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8.png" ContentType="image/png"/>
  <Override PartName="/xl/media/image7.jpeg" ContentType="image/jpeg"/>
  <Override PartName="/xl/media/image9.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Pressure" sheetId="1" state="visible" r:id="rId2"/>
    <sheet name="FAQ" sheetId="2" state="visible" r:id="rId3"/>
    <sheet name="Help" sheetId="3" state="visible" r:id="rId4"/>
    <sheet name="CheckModes_J" sheetId="4" state="hidden" r:id="rId5"/>
    <sheet name="Nodes_J" sheetId="5" state="hidden" r:id="rId6"/>
    <sheet name="Elements_J" sheetId="6" state="hidden" r:id="rId7"/>
    <sheet name="Supports_J" sheetId="7" state="hidden" r:id="rId8"/>
    <sheet name="Springs_J" sheetId="8" state="hidden" r:id="rId9"/>
    <sheet name="Loads_J" sheetId="9" state="hidden" r:id="rId10"/>
    <sheet name="FBD_J" sheetId="10" state="hidden" r:id="rId11"/>
    <sheet name="Input_J" sheetId="11" state="hidden" r:id="rId12"/>
    <sheet name="FRD_J" sheetId="12" state="hidden" r:id="rId13"/>
    <sheet name="Materials_J"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13"/>
            <color rgb="FF000000"/>
            <rFont val="Times New Roman"/>
            <family val="1"/>
          </rPr>
          <t xml:space="preserve">For an isotropic material, the bending moduli are the same as the standard in-plane moduli.
For an orthotropic material in bending (a symmetric and balanced laminate), enter either:
- Properties from the [D] matrix as calculated from eLaminate©. If the laminate is unsymmetric, the [D*] properties may be more suitable (See Section 17.2.3. eLaminate© calculates the [D*] properties as well.
- Effective BENDING properties as calculated from eLaminate©. See Eqn. 5.22. Gxyb may be determined in a similar manner as Eqn. 5.22.
</t>
        </r>
      </text>
      <mc:AlternateContent>
        <mc:Choice Requires="v2">
          <commentPr autoFill="true" autoScale="false" colHidden="false" locked="false" rowHidden="false" textHAlign="justify" textVAlign="top">
            <anchor moveWithCells="false" sizeWithCells="false">
              <xdr:from>
                <xdr:col>6</xdr:col>
                <xdr:colOff>55</xdr:colOff>
                <xdr:row>10</xdr:row>
                <xdr:rowOff>14</xdr:rowOff>
              </xdr:from>
              <xdr:to>
                <xdr:col>13</xdr:col>
                <xdr:colOff>25</xdr:colOff>
                <xdr:row>22</xdr:row>
                <xdr:rowOff>5</xdr:rowOff>
              </xdr:to>
            </anchor>
          </commentPr>
        </mc:Choice>
        <mc:Fallback/>
      </mc:AlternateContent>
    </comment>
    <comment ref="B25" authorId="0">
      <text>
        <r>
          <rPr>
            <sz val="13"/>
            <color rgb="FF000000"/>
            <rFont val="Times New Roman"/>
            <family val="1"/>
          </rPr>
          <t xml:space="preserve">Pressure normal to the surface</t>
        </r>
      </text>
      <mc:AlternateContent>
        <mc:Choice Requires="v2">
          <commentPr autoFill="true" autoScale="false" colHidden="false" locked="false" rowHidden="false" textHAlign="justify" textVAlign="top">
            <anchor moveWithCells="false" sizeWithCells="false">
              <xdr:from>
                <xdr:col>6</xdr:col>
                <xdr:colOff>56</xdr:colOff>
                <xdr:row>23</xdr:row>
                <xdr:rowOff>0</xdr:rowOff>
              </xdr:from>
              <xdr:to>
                <xdr:col>10</xdr:col>
                <xdr:colOff>14</xdr:colOff>
                <xdr:row>24</xdr:row>
                <xdr:rowOff>15</xdr:rowOff>
              </xdr:to>
            </anchor>
          </commentPr>
        </mc:Choice>
        <mc:Fallback/>
      </mc:AlternateContent>
    </comment>
    <comment ref="C7" authorId="0">
      <text>
        <r>
          <rPr>
            <sz val="13"/>
            <color rgb="FF000000"/>
            <rFont val="Times New Roman"/>
            <family val="1"/>
          </rPr>
          <t xml:space="preserve">Input radius for curvature, as shown in the figure.
Use R = 0 for flat panel. Alternatively, a very large radius will effectively be flat.
</t>
        </r>
      </text>
      <mc:AlternateContent>
        <mc:Choice Requires="v2">
          <commentPr autoFill="true" autoScale="false" colHidden="false" locked="false" rowHidden="false" textHAlign="justify" textVAlign="top">
            <anchor moveWithCells="false" sizeWithCells="false">
              <xdr:from>
                <xdr:col>6</xdr:col>
                <xdr:colOff>55</xdr:colOff>
                <xdr:row>5</xdr:row>
                <xdr:rowOff>16</xdr:rowOff>
              </xdr:from>
              <xdr:to>
                <xdr:col>12</xdr:col>
                <xdr:colOff>42</xdr:colOff>
                <xdr:row>12</xdr:row>
                <xdr:rowOff>25</xdr:rowOff>
              </xdr:to>
            </anchor>
          </commentPr>
        </mc:Choice>
        <mc:Fallback/>
      </mc:AlternateContent>
    </comment>
    <comment ref="C8" authorId="0">
      <text>
        <r>
          <rPr>
            <sz val="13"/>
            <color rgb="FF000000"/>
            <rFont val="Times New Roman"/>
            <family val="1"/>
          </rPr>
          <t xml:space="preserve">See diagram.
</t>
        </r>
      </text>
      <mc:AlternateContent>
        <mc:Choice Requires="v2">
          <commentPr autoFill="true" autoScale="false" colHidden="false" locked="false" rowHidden="false" textHAlign="justify" textVAlign="top">
            <anchor moveWithCells="false" sizeWithCells="false">
              <xdr:from>
                <xdr:col>6</xdr:col>
                <xdr:colOff>56</xdr:colOff>
                <xdr:row>6</xdr:row>
                <xdr:rowOff>14</xdr:rowOff>
              </xdr:from>
              <xdr:to>
                <xdr:col>9</xdr:col>
                <xdr:colOff>3</xdr:colOff>
                <xdr:row>10</xdr:row>
                <xdr:rowOff>9</xdr:rowOff>
              </xdr:to>
            </anchor>
          </commentPr>
        </mc:Choice>
        <mc:Fallback/>
      </mc:AlternateContent>
    </comment>
    <comment ref="C10" authorId="0">
      <text>
        <r>
          <rPr>
            <sz val="13"/>
            <color rgb="FF000000"/>
            <rFont val="Times New Roman"/>
            <family val="1"/>
          </rPr>
          <t xml:space="preserve">Plate/laminate thickness.
If the [D] matrix properties are used for bending, the thickness only affects the transverse shear deformation (not the bending stiffness).</t>
        </r>
      </text>
      <mc:AlternateContent>
        <mc:Choice Requires="v2">
          <commentPr autoFill="true" autoScale="false" colHidden="false" locked="false" rowHidden="false" textHAlign="justify" textVAlign="top">
            <anchor moveWithCells="false" sizeWithCells="false">
              <xdr:from>
                <xdr:col>6</xdr:col>
                <xdr:colOff>55</xdr:colOff>
                <xdr:row>8</xdr:row>
                <xdr:rowOff>14</xdr:rowOff>
              </xdr:from>
              <xdr:to>
                <xdr:col>12</xdr:col>
                <xdr:colOff>42</xdr:colOff>
                <xdr:row>14</xdr:row>
                <xdr:rowOff>23</xdr:rowOff>
              </xdr:to>
            </anchor>
          </commentPr>
        </mc:Choice>
        <mc:Fallback/>
      </mc:AlternateContent>
    </comment>
    <comment ref="C22" authorId="0">
      <text>
        <r>
          <rPr>
            <sz val="13"/>
            <color rgb="FF000000"/>
            <rFont val="Times New Roman"/>
            <family val="1"/>
          </rPr>
          <t xml:space="preserve">For sandwich structures (relatively large thickness compared to the plate dimensions), the effective transverse shear stiffness is relatively low; this can significantly affect the deformation magnitudes.
See Figure 17.2.5, Section 18.7, and Section 18.23</t>
        </r>
      </text>
      <mc:AlternateContent>
        <mc:Choice Requires="v2">
          <commentPr autoFill="true" autoScale="false" colHidden="false" locked="false" rowHidden="false" textHAlign="justify" textVAlign="top">
            <anchor moveWithCells="false" sizeWithCells="false">
              <xdr:from>
                <xdr:col>6</xdr:col>
                <xdr:colOff>55</xdr:colOff>
                <xdr:row>20</xdr:row>
                <xdr:rowOff>3</xdr:rowOff>
              </xdr:from>
              <xdr:to>
                <xdr:col>12</xdr:col>
                <xdr:colOff>42</xdr:colOff>
                <xdr:row>26</xdr:row>
                <xdr:rowOff>6</xdr:rowOff>
              </xdr:to>
            </anchor>
          </commentPr>
        </mc:Choice>
        <mc:Fallback/>
      </mc:AlternateContent>
    </comment>
    <comment ref="C29" authorId="0">
      <text>
        <r>
          <rPr>
            <sz val="13"/>
            <color rgb="FF000000"/>
            <rFont val="Times New Roman"/>
            <family val="1"/>
          </rPr>
          <t xml:space="preserve">Springs are attached near the edges of each corner and are grounded. A pre-defined algorithm determines the spring constant to prevent excessive rigid body motion. They can neither be too stiff (affects the results) or too soft (excessive rigid body motion).
The spring value may be manually adjusted by unlocking the spreadsheet.
</t>
        </r>
      </text>
      <mc:AlternateContent>
        <mc:Choice Requires="v2">
          <commentPr autoFill="true" autoScale="false" colHidden="false" locked="false" rowHidden="false" textHAlign="justify" textVAlign="top">
            <anchor moveWithCells="false" sizeWithCells="false">
              <xdr:from>
                <xdr:col>6</xdr:col>
                <xdr:colOff>55</xdr:colOff>
                <xdr:row>26</xdr:row>
                <xdr:rowOff>24</xdr:rowOff>
              </xdr:from>
              <xdr:to>
                <xdr:col>12</xdr:col>
                <xdr:colOff>42</xdr:colOff>
                <xdr:row>36</xdr:row>
                <xdr:rowOff>13</xdr:rowOff>
              </xdr:to>
            </anchor>
          </commentPr>
        </mc:Choice>
        <mc:Fallback/>
      </mc:AlternateContent>
    </comment>
    <comment ref="C30" authorId="0">
      <text>
        <r>
          <rPr>
            <sz val="13"/>
            <color rgb="FF000000"/>
            <rFont val="Times New Roman"/>
            <family val="1"/>
          </rPr>
          <t xml:space="preserve">There are two element choices possible, the S8R and S8 elements.  
By default, the S8R reduced integration element is chosen.  The validation has only been done for the S8R element. This may be manaully adjusted by unlocking the spreadsheet.
</t>
        </r>
      </text>
      <mc:AlternateContent>
        <mc:Choice Requires="v2">
          <commentPr autoFill="true" autoScale="false" colHidden="false" locked="false" rowHidden="false" textHAlign="justify" textVAlign="top">
            <anchor moveWithCells="false" sizeWithCells="false">
              <xdr:from>
                <xdr:col>6</xdr:col>
                <xdr:colOff>55</xdr:colOff>
                <xdr:row>28</xdr:row>
                <xdr:rowOff>0</xdr:rowOff>
              </xdr:from>
              <xdr:to>
                <xdr:col>12</xdr:col>
                <xdr:colOff>42</xdr:colOff>
                <xdr:row>35</xdr:row>
                <xdr:rowOff>16</xdr:rowOff>
              </xdr:to>
            </anchor>
          </commentPr>
        </mc:Choice>
        <mc:Fallback/>
      </mc:AlternateContent>
    </comment>
    <comment ref="G21" authorId="0">
      <text>
        <r>
          <rPr>
            <sz val="13"/>
            <color rgb="FF000000"/>
            <rFont val="Times New Roman"/>
            <family val="1"/>
          </rPr>
          <t xml:space="preserve">For all 4 edges, enter one of the following conditions:
F - Free edge
S- Simple supported edge, z-displacement is zero.
C - Clamped edge, z-displacement is zero and edge rotation is prevented.</t>
        </r>
      </text>
      <mc:AlternateContent>
        <mc:Choice Requires="v2">
          <commentPr autoFill="true" autoScale="false" colHidden="false" locked="false" rowHidden="false" textHAlign="justify" textVAlign="top">
            <anchor moveWithCells="false" sizeWithCells="false">
              <xdr:from>
                <xdr:col>10</xdr:col>
                <xdr:colOff>19</xdr:colOff>
                <xdr:row>19</xdr:row>
                <xdr:rowOff>10</xdr:rowOff>
              </xdr:from>
              <xdr:to>
                <xdr:col>16</xdr:col>
                <xdr:colOff>42</xdr:colOff>
                <xdr:row>24</xdr:row>
                <xdr:rowOff>26</xdr:rowOff>
              </xdr:to>
            </anchor>
          </commentPr>
        </mc:Choice>
        <mc:Fallback/>
      </mc:AlternateContent>
    </comment>
    <comment ref="K2" authorId="0">
      <text>
        <r>
          <rPr>
            <sz val="12"/>
            <color rgb="FF000000"/>
            <rFont val="Tahoma"/>
            <family val="2"/>
          </rPr>
          <t xml:space="preserve">Set the path to the CalculiX directory. The path should be:
- On the C:\ drive
- In Cell K3
- No quotes in the path
- No spaces in the path
- Ensure there is not a trailing space at the end of the path
- CCX.exe should exist in the path
- The path has write priveledges
- Capiltolization does not matter
- The default path is C:\ESPcomposites\CalculiX\2.1
Download the CalculiX files at:
www.espcomposites.com</t>
        </r>
      </text>
      <mc:AlternateContent>
        <mc:Choice Requires="v2">
          <commentPr autoFill="true" autoScale="false" colHidden="false" locked="false" rowHidden="false" textHAlign="justify" textVAlign="top">
            <anchor moveWithCells="false" sizeWithCells="false">
              <xdr:from>
                <xdr:col>11</xdr:col>
                <xdr:colOff>16</xdr:colOff>
                <xdr:row>0</xdr:row>
                <xdr:rowOff>11</xdr:rowOff>
              </xdr:from>
              <xdr:to>
                <xdr:col>17</xdr:col>
                <xdr:colOff>59</xdr:colOff>
                <xdr:row>16</xdr:row>
                <xdr:rowOff>7</xdr:rowOff>
              </xdr:to>
            </anchor>
          </commentPr>
        </mc:Choice>
        <mc:Fallback/>
      </mc:AlternateContent>
    </comment>
    <comment ref="L13" authorId="0">
      <text>
        <r>
          <rPr>
            <sz val="13"/>
            <color rgb="FF000000"/>
            <rFont val="Times New Roman"/>
            <family val="1"/>
          </rPr>
          <t xml:space="preserve">The stresses the top and bottom surfaces are considered. One surface has a tensile stress and the other surface has a compressive stress.</t>
        </r>
      </text>
      <mc:AlternateContent>
        <mc:Choice Requires="v2">
          <commentPr autoFill="true" autoScale="false" colHidden="false" locked="false" rowHidden="false" textHAlign="justify" textVAlign="top">
            <anchor moveWithCells="false" sizeWithCells="false">
              <xdr:from>
                <xdr:col>13</xdr:col>
                <xdr:colOff>16</xdr:colOff>
                <xdr:row>11</xdr:row>
                <xdr:rowOff>10</xdr:rowOff>
              </xdr:from>
              <xdr:to>
                <xdr:col>17</xdr:col>
                <xdr:colOff>56</xdr:colOff>
                <xdr:row>15</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2717" uniqueCount="2104">
  <si>
    <t xml:space="preserve">Set CalculiX 2.1 Path Below</t>
  </si>
  <si>
    <t xml:space="preserve">C:\ESPcomposites\CalculiX\2.1</t>
  </si>
  <si>
    <t xml:space="preserve">Geometry</t>
  </si>
  <si>
    <t xml:space="preserve">R [in]</t>
  </si>
  <si>
    <t xml:space="preserve">Input Value</t>
  </si>
  <si>
    <t xml:space="preserve">a [in]</t>
  </si>
  <si>
    <t xml:space="preserve">Output Value</t>
  </si>
  <si>
    <t xml:space="preserve">b [in]</t>
  </si>
  <si>
    <t xml:space="preserve">t [in]</t>
  </si>
  <si>
    <t xml:space="preserve">Deflection [in]</t>
  </si>
  <si>
    <t xml:space="preserve">Max</t>
  </si>
  <si>
    <t xml:space="preserve">Material</t>
  </si>
  <si>
    <t xml:space="preserve">Min</t>
  </si>
  <si>
    <t xml:space="preserve">     Eqn. 5.22</t>
  </si>
  <si>
    <t xml:space="preserve">Stress [psi]</t>
  </si>
  <si>
    <r>
      <rPr>
        <sz val="11"/>
        <rFont val="Arial"/>
        <family val="0"/>
      </rPr>
      <t xml:space="preserve">σ</t>
    </r>
    <r>
      <rPr>
        <vertAlign val="subscript"/>
        <sz val="11"/>
        <rFont val="Arial"/>
        <family val="2"/>
      </rPr>
      <t xml:space="preserve">x</t>
    </r>
    <r>
      <rPr>
        <sz val="11"/>
        <rFont val="Arial"/>
        <family val="2"/>
      </rPr>
      <t xml:space="preserve"> (max)</t>
    </r>
  </si>
  <si>
    <r>
      <rPr>
        <sz val="11"/>
        <rFont val="Arial"/>
        <family val="0"/>
      </rPr>
      <t xml:space="preserve">σ</t>
    </r>
    <r>
      <rPr>
        <vertAlign val="subscript"/>
        <sz val="11"/>
        <rFont val="Arial"/>
        <family val="2"/>
      </rPr>
      <t xml:space="preserve">x</t>
    </r>
    <r>
      <rPr>
        <sz val="11"/>
        <rFont val="Arial"/>
        <family val="2"/>
      </rPr>
      <t xml:space="preserve"> (min)</t>
    </r>
  </si>
  <si>
    <r>
      <rPr>
        <sz val="11"/>
        <rFont val="Arial"/>
        <family val="0"/>
      </rPr>
      <t xml:space="preserve">σ</t>
    </r>
    <r>
      <rPr>
        <vertAlign val="subscript"/>
        <sz val="11"/>
        <rFont val="Arial"/>
        <family val="2"/>
      </rPr>
      <t xml:space="preserve">y</t>
    </r>
    <r>
      <rPr>
        <sz val="11"/>
        <rFont val="Arial"/>
        <family val="2"/>
      </rPr>
      <t xml:space="preserve"> (max)</t>
    </r>
  </si>
  <si>
    <r>
      <rPr>
        <sz val="11"/>
        <rFont val="Arial"/>
        <family val="0"/>
      </rPr>
      <t xml:space="preserve">σ</t>
    </r>
    <r>
      <rPr>
        <vertAlign val="subscript"/>
        <sz val="14"/>
        <rFont val="Arial"/>
        <family val="0"/>
      </rPr>
      <t xml:space="preserve">x</t>
    </r>
  </si>
  <si>
    <t xml:space="preserve">Edge 1</t>
  </si>
  <si>
    <t xml:space="preserve">In Work</t>
  </si>
  <si>
    <r>
      <rPr>
        <sz val="11"/>
        <rFont val="Arial"/>
        <family val="0"/>
      </rPr>
      <t xml:space="preserve">σ</t>
    </r>
    <r>
      <rPr>
        <vertAlign val="subscript"/>
        <sz val="14"/>
        <rFont val="Arial"/>
        <family val="0"/>
      </rPr>
      <t xml:space="preserve">y</t>
    </r>
  </si>
  <si>
    <t xml:space="preserve">Edge 2</t>
  </si>
  <si>
    <t xml:space="preserve">Edge 3</t>
  </si>
  <si>
    <t xml:space="preserve">Edge 4</t>
  </si>
  <si>
    <t xml:space="preserve">Transevese Shear Stiffness</t>
  </si>
  <si>
    <t xml:space="preserve">S</t>
  </si>
  <si>
    <r>
      <rPr>
        <sz val="11"/>
        <rFont val="Arial"/>
        <family val="0"/>
      </rPr>
      <t xml:space="preserve">G</t>
    </r>
    <r>
      <rPr>
        <vertAlign val="subscript"/>
        <sz val="14"/>
        <rFont val="Arial"/>
        <family val="0"/>
      </rPr>
      <t xml:space="preserve">xz</t>
    </r>
    <r>
      <rPr>
        <sz val="11"/>
        <rFont val="Arial"/>
        <family val="2"/>
      </rPr>
      <t xml:space="preserve"> [psi]</t>
    </r>
  </si>
  <si>
    <r>
      <rPr>
        <sz val="11"/>
        <rFont val="Arial"/>
        <family val="0"/>
      </rPr>
      <t xml:space="preserve">G</t>
    </r>
    <r>
      <rPr>
        <vertAlign val="subscript"/>
        <sz val="14"/>
        <rFont val="Arial"/>
        <family val="0"/>
      </rPr>
      <t xml:space="preserve">yz</t>
    </r>
    <r>
      <rPr>
        <sz val="11"/>
        <rFont val="Arial"/>
        <family val="2"/>
      </rPr>
      <t xml:space="preserve"> [psi]</t>
    </r>
  </si>
  <si>
    <t xml:space="preserve">p = 100</t>
  </si>
  <si>
    <t xml:space="preserve">disp</t>
  </si>
  <si>
    <t xml:space="preserve">stress</t>
  </si>
  <si>
    <t xml:space="preserve">a</t>
  </si>
  <si>
    <t xml:space="preserve">b</t>
  </si>
  <si>
    <t xml:space="preserve">Roarks</t>
  </si>
  <si>
    <t xml:space="preserve">FEM</t>
  </si>
  <si>
    <t xml:space="preserve">Applied Pressure</t>
  </si>
  <si>
    <t xml:space="preserve">All SS edge</t>
  </si>
  <si>
    <r>
      <rPr>
        <sz val="11"/>
        <rFont val="Arial"/>
        <family val="2"/>
      </rPr>
      <t xml:space="preserve">pressure [lb/in</t>
    </r>
    <r>
      <rPr>
        <vertAlign val="superscript"/>
        <sz val="12"/>
        <rFont val="Arial"/>
        <family val="2"/>
      </rPr>
      <t xml:space="preserve">2</t>
    </r>
    <r>
      <rPr>
        <sz val="11"/>
        <rFont val="Arial"/>
        <family val="2"/>
      </rPr>
      <t xml:space="preserve">]</t>
    </r>
  </si>
  <si>
    <t xml:space="preserve">FEM Properties</t>
  </si>
  <si>
    <t xml:space="preserve">k [lb/in]</t>
  </si>
  <si>
    <t xml:space="preserve">Element</t>
  </si>
  <si>
    <t xml:space="preserve">S8R</t>
  </si>
  <si>
    <t xml:space="preserve">F - Free</t>
  </si>
  <si>
    <t xml:space="preserve">S - Simple</t>
  </si>
  <si>
    <t xml:space="preserve">C - Clamped</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ressure</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What does the "Open Viewer" button do?</t>
  </si>
  <si>
    <t xml:space="preserve">This button opens a window to view/spin the finite element model. You may also show the deformation, elements, nodes, mode shape, etc.</t>
  </si>
  <si>
    <t xml:space="preserve">The program is called "CalculiX GraphiX". Instructions for use are not provided.</t>
  </si>
  <si>
    <t xml:space="preserve">Known Issues</t>
  </si>
  <si>
    <t xml:space="preserve">For some languages, the "comma" and "period" may be reversed from the English system. This creates a problem when passing data to CalculiX.</t>
  </si>
  <si>
    <t xml:space="preserve">To solve this problem, you can either change the language or change the Excel options to adjust the comma and period.</t>
  </si>
  <si>
    <t xml:space="preserve">Effective bending properties versus [D] matrix properties</t>
  </si>
  <si>
    <t xml:space="preserve">You may input either effective bending properties or the properties from the [D] matrix.</t>
  </si>
  <si>
    <t xml:space="preserve">This program does not consider the axial properties since those do not play a role in the eigenvalue elastic stability solution.</t>
  </si>
  <si>
    <t xml:space="preserve">How is the effect of transverse shear deformation accounted for?</t>
  </si>
  <si>
    <t xml:space="preserve">This program creates a FE model with solid elements. Solid elements can capture the effect of transverse shear deformation.</t>
  </si>
  <si>
    <t xml:space="preserve">How do you consider an isotropic material?</t>
  </si>
  <si>
    <t xml:space="preserve">For an isotropic material, the effective bending properties and effective elastic properties are the same. Therefore, you simply input the elastic properties of the isotorpic material as effective bending properties.</t>
  </si>
  <si>
    <t xml:space="preserve">Revision History</t>
  </si>
  <si>
    <t xml:space="preserve">2.0.0 - 1/1/2016</t>
  </si>
  <si>
    <t xml:space="preserve">Updated initial release</t>
  </si>
  <si>
    <t xml:space="preserve">2.1.0 - 1/9/2016</t>
  </si>
  <si>
    <t xml:space="preserve">Compatibility with 64 bit Office</t>
  </si>
  <si>
    <t xml:space="preserve">3.0 - 1/1/2018</t>
  </si>
  <si>
    <r>
      <rPr>
        <sz val="11"/>
        <rFont val="Arial"/>
        <family val="0"/>
      </rPr>
      <t xml:space="preserve">Updates to be consistent with </t>
    </r>
    <r>
      <rPr>
        <b val="true"/>
        <i val="true"/>
        <sz val="11"/>
        <color rgb="FF0000FF"/>
        <rFont val="Arial"/>
        <family val="2"/>
      </rPr>
      <t xml:space="preserve">Practical Analysis of Aircraft Composites</t>
    </r>
  </si>
  <si>
    <t xml:space="preserve">This sheet is copyrighted by ESP Composites, LLC. All rights reserved. It is illegal to view, modify, use, or redistribute the contents of this sheet. Report violations to ESP Composites, LLC.</t>
  </si>
  <si>
    <t xml:space="preserve">Deflections</t>
  </si>
  <si>
    <t xml:space="preserve">Node 1211</t>
  </si>
  <si>
    <t xml:space="preserve">Node 1813</t>
  </si>
  <si>
    <t xml:space="preserve">Mode</t>
  </si>
  <si>
    <t xml:space="preserve">Eigenvalue</t>
  </si>
  <si>
    <t xml:space="preserve">Row</t>
  </si>
  <si>
    <t xml:space="preserve">Actual Modes?</t>
  </si>
  <si>
    <t xml:space="preserve">X</t>
  </si>
  <si>
    <t xml:space="preserve">Y</t>
  </si>
  <si>
    <t xml:space="preserve">Z</t>
  </si>
  <si>
    <t xml:space="preserve">Check</t>
  </si>
  <si>
    <t xml:space="preserve">SUM</t>
  </si>
  <si>
    <t xml:space="preserve">Check to see if all checks agree</t>
  </si>
  <si>
    <t xml:space="preserve">&lt;-- 0 = agree</t>
  </si>
  <si>
    <t xml:space="preserve">Condition for agreement.  1 = Both nodes agree, 2 = Nodes do not agree</t>
  </si>
  <si>
    <t xml:space="preserve">Raw Real EV = 0 indicates rigid body mode</t>
  </si>
  <si>
    <t xml:space="preserve">Nx</t>
  </si>
  <si>
    <t xml:space="preserve">Ny</t>
  </si>
  <si>
    <t xml:space="preserve">Nxy</t>
  </si>
  <si>
    <t xml:space="preserve">Determine actual lowest mode</t>
  </si>
  <si>
    <t xml:space="preserve">index</t>
  </si>
  <si>
    <t xml:space="preserve">Index</t>
  </si>
  <si>
    <t xml:space="preserve">M.S. </t>
  </si>
  <si>
    <t xml:space="preserve">To prepare FBD</t>
  </si>
  <si>
    <t xml:space="preserve">hcpy png</t>
  </si>
  <si>
    <t xml:space="preserve">quit</t>
  </si>
  <si>
    <t xml:space="preserve">Copy over node and then delete the evens from the (101, 301, etc series)</t>
  </si>
  <si>
    <t xml:space="preserve">R</t>
  </si>
  <si>
    <t xml:space="preserve">*NODE</t>
  </si>
  <si>
    <t xml:space="preserve">x</t>
  </si>
  <si>
    <t xml:space="preserve">z</t>
  </si>
  <si>
    <t xml:space="preserve">*ELEMENT, TYPE=</t>
  </si>
  <si>
    <t xml:space="preserve">Condition</t>
  </si>
  <si>
    <t xml:space="preserve">*NSET, NSET=BOTTOM, GENERATE</t>
  </si>
  <si>
    <t xml:space="preserve">*NSET, NSET=RIGHT</t>
  </si>
  <si>
    <t xml:space="preserve">3 Condition</t>
  </si>
  <si>
    <t xml:space="preserve">*BOUNDARY</t>
  </si>
  <si>
    <t xml:space="preserve">Z trans</t>
  </si>
  <si>
    <t xml:space="preserve">BOTTOM</t>
  </si>
  <si>
    <t xml:space="preserve">RIGHT</t>
  </si>
  <si>
    <t xml:space="preserve">TOP</t>
  </si>
  <si>
    <t xml:space="preserve">LEFT</t>
  </si>
  <si>
    <t xml:space="preserve">Rotations</t>
  </si>
  <si>
    <t xml:space="preserve">ERROR CHECKING</t>
  </si>
  <si>
    <t xml:space="preserve">Error check</t>
  </si>
  <si>
    <t xml:space="preserve">*NSET, NSET=TOP, GENERATE</t>
  </si>
  <si>
    <t xml:space="preserve">*NSET, NSET=LEFT</t>
  </si>
  <si>
    <t xml:space="preserve">Eeff</t>
  </si>
  <si>
    <t xml:space="preserve">k</t>
  </si>
  <si>
    <t xml:space="preserve">kbaseline</t>
  </si>
  <si>
    <t xml:space="preserve">*ELEMENT, TYPE=SPRINGA, ELSET=SPRING</t>
  </si>
  <si>
    <t xml:space="preserve">Mid Weighting</t>
  </si>
  <si>
    <t xml:space="preserve">15 mid nodes</t>
  </si>
  <si>
    <t xml:space="preserve">End Weighting</t>
  </si>
  <si>
    <t xml:space="preserve">14 end nodes</t>
  </si>
  <si>
    <t xml:space="preserve">Corner Weighting</t>
  </si>
  <si>
    <t xml:space="preserve">2 corner nodes</t>
  </si>
  <si>
    <t xml:space="preserve">Bottom</t>
  </si>
  <si>
    <t xml:space="preserve">Load</t>
  </si>
  <si>
    <t xml:space="preserve">*NSET, NSET=MID_BOT, GENERATE</t>
  </si>
  <si>
    <t xml:space="preserve">*CLOAD</t>
  </si>
  <si>
    <t xml:space="preserve">MID_BOT</t>
  </si>
  <si>
    <t xml:space="preserve">*NSET, NSET=END_BOT, GENERATE</t>
  </si>
  <si>
    <t xml:space="preserve">END_BOT</t>
  </si>
  <si>
    <t xml:space="preserve">Right</t>
  </si>
  <si>
    <t xml:space="preserve">*NSET, NSET=MID_RIGHT, GENERATE</t>
  </si>
  <si>
    <t xml:space="preserve">MID_RIGHT</t>
  </si>
  <si>
    <t xml:space="preserve">*NSET, NSET=END_RIGHT, GENERATE</t>
  </si>
  <si>
    <t xml:space="preserve">END_RIGHT</t>
  </si>
  <si>
    <t xml:space="preserve">Top</t>
  </si>
  <si>
    <t xml:space="preserve">*NSET, NSET=MID_TOP, GENERATE</t>
  </si>
  <si>
    <t xml:space="preserve">MID_TOP</t>
  </si>
  <si>
    <t xml:space="preserve">*NSET, NSET=END_TOP, GENERATE</t>
  </si>
  <si>
    <t xml:space="preserve">END_TOP</t>
  </si>
  <si>
    <t xml:space="preserve">Left</t>
  </si>
  <si>
    <t xml:space="preserve">*NSET, NSET=MID_LEFT, GENERATE</t>
  </si>
  <si>
    <t xml:space="preserve">MID_LEFT</t>
  </si>
  <si>
    <t xml:space="preserve">*NSET, NSET=END_LEFT, GENERATE</t>
  </si>
  <si>
    <t xml:space="preserve">END_LEFT</t>
  </si>
  <si>
    <t xml:space="preserve">SHEAR</t>
  </si>
  <si>
    <t xml:space="preserve">CORNER LOADS - TOTAL FOR NORMAL AND SHEAR</t>
  </si>
  <si>
    <t xml:space="preserve">PRESSURE</t>
  </si>
  <si>
    <t xml:space="preserve">736 nodes - though edge nodes should be normalized</t>
  </si>
  <si>
    <t xml:space="preserve">120 edge nodes</t>
  </si>
  <si>
    <t xml:space="preserve">Area</t>
  </si>
  <si>
    <t xml:space="preserve">Total Load</t>
  </si>
  <si>
    <t xml:space="preserve">Point load</t>
  </si>
  <si>
    <t xml:space="preserve">read ePressure.frd</t>
  </si>
  <si>
    <t xml:space="preserve">rot -z</t>
  </si>
  <si>
    <t xml:space="preserve">rot c 20</t>
  </si>
  <si>
    <t xml:space="preserve">rot d 30</t>
  </si>
  <si>
    <t xml:space="preserve">lc 1 e 3</t>
  </si>
  <si>
    <t xml:space="preserve">view disp</t>
  </si>
  <si>
    <t xml:space="preserve">scal d .1</t>
  </si>
  <si>
    <t xml:space="preserve">frame</t>
  </si>
  <si>
    <t xml:space="preserve">hcpy gif</t>
  </si>
  <si>
    <t xml:space="preserve">*HEADING</t>
  </si>
  <si>
    <t xml:space="preserve">eStabilily is devloped by ESP Composites, LLC. The user must pay for the rights to use this program after the trial period. Report violations to ESP Composites, LLC.</t>
  </si>
  <si>
    <t xml:space="preserve">*NODE, NSET=ALL</t>
  </si>
  <si>
    <t xml:space="preserve">***SPRINGS</t>
  </si>
  <si>
    <t xml:space="preserve">***</t>
  </si>
  <si>
    <t xml:space="preserve">***EDGE CONDITIONS</t>
  </si>
  <si>
    <t xml:space="preserve">***SPRING BC***</t>
  </si>
  <si>
    <t xml:space="preserve">***PROPERTIES</t>
  </si>
  <si>
    <t xml:space="preserve">*ORIENTATION, SYSTEM=R, NAME=GLOBAL</t>
  </si>
  <si>
    <t xml:space="preserve">1.,          0.,          0.,          0.,          1.,          0.</t>
  </si>
  <si>
    <t xml:space="preserve">*SHELL SECTION, ELSET=PLATE, MATERIAL=LAMINATE, ORIENTATION=GLOBAL</t>
  </si>
  <si>
    <t xml:space="preserve">*SPRING, ELSET=SPRING</t>
  </si>
  <si>
    <t xml:space="preserve">***MATERIALS</t>
  </si>
  <si>
    <t xml:space="preserve">*STEP</t>
  </si>
  <si>
    <t xml:space="preserve">*STATIC</t>
  </si>
  <si>
    <t xml:space="preserve">***LOADS</t>
  </si>
  <si>
    <t xml:space="preserve">***SETS</t>
  </si>
  <si>
    <t xml:space="preserve">***EDGE LOADS</t>
  </si>
  <si>
    <t xml:space="preserve">***CORNER LOADS</t>
  </si>
  <si>
    <t xml:space="preserve">***PRESSURE LOAD</t>
  </si>
  <si>
    <t xml:space="preserve">*DLOAD</t>
  </si>
  <si>
    <t xml:space="preserve">*NODE FILE</t>
  </si>
  <si>
    <t xml:space="preserve">U,</t>
  </si>
  <si>
    <t xml:space="preserve">**</t>
  </si>
  <si>
    <t xml:space="preserve">*EL FILE, OUTPUT=3D</t>
  </si>
  <si>
    <t xml:space="preserve">*END STEP</t>
  </si>
  <si>
    <t xml:space="preserve">1C</t>
  </si>
  <si>
    <t xml:space="preserve">1UUSER</t>
  </si>
  <si>
    <t xml:space="preserve">1UDATE</t>
  </si>
  <si>
    <t xml:space="preserve">1.december.2</t>
  </si>
  <si>
    <t xml:space="preserve">1UTIME</t>
  </si>
  <si>
    <t xml:space="preserve">1UHOST</t>
  </si>
  <si>
    <t xml:space="preserve">1UPGM</t>
  </si>
  <si>
    <t xml:space="preserve">C</t>
  </si>
  <si>
    <t xml:space="preserve">alculiX</t>
  </si>
  <si>
    <t xml:space="preserve">1UDIR</t>
  </si>
  <si>
    <t xml:space="preserve">1UDBN</t>
  </si>
  <si>
    <t xml:space="preserve">2C</t>
  </si>
  <si>
    <t xml:space="preserve">3C</t>
  </si>
  <si>
    <t xml:space="preserve">4    0LA</t>
  </si>
  <si>
    <t xml:space="preserve">MIN</t>
  </si>
  <si>
    <t xml:space="preserve">10150     1</t>
  </si>
  <si>
    <t xml:space="preserve">0011     100</t>
  </si>
  <si>
    <t xml:space="preserve">17     10158</t>
  </si>
  <si>
    <t xml:space="preserve">10012     10105</t>
  </si>
  <si>
    <t xml:space="preserve">10016     1</t>
  </si>
  <si>
    <t xml:space="preserve">0157     101</t>
  </si>
  <si>
    <t xml:space="preserve">51     10014</t>
  </si>
  <si>
    <t xml:space="preserve">10155     10104</t>
  </si>
  <si>
    <t xml:space="preserve">10156     1</t>
  </si>
  <si>
    <t xml:space="preserve">0017     100</t>
  </si>
  <si>
    <t xml:space="preserve">23     10164</t>
  </si>
  <si>
    <t xml:space="preserve">10018     10108</t>
  </si>
  <si>
    <t xml:space="preserve">10022     1</t>
  </si>
  <si>
    <t xml:space="preserve">0163     101</t>
  </si>
  <si>
    <t xml:space="preserve">57     10020</t>
  </si>
  <si>
    <t xml:space="preserve">10161     10107</t>
  </si>
  <si>
    <t xml:space="preserve">10162     1</t>
  </si>
  <si>
    <t xml:space="preserve">0023     100</t>
  </si>
  <si>
    <t xml:space="preserve">29     10170</t>
  </si>
  <si>
    <t xml:space="preserve">10024     10111</t>
  </si>
  <si>
    <t xml:space="preserve">10028     1</t>
  </si>
  <si>
    <t xml:space="preserve">0169     101</t>
  </si>
  <si>
    <t xml:space="preserve">63     10026</t>
  </si>
  <si>
    <t xml:space="preserve">10167     10110</t>
  </si>
  <si>
    <t xml:space="preserve">10168     1</t>
  </si>
  <si>
    <t xml:space="preserve">0029     100</t>
  </si>
  <si>
    <t xml:space="preserve">35     10176</t>
  </si>
  <si>
    <t xml:space="preserve">10030     10114</t>
  </si>
  <si>
    <t xml:space="preserve">10034     1</t>
  </si>
  <si>
    <t xml:space="preserve">0175     101</t>
  </si>
  <si>
    <t xml:space="preserve">69     10032</t>
  </si>
  <si>
    <t xml:space="preserve">10173     10113</t>
  </si>
  <si>
    <t xml:space="preserve">10174     1</t>
  </si>
  <si>
    <t xml:space="preserve">0035     100</t>
  </si>
  <si>
    <t xml:space="preserve">41     10182</t>
  </si>
  <si>
    <t xml:space="preserve">10036     10117</t>
  </si>
  <si>
    <t xml:space="preserve">10040     1</t>
  </si>
  <si>
    <t xml:space="preserve">0181     101</t>
  </si>
  <si>
    <t xml:space="preserve">75     10038</t>
  </si>
  <si>
    <t xml:space="preserve">10179     10116</t>
  </si>
  <si>
    <t xml:space="preserve">10180     1</t>
  </si>
  <si>
    <t xml:space="preserve">0041     100</t>
  </si>
  <si>
    <t xml:space="preserve">47     10188</t>
  </si>
  <si>
    <t xml:space="preserve">10042     10120</t>
  </si>
  <si>
    <t xml:space="preserve">10046     1</t>
  </si>
  <si>
    <t xml:space="preserve">0187     101</t>
  </si>
  <si>
    <t xml:space="preserve">81     10044</t>
  </si>
  <si>
    <t xml:space="preserve">10185     10119</t>
  </si>
  <si>
    <t xml:space="preserve">10186     1</t>
  </si>
  <si>
    <t xml:space="preserve">0047     100</t>
  </si>
  <si>
    <t xml:space="preserve">53     10194</t>
  </si>
  <si>
    <t xml:space="preserve">10048     10123</t>
  </si>
  <si>
    <t xml:space="preserve">10052     1</t>
  </si>
  <si>
    <t xml:space="preserve">0193     101</t>
  </si>
  <si>
    <t xml:space="preserve">87     10050</t>
  </si>
  <si>
    <t xml:space="preserve">10191     10122</t>
  </si>
  <si>
    <t xml:space="preserve">10192     1</t>
  </si>
  <si>
    <t xml:space="preserve">0053     100</t>
  </si>
  <si>
    <t xml:space="preserve">59     10200</t>
  </si>
  <si>
    <t xml:space="preserve">10054     10126</t>
  </si>
  <si>
    <t xml:space="preserve">10058     1</t>
  </si>
  <si>
    <t xml:space="preserve">0199     101</t>
  </si>
  <si>
    <t xml:space="preserve">93     10056</t>
  </si>
  <si>
    <t xml:space="preserve">10197     10125</t>
  </si>
  <si>
    <t xml:space="preserve">10198     1</t>
  </si>
  <si>
    <t xml:space="preserve">0059     100</t>
  </si>
  <si>
    <t xml:space="preserve">65     10206</t>
  </si>
  <si>
    <t xml:space="preserve">10060     10129</t>
  </si>
  <si>
    <t xml:space="preserve">10064     1</t>
  </si>
  <si>
    <t xml:space="preserve">0205     101</t>
  </si>
  <si>
    <t xml:space="preserve">99     10062</t>
  </si>
  <si>
    <t xml:space="preserve">10203     10128</t>
  </si>
  <si>
    <t xml:space="preserve">10204     1</t>
  </si>
  <si>
    <t xml:space="preserve">0065     100</t>
  </si>
  <si>
    <t xml:space="preserve">71     10212</t>
  </si>
  <si>
    <t xml:space="preserve">10066     10132</t>
  </si>
  <si>
    <t xml:space="preserve">10070     1</t>
  </si>
  <si>
    <t xml:space="preserve">0211     102</t>
  </si>
  <si>
    <t xml:space="preserve">05     10068</t>
  </si>
  <si>
    <t xml:space="preserve">10209     10131</t>
  </si>
  <si>
    <t xml:space="preserve">10210     1</t>
  </si>
  <si>
    <t xml:space="preserve">0071     100</t>
  </si>
  <si>
    <t xml:space="preserve">77     10218</t>
  </si>
  <si>
    <t xml:space="preserve">10072     10135</t>
  </si>
  <si>
    <t xml:space="preserve">10076     1</t>
  </si>
  <si>
    <t xml:space="preserve">0217     102</t>
  </si>
  <si>
    <t xml:space="preserve">11     10074</t>
  </si>
  <si>
    <t xml:space="preserve">10215     10134</t>
  </si>
  <si>
    <t xml:space="preserve">10216     1</t>
  </si>
  <si>
    <t xml:space="preserve">0077     100</t>
  </si>
  <si>
    <t xml:space="preserve">83     10224</t>
  </si>
  <si>
    <t xml:space="preserve">10078     10138</t>
  </si>
  <si>
    <t xml:space="preserve">10082     1</t>
  </si>
  <si>
    <t xml:space="preserve">0223     102</t>
  </si>
  <si>
    <t xml:space="preserve">17     10080</t>
  </si>
  <si>
    <t xml:space="preserve">10221     10137</t>
  </si>
  <si>
    <t xml:space="preserve">10222     1</t>
  </si>
  <si>
    <t xml:space="preserve">0083     100</t>
  </si>
  <si>
    <t xml:space="preserve">89     10230</t>
  </si>
  <si>
    <t xml:space="preserve">10084     10141</t>
  </si>
  <si>
    <t xml:space="preserve">10088     1</t>
  </si>
  <si>
    <t xml:space="preserve">0229     102</t>
  </si>
  <si>
    <t xml:space="preserve">23     10086</t>
  </si>
  <si>
    <t xml:space="preserve">10227     10140</t>
  </si>
  <si>
    <t xml:space="preserve">10228     1</t>
  </si>
  <si>
    <t xml:space="preserve">0089     100</t>
  </si>
  <si>
    <t xml:space="preserve">95     10236</t>
  </si>
  <si>
    <t xml:space="preserve">10090     10144</t>
  </si>
  <si>
    <t xml:space="preserve">10094     1</t>
  </si>
  <si>
    <t xml:space="preserve">0235     102</t>
  </si>
  <si>
    <t xml:space="preserve">29     10092</t>
  </si>
  <si>
    <t xml:space="preserve">10233     10143</t>
  </si>
  <si>
    <t xml:space="preserve">10234     1</t>
  </si>
  <si>
    <t xml:space="preserve">0095     101</t>
  </si>
  <si>
    <t xml:space="preserve">01     10242</t>
  </si>
  <si>
    <t xml:space="preserve">10096     10147</t>
  </si>
  <si>
    <t xml:space="preserve">10100     1</t>
  </si>
  <si>
    <t xml:space="preserve">0241     102</t>
  </si>
  <si>
    <t xml:space="preserve">35     10098</t>
  </si>
  <si>
    <t xml:space="preserve">10239     10146</t>
  </si>
  <si>
    <t xml:space="preserve">10291     1</t>
  </si>
  <si>
    <t xml:space="preserve">0152     101</t>
  </si>
  <si>
    <t xml:space="preserve">58     10299</t>
  </si>
  <si>
    <t xml:space="preserve">10153     10246</t>
  </si>
  <si>
    <t xml:space="preserve">10157     1</t>
  </si>
  <si>
    <t xml:space="preserve">0298     102</t>
  </si>
  <si>
    <t xml:space="preserve">92     10155</t>
  </si>
  <si>
    <t xml:space="preserve">10296     10245</t>
  </si>
  <si>
    <t xml:space="preserve">10297     1</t>
  </si>
  <si>
    <t xml:space="preserve">0158     101</t>
  </si>
  <si>
    <t xml:space="preserve">64     10305</t>
  </si>
  <si>
    <t xml:space="preserve">10159     10249</t>
  </si>
  <si>
    <t xml:space="preserve">10163     1</t>
  </si>
  <si>
    <t xml:space="preserve">0304     102</t>
  </si>
  <si>
    <t xml:space="preserve">98     10161</t>
  </si>
  <si>
    <t xml:space="preserve">10302     10248</t>
  </si>
  <si>
    <t xml:space="preserve">10303     1</t>
  </si>
  <si>
    <t xml:space="preserve">0164     101</t>
  </si>
  <si>
    <t xml:space="preserve">70     10311</t>
  </si>
  <si>
    <t xml:space="preserve">10165     10252</t>
  </si>
  <si>
    <t xml:space="preserve">10169     1</t>
  </si>
  <si>
    <t xml:space="preserve">0310     103</t>
  </si>
  <si>
    <t xml:space="preserve">04     10167</t>
  </si>
  <si>
    <t xml:space="preserve">10308     10251</t>
  </si>
  <si>
    <t xml:space="preserve">10309     1</t>
  </si>
  <si>
    <t xml:space="preserve">0170     101</t>
  </si>
  <si>
    <t xml:space="preserve">76     10317</t>
  </si>
  <si>
    <t xml:space="preserve">10171     10255</t>
  </si>
  <si>
    <t xml:space="preserve">10175     1</t>
  </si>
  <si>
    <t xml:space="preserve">0316     103</t>
  </si>
  <si>
    <t xml:space="preserve">10     10173</t>
  </si>
  <si>
    <t xml:space="preserve">10314     10254</t>
  </si>
  <si>
    <t xml:space="preserve">10315     1</t>
  </si>
  <si>
    <t xml:space="preserve">0176     101</t>
  </si>
  <si>
    <t xml:space="preserve">82     10323</t>
  </si>
  <si>
    <t xml:space="preserve">10177     10258</t>
  </si>
  <si>
    <t xml:space="preserve">10181     1</t>
  </si>
  <si>
    <t xml:space="preserve">0322     103</t>
  </si>
  <si>
    <t xml:space="preserve">16     10179</t>
  </si>
  <si>
    <t xml:space="preserve">10320     10257</t>
  </si>
  <si>
    <t xml:space="preserve">10321     1</t>
  </si>
  <si>
    <t xml:space="preserve">0182     101</t>
  </si>
  <si>
    <t xml:space="preserve">88     10329</t>
  </si>
  <si>
    <t xml:space="preserve">10183     10261</t>
  </si>
  <si>
    <t xml:space="preserve">10187     1</t>
  </si>
  <si>
    <t xml:space="preserve">0328     103</t>
  </si>
  <si>
    <t xml:space="preserve">22     10185</t>
  </si>
  <si>
    <t xml:space="preserve">10326     10260</t>
  </si>
  <si>
    <t xml:space="preserve">10327     1</t>
  </si>
  <si>
    <t xml:space="preserve">0188     101</t>
  </si>
  <si>
    <t xml:space="preserve">94     10335</t>
  </si>
  <si>
    <t xml:space="preserve">10189     10264</t>
  </si>
  <si>
    <t xml:space="preserve">10193     1</t>
  </si>
  <si>
    <t xml:space="preserve">0334     103</t>
  </si>
  <si>
    <t xml:space="preserve">28     10191</t>
  </si>
  <si>
    <t xml:space="preserve">10332     10263</t>
  </si>
  <si>
    <t xml:space="preserve">10333     1</t>
  </si>
  <si>
    <t xml:space="preserve">0194     102</t>
  </si>
  <si>
    <t xml:space="preserve">00     10341</t>
  </si>
  <si>
    <t xml:space="preserve">10195     10267</t>
  </si>
  <si>
    <t xml:space="preserve">10199     1</t>
  </si>
  <si>
    <t xml:space="preserve">0340     103</t>
  </si>
  <si>
    <t xml:space="preserve">34     10197</t>
  </si>
  <si>
    <t xml:space="preserve">10338     10266</t>
  </si>
  <si>
    <t xml:space="preserve">10339     1</t>
  </si>
  <si>
    <t xml:space="preserve">0200     102</t>
  </si>
  <si>
    <t xml:space="preserve">06     10347</t>
  </si>
  <si>
    <t xml:space="preserve">10201     10270</t>
  </si>
  <si>
    <t xml:space="preserve">10205     1</t>
  </si>
  <si>
    <t xml:space="preserve">0346     103</t>
  </si>
  <si>
    <t xml:space="preserve">40     10203</t>
  </si>
  <si>
    <t xml:space="preserve">10344     10269</t>
  </si>
  <si>
    <t xml:space="preserve">10345     1</t>
  </si>
  <si>
    <t xml:space="preserve">0206     102</t>
  </si>
  <si>
    <t xml:space="preserve">12     10353</t>
  </si>
  <si>
    <t xml:space="preserve">10207     10273</t>
  </si>
  <si>
    <t xml:space="preserve">10211     1</t>
  </si>
  <si>
    <t xml:space="preserve">0352     103</t>
  </si>
  <si>
    <t xml:space="preserve">46     10209</t>
  </si>
  <si>
    <t xml:space="preserve">10350     10272</t>
  </si>
  <si>
    <t xml:space="preserve">10351     1</t>
  </si>
  <si>
    <t xml:space="preserve">0212     102</t>
  </si>
  <si>
    <t xml:space="preserve">18     10359</t>
  </si>
  <si>
    <t xml:space="preserve">10213     10276</t>
  </si>
  <si>
    <t xml:space="preserve">10217     1</t>
  </si>
  <si>
    <t xml:space="preserve">0358     103</t>
  </si>
  <si>
    <t xml:space="preserve">52     10215</t>
  </si>
  <si>
    <t xml:space="preserve">10356     10275</t>
  </si>
  <si>
    <t xml:space="preserve">10357     1</t>
  </si>
  <si>
    <t xml:space="preserve">0218     102</t>
  </si>
  <si>
    <t xml:space="preserve">24     10365</t>
  </si>
  <si>
    <t xml:space="preserve">10219     10279</t>
  </si>
  <si>
    <t xml:space="preserve">10223     1</t>
  </si>
  <si>
    <t xml:space="preserve">0364     103</t>
  </si>
  <si>
    <t xml:space="preserve">58     10221</t>
  </si>
  <si>
    <t xml:space="preserve">10362     10278</t>
  </si>
  <si>
    <t xml:space="preserve">10363     1</t>
  </si>
  <si>
    <t xml:space="preserve">0224     102</t>
  </si>
  <si>
    <t xml:space="preserve">30     10371</t>
  </si>
  <si>
    <t xml:space="preserve">10225     10282</t>
  </si>
  <si>
    <t xml:space="preserve">10229     1</t>
  </si>
  <si>
    <t xml:space="preserve">0370     103</t>
  </si>
  <si>
    <t xml:space="preserve">64     10227</t>
  </si>
  <si>
    <t xml:space="preserve">10368     10281</t>
  </si>
  <si>
    <t xml:space="preserve">10369     1</t>
  </si>
  <si>
    <t xml:space="preserve">0230     102</t>
  </si>
  <si>
    <t xml:space="preserve">36     10377</t>
  </si>
  <si>
    <t xml:space="preserve">10231     10285</t>
  </si>
  <si>
    <t xml:space="preserve">10235     1</t>
  </si>
  <si>
    <t xml:space="preserve">0376     103</t>
  </si>
  <si>
    <t xml:space="preserve">70     10233</t>
  </si>
  <si>
    <t xml:space="preserve">10374     10284</t>
  </si>
  <si>
    <t xml:space="preserve">10375     1</t>
  </si>
  <si>
    <t xml:space="preserve">0236     102</t>
  </si>
  <si>
    <t xml:space="preserve">42     10383</t>
  </si>
  <si>
    <t xml:space="preserve">10237     10288</t>
  </si>
  <si>
    <t xml:space="preserve">10241     1</t>
  </si>
  <si>
    <t xml:space="preserve">0382     103</t>
  </si>
  <si>
    <t xml:space="preserve">76     10239</t>
  </si>
  <si>
    <t xml:space="preserve">10380     10287</t>
  </si>
  <si>
    <t xml:space="preserve">10432     1</t>
  </si>
  <si>
    <t xml:space="preserve">0293     102</t>
  </si>
  <si>
    <t xml:space="preserve">99     10440</t>
  </si>
  <si>
    <t xml:space="preserve">10294     10387</t>
  </si>
  <si>
    <t xml:space="preserve">10298     1</t>
  </si>
  <si>
    <t xml:space="preserve">0439     104</t>
  </si>
  <si>
    <t xml:space="preserve">33     10296</t>
  </si>
  <si>
    <t xml:space="preserve">10437     10386</t>
  </si>
  <si>
    <t xml:space="preserve">10438     1</t>
  </si>
  <si>
    <t xml:space="preserve">0299     103</t>
  </si>
  <si>
    <t xml:space="preserve">05     10446</t>
  </si>
  <si>
    <t xml:space="preserve">10300     10390</t>
  </si>
  <si>
    <t xml:space="preserve">10304     1</t>
  </si>
  <si>
    <t xml:space="preserve">0445     104</t>
  </si>
  <si>
    <t xml:space="preserve">39     10302</t>
  </si>
  <si>
    <t xml:space="preserve">10443     10389</t>
  </si>
  <si>
    <t xml:space="preserve">10444     1</t>
  </si>
  <si>
    <t xml:space="preserve">0305     103</t>
  </si>
  <si>
    <t xml:space="preserve">11     10452</t>
  </si>
  <si>
    <t xml:space="preserve">10306     10393</t>
  </si>
  <si>
    <t xml:space="preserve">10310     1</t>
  </si>
  <si>
    <t xml:space="preserve">0451     104</t>
  </si>
  <si>
    <t xml:space="preserve">45     10308</t>
  </si>
  <si>
    <t xml:space="preserve">10449     10392</t>
  </si>
  <si>
    <t xml:space="preserve">10450     1</t>
  </si>
  <si>
    <t xml:space="preserve">0311     103</t>
  </si>
  <si>
    <t xml:space="preserve">17     10458</t>
  </si>
  <si>
    <t xml:space="preserve">10312     10396</t>
  </si>
  <si>
    <t xml:space="preserve">10316     1</t>
  </si>
  <si>
    <t xml:space="preserve">0457     104</t>
  </si>
  <si>
    <t xml:space="preserve">51     10314</t>
  </si>
  <si>
    <t xml:space="preserve">10455     10395</t>
  </si>
  <si>
    <t xml:space="preserve">10456     1</t>
  </si>
  <si>
    <t xml:space="preserve">0317     103</t>
  </si>
  <si>
    <t xml:space="preserve">23     10464</t>
  </si>
  <si>
    <t xml:space="preserve">10318     10399</t>
  </si>
  <si>
    <t xml:space="preserve">10322     1</t>
  </si>
  <si>
    <t xml:space="preserve">0463     104</t>
  </si>
  <si>
    <t xml:space="preserve">57     10320</t>
  </si>
  <si>
    <t xml:space="preserve">10461     10398</t>
  </si>
  <si>
    <t xml:space="preserve">10462     1</t>
  </si>
  <si>
    <t xml:space="preserve">0323     103</t>
  </si>
  <si>
    <t xml:space="preserve">29     10470</t>
  </si>
  <si>
    <t xml:space="preserve">10324     10402</t>
  </si>
  <si>
    <t xml:space="preserve">10328     1</t>
  </si>
  <si>
    <t xml:space="preserve">0469     104</t>
  </si>
  <si>
    <t xml:space="preserve">63     10326</t>
  </si>
  <si>
    <t xml:space="preserve">10467     10401</t>
  </si>
  <si>
    <t xml:space="preserve">10468     1</t>
  </si>
  <si>
    <t xml:space="preserve">0329     103</t>
  </si>
  <si>
    <t xml:space="preserve">35     10476</t>
  </si>
  <si>
    <t xml:space="preserve">10330     10405</t>
  </si>
  <si>
    <t xml:space="preserve">10334     1</t>
  </si>
  <si>
    <t xml:space="preserve">0475     104</t>
  </si>
  <si>
    <t xml:space="preserve">69     10332</t>
  </si>
  <si>
    <t xml:space="preserve">10473     10404</t>
  </si>
  <si>
    <t xml:space="preserve">10474     1</t>
  </si>
  <si>
    <t xml:space="preserve">0335     103</t>
  </si>
  <si>
    <t xml:space="preserve">41     10482</t>
  </si>
  <si>
    <t xml:space="preserve">10336     10408</t>
  </si>
  <si>
    <t xml:space="preserve">10340     1</t>
  </si>
  <si>
    <t xml:space="preserve">0481     104</t>
  </si>
  <si>
    <t xml:space="preserve">75     10338</t>
  </si>
  <si>
    <t xml:space="preserve">10479     10407</t>
  </si>
  <si>
    <t xml:space="preserve">10480     1</t>
  </si>
  <si>
    <t xml:space="preserve">0341     103</t>
  </si>
  <si>
    <t xml:space="preserve">47     10488</t>
  </si>
  <si>
    <t xml:space="preserve">10342     10411</t>
  </si>
  <si>
    <t xml:space="preserve">10346     1</t>
  </si>
  <si>
    <t xml:space="preserve">0487     104</t>
  </si>
  <si>
    <t xml:space="preserve">81     10344</t>
  </si>
  <si>
    <t xml:space="preserve">10485     10410</t>
  </si>
  <si>
    <t xml:space="preserve">10486     1</t>
  </si>
  <si>
    <t xml:space="preserve">0347     103</t>
  </si>
  <si>
    <t xml:space="preserve">53     10494</t>
  </si>
  <si>
    <t xml:space="preserve">10348     10414</t>
  </si>
  <si>
    <t xml:space="preserve">10352     1</t>
  </si>
  <si>
    <t xml:space="preserve">0493     104</t>
  </si>
  <si>
    <t xml:space="preserve">87     10350</t>
  </si>
  <si>
    <t xml:space="preserve">10491     10413</t>
  </si>
  <si>
    <t xml:space="preserve">10492     1</t>
  </si>
  <si>
    <t xml:space="preserve">0353     103</t>
  </si>
  <si>
    <t xml:space="preserve">59     10500</t>
  </si>
  <si>
    <t xml:space="preserve">10354     10417</t>
  </si>
  <si>
    <t xml:space="preserve">10358     1</t>
  </si>
  <si>
    <t xml:space="preserve">0499     104</t>
  </si>
  <si>
    <t xml:space="preserve">93     10356</t>
  </si>
  <si>
    <t xml:space="preserve">10497     10416</t>
  </si>
  <si>
    <t xml:space="preserve">10498     1</t>
  </si>
  <si>
    <t xml:space="preserve">0359     103</t>
  </si>
  <si>
    <t xml:space="preserve">65     10506</t>
  </si>
  <si>
    <t xml:space="preserve">10360     10420</t>
  </si>
  <si>
    <t xml:space="preserve">10364     1</t>
  </si>
  <si>
    <t xml:space="preserve">0505     104</t>
  </si>
  <si>
    <t xml:space="preserve">99     10362</t>
  </si>
  <si>
    <t xml:space="preserve">10503     10419</t>
  </si>
  <si>
    <t xml:space="preserve">10504     1</t>
  </si>
  <si>
    <t xml:space="preserve">0365     103</t>
  </si>
  <si>
    <t xml:space="preserve">71     10512</t>
  </si>
  <si>
    <t xml:space="preserve">10366     10423</t>
  </si>
  <si>
    <t xml:space="preserve">10370     1</t>
  </si>
  <si>
    <t xml:space="preserve">0511     105</t>
  </si>
  <si>
    <t xml:space="preserve">05     10368</t>
  </si>
  <si>
    <t xml:space="preserve">10509     10422</t>
  </si>
  <si>
    <t xml:space="preserve">10510     1</t>
  </si>
  <si>
    <t xml:space="preserve">0371     103</t>
  </si>
  <si>
    <t xml:space="preserve">77     10518</t>
  </si>
  <si>
    <t xml:space="preserve">10372     10426</t>
  </si>
  <si>
    <t xml:space="preserve">10376     1</t>
  </si>
  <si>
    <t xml:space="preserve">0517     105</t>
  </si>
  <si>
    <t xml:space="preserve">11     10374</t>
  </si>
  <si>
    <t xml:space="preserve">10515     10425</t>
  </si>
  <si>
    <t xml:space="preserve">10516     1</t>
  </si>
  <si>
    <t xml:space="preserve">0377     103</t>
  </si>
  <si>
    <t xml:space="preserve">83     10524</t>
  </si>
  <si>
    <t xml:space="preserve">10378     10429</t>
  </si>
  <si>
    <t xml:space="preserve">10382     1</t>
  </si>
  <si>
    <t xml:space="preserve">0523     105</t>
  </si>
  <si>
    <t xml:space="preserve">17     10380</t>
  </si>
  <si>
    <t xml:space="preserve">10521     10428</t>
  </si>
  <si>
    <t xml:space="preserve">10573     1</t>
  </si>
  <si>
    <t xml:space="preserve">0434     104</t>
  </si>
  <si>
    <t xml:space="preserve">40     10581</t>
  </si>
  <si>
    <t xml:space="preserve">10435     10528</t>
  </si>
  <si>
    <t xml:space="preserve">10439     1</t>
  </si>
  <si>
    <t xml:space="preserve">0580     105</t>
  </si>
  <si>
    <t xml:space="preserve">74     10437</t>
  </si>
  <si>
    <t xml:space="preserve">10578     10527</t>
  </si>
  <si>
    <t xml:space="preserve">10579     1</t>
  </si>
  <si>
    <t xml:space="preserve">0440     104</t>
  </si>
  <si>
    <t xml:space="preserve">46     10587</t>
  </si>
  <si>
    <t xml:space="preserve">10441     10531</t>
  </si>
  <si>
    <t xml:space="preserve">10445     1</t>
  </si>
  <si>
    <t xml:space="preserve">0586     105</t>
  </si>
  <si>
    <t xml:space="preserve">80     10443</t>
  </si>
  <si>
    <t xml:space="preserve">10584     10530</t>
  </si>
  <si>
    <t xml:space="preserve">10585     1</t>
  </si>
  <si>
    <t xml:space="preserve">0446     104</t>
  </si>
  <si>
    <t xml:space="preserve">52     10593</t>
  </si>
  <si>
    <t xml:space="preserve">10447     10534</t>
  </si>
  <si>
    <t xml:space="preserve">10451     1</t>
  </si>
  <si>
    <t xml:space="preserve">0592     105</t>
  </si>
  <si>
    <t xml:space="preserve">86     10449</t>
  </si>
  <si>
    <t xml:space="preserve">10590     10533</t>
  </si>
  <si>
    <t xml:space="preserve">10591     1</t>
  </si>
  <si>
    <t xml:space="preserve">0452     104</t>
  </si>
  <si>
    <t xml:space="preserve">58     10599</t>
  </si>
  <si>
    <t xml:space="preserve">10453     10537</t>
  </si>
  <si>
    <t xml:space="preserve">10457     1</t>
  </si>
  <si>
    <t xml:space="preserve">0598     105</t>
  </si>
  <si>
    <t xml:space="preserve">92     10455</t>
  </si>
  <si>
    <t xml:space="preserve">10596     10536</t>
  </si>
  <si>
    <t xml:space="preserve">10597     1</t>
  </si>
  <si>
    <t xml:space="preserve">0458     104</t>
  </si>
  <si>
    <t xml:space="preserve">64     10605</t>
  </si>
  <si>
    <t xml:space="preserve">10459     10540</t>
  </si>
  <si>
    <t xml:space="preserve">10463     1</t>
  </si>
  <si>
    <t xml:space="preserve">0604     105</t>
  </si>
  <si>
    <t xml:space="preserve">98     10461</t>
  </si>
  <si>
    <t xml:space="preserve">10602     10539</t>
  </si>
  <si>
    <t xml:space="preserve">10603     1</t>
  </si>
  <si>
    <t xml:space="preserve">0464     104</t>
  </si>
  <si>
    <t xml:space="preserve">70     10611</t>
  </si>
  <si>
    <t xml:space="preserve">10465     10543</t>
  </si>
  <si>
    <t xml:space="preserve">10469     1</t>
  </si>
  <si>
    <t xml:space="preserve">0610     106</t>
  </si>
  <si>
    <t xml:space="preserve">04     10467</t>
  </si>
  <si>
    <t xml:space="preserve">10608     10542</t>
  </si>
  <si>
    <t xml:space="preserve">10609     1</t>
  </si>
  <si>
    <t xml:space="preserve">0470     104</t>
  </si>
  <si>
    <t xml:space="preserve">76     10617</t>
  </si>
  <si>
    <t xml:space="preserve">10471     10546</t>
  </si>
  <si>
    <t xml:space="preserve">10475     1</t>
  </si>
  <si>
    <t xml:space="preserve">0616     106</t>
  </si>
  <si>
    <t xml:space="preserve">10     10473</t>
  </si>
  <si>
    <t xml:space="preserve">10614     10545</t>
  </si>
  <si>
    <t xml:space="preserve">10615     1</t>
  </si>
  <si>
    <t xml:space="preserve">0476     104</t>
  </si>
  <si>
    <t xml:space="preserve">82     10623</t>
  </si>
  <si>
    <t xml:space="preserve">10477     10549</t>
  </si>
  <si>
    <t xml:space="preserve">10481     1</t>
  </si>
  <si>
    <t xml:space="preserve">0622     106</t>
  </si>
  <si>
    <t xml:space="preserve">16     10479</t>
  </si>
  <si>
    <t xml:space="preserve">10620     10548</t>
  </si>
  <si>
    <t xml:space="preserve">10621     1</t>
  </si>
  <si>
    <t xml:space="preserve">0482     104</t>
  </si>
  <si>
    <t xml:space="preserve">88     10629</t>
  </si>
  <si>
    <t xml:space="preserve">10483     10552</t>
  </si>
  <si>
    <t xml:space="preserve">10487     1</t>
  </si>
  <si>
    <t xml:space="preserve">0628     106</t>
  </si>
  <si>
    <t xml:space="preserve">22     10485</t>
  </si>
  <si>
    <t xml:space="preserve">10626     10551</t>
  </si>
  <si>
    <t xml:space="preserve">10627     1</t>
  </si>
  <si>
    <t xml:space="preserve">0488     104</t>
  </si>
  <si>
    <t xml:space="preserve">94     10635</t>
  </si>
  <si>
    <t xml:space="preserve">10489     10555</t>
  </si>
  <si>
    <t xml:space="preserve">10493     1</t>
  </si>
  <si>
    <t xml:space="preserve">0634     106</t>
  </si>
  <si>
    <t xml:space="preserve">28     10491</t>
  </si>
  <si>
    <t xml:space="preserve">10632     10554</t>
  </si>
  <si>
    <t xml:space="preserve">10633     1</t>
  </si>
  <si>
    <t xml:space="preserve">0494     105</t>
  </si>
  <si>
    <t xml:space="preserve">00     10641</t>
  </si>
  <si>
    <t xml:space="preserve">10495     10558</t>
  </si>
  <si>
    <t xml:space="preserve">10499     1</t>
  </si>
  <si>
    <t xml:space="preserve">0640     106</t>
  </si>
  <si>
    <t xml:space="preserve">34     10497</t>
  </si>
  <si>
    <t xml:space="preserve">10638     10557</t>
  </si>
  <si>
    <t xml:space="preserve">10639     1</t>
  </si>
  <si>
    <t xml:space="preserve">0500     105</t>
  </si>
  <si>
    <t xml:space="preserve">06     10647</t>
  </si>
  <si>
    <t xml:space="preserve">10501     10561</t>
  </si>
  <si>
    <t xml:space="preserve">10505     1</t>
  </si>
  <si>
    <t xml:space="preserve">0646     106</t>
  </si>
  <si>
    <t xml:space="preserve">40     10503</t>
  </si>
  <si>
    <t xml:space="preserve">10644     10560</t>
  </si>
  <si>
    <t xml:space="preserve">10645     1</t>
  </si>
  <si>
    <t xml:space="preserve">0506     105</t>
  </si>
  <si>
    <t xml:space="preserve">12     10653</t>
  </si>
  <si>
    <t xml:space="preserve">10507     10564</t>
  </si>
  <si>
    <t xml:space="preserve">10511     1</t>
  </si>
  <si>
    <t xml:space="preserve">0652     106</t>
  </si>
  <si>
    <t xml:space="preserve">46     10509</t>
  </si>
  <si>
    <t xml:space="preserve">10650     10563</t>
  </si>
  <si>
    <t xml:space="preserve">10651     1</t>
  </si>
  <si>
    <t xml:space="preserve">0512     105</t>
  </si>
  <si>
    <t xml:space="preserve">18     10659</t>
  </si>
  <si>
    <t xml:space="preserve">10513     10567</t>
  </si>
  <si>
    <t xml:space="preserve">10517     1</t>
  </si>
  <si>
    <t xml:space="preserve">0658     106</t>
  </si>
  <si>
    <t xml:space="preserve">52     10515</t>
  </si>
  <si>
    <t xml:space="preserve">10656     10566</t>
  </si>
  <si>
    <t xml:space="preserve">10657     1</t>
  </si>
  <si>
    <t xml:space="preserve">0518     105</t>
  </si>
  <si>
    <t xml:space="preserve">24     10665</t>
  </si>
  <si>
    <t xml:space="preserve">10519     10570</t>
  </si>
  <si>
    <t xml:space="preserve">10523     1</t>
  </si>
  <si>
    <t xml:space="preserve">0664     106</t>
  </si>
  <si>
    <t xml:space="preserve">58     10521</t>
  </si>
  <si>
    <t xml:space="preserve">10662     10569</t>
  </si>
  <si>
    <t xml:space="preserve">10714     1</t>
  </si>
  <si>
    <t xml:space="preserve">0575     105</t>
  </si>
  <si>
    <t xml:space="preserve">81     10722</t>
  </si>
  <si>
    <t xml:space="preserve">10576     10669</t>
  </si>
  <si>
    <t xml:space="preserve">10580     1</t>
  </si>
  <si>
    <t xml:space="preserve">0721     107</t>
  </si>
  <si>
    <t xml:space="preserve">15     10578</t>
  </si>
  <si>
    <t xml:space="preserve">10719     10668</t>
  </si>
  <si>
    <t xml:space="preserve">10720     1</t>
  </si>
  <si>
    <t xml:space="preserve">0581     105</t>
  </si>
  <si>
    <t xml:space="preserve">87     10728</t>
  </si>
  <si>
    <t xml:space="preserve">10582     10672</t>
  </si>
  <si>
    <t xml:space="preserve">10586     1</t>
  </si>
  <si>
    <t xml:space="preserve">0727     107</t>
  </si>
  <si>
    <t xml:space="preserve">21     10584</t>
  </si>
  <si>
    <t xml:space="preserve">10725     10671</t>
  </si>
  <si>
    <t xml:space="preserve">10726     1</t>
  </si>
  <si>
    <t xml:space="preserve">0587     105</t>
  </si>
  <si>
    <t xml:space="preserve">93     10734</t>
  </si>
  <si>
    <t xml:space="preserve">10588     10675</t>
  </si>
  <si>
    <t xml:space="preserve">10592     1</t>
  </si>
  <si>
    <t xml:space="preserve">0733     107</t>
  </si>
  <si>
    <t xml:space="preserve">27     10590</t>
  </si>
  <si>
    <t xml:space="preserve">10731     10674</t>
  </si>
  <si>
    <t xml:space="preserve">10732     1</t>
  </si>
  <si>
    <t xml:space="preserve">0593     105</t>
  </si>
  <si>
    <t xml:space="preserve">99     10740</t>
  </si>
  <si>
    <t xml:space="preserve">10594     10678</t>
  </si>
  <si>
    <t xml:space="preserve">10598     1</t>
  </si>
  <si>
    <t xml:space="preserve">0739     107</t>
  </si>
  <si>
    <t xml:space="preserve">33     10596</t>
  </si>
  <si>
    <t xml:space="preserve">10737     10677</t>
  </si>
  <si>
    <t xml:space="preserve">10738     1</t>
  </si>
  <si>
    <t xml:space="preserve">0599     106</t>
  </si>
  <si>
    <t xml:space="preserve">05     10746</t>
  </si>
  <si>
    <t xml:space="preserve">10600     10681</t>
  </si>
  <si>
    <t xml:space="preserve">10604     1</t>
  </si>
  <si>
    <t xml:space="preserve">0745     107</t>
  </si>
  <si>
    <t xml:space="preserve">39     10602</t>
  </si>
  <si>
    <t xml:space="preserve">10743     10680</t>
  </si>
  <si>
    <t xml:space="preserve">10744     1</t>
  </si>
  <si>
    <t xml:space="preserve">0605     106</t>
  </si>
  <si>
    <t xml:space="preserve">11     10752</t>
  </si>
  <si>
    <t xml:space="preserve">10606     10684</t>
  </si>
  <si>
    <t xml:space="preserve">10610     1</t>
  </si>
  <si>
    <t xml:space="preserve">0751     107</t>
  </si>
  <si>
    <t xml:space="preserve">45     10608</t>
  </si>
  <si>
    <t xml:space="preserve">10749     10683</t>
  </si>
  <si>
    <t xml:space="preserve">10750     1</t>
  </si>
  <si>
    <t xml:space="preserve">0611     106</t>
  </si>
  <si>
    <t xml:space="preserve">17     10758</t>
  </si>
  <si>
    <t xml:space="preserve">10612     10687</t>
  </si>
  <si>
    <t xml:space="preserve">10616     1</t>
  </si>
  <si>
    <t xml:space="preserve">0757     107</t>
  </si>
  <si>
    <t xml:space="preserve">51     10614</t>
  </si>
  <si>
    <t xml:space="preserve">10755     10686</t>
  </si>
  <si>
    <t xml:space="preserve">10756     1</t>
  </si>
  <si>
    <t xml:space="preserve">0617     106</t>
  </si>
  <si>
    <t xml:space="preserve">23     10764</t>
  </si>
  <si>
    <t xml:space="preserve">10618     10690</t>
  </si>
  <si>
    <t xml:space="preserve">10622     1</t>
  </si>
  <si>
    <t xml:space="preserve">0763     107</t>
  </si>
  <si>
    <t xml:space="preserve">57     10620</t>
  </si>
  <si>
    <t xml:space="preserve">10761     10689</t>
  </si>
  <si>
    <t xml:space="preserve">10762     1</t>
  </si>
  <si>
    <t xml:space="preserve">0623     106</t>
  </si>
  <si>
    <t xml:space="preserve">29     10770</t>
  </si>
  <si>
    <t xml:space="preserve">10624     10693</t>
  </si>
  <si>
    <t xml:space="preserve">10628     1</t>
  </si>
  <si>
    <t xml:space="preserve">0769     107</t>
  </si>
  <si>
    <t xml:space="preserve">63     10626</t>
  </si>
  <si>
    <t xml:space="preserve">10767     10692</t>
  </si>
  <si>
    <t xml:space="preserve">10768     1</t>
  </si>
  <si>
    <t xml:space="preserve">0629     106</t>
  </si>
  <si>
    <t xml:space="preserve">35     10776</t>
  </si>
  <si>
    <t xml:space="preserve">10630     10696</t>
  </si>
  <si>
    <t xml:space="preserve">10634     1</t>
  </si>
  <si>
    <t xml:space="preserve">0775     107</t>
  </si>
  <si>
    <t xml:space="preserve">69     10632</t>
  </si>
  <si>
    <t xml:space="preserve">10773     10695</t>
  </si>
  <si>
    <t xml:space="preserve">10774     1</t>
  </si>
  <si>
    <t xml:space="preserve">0635     106</t>
  </si>
  <si>
    <t xml:space="preserve">41     10782</t>
  </si>
  <si>
    <t xml:space="preserve">10636     10699</t>
  </si>
  <si>
    <t xml:space="preserve">10640     1</t>
  </si>
  <si>
    <t xml:space="preserve">0781     107</t>
  </si>
  <si>
    <t xml:space="preserve">75     10638</t>
  </si>
  <si>
    <t xml:space="preserve">10779     10698</t>
  </si>
  <si>
    <t xml:space="preserve">10780     1</t>
  </si>
  <si>
    <t xml:space="preserve">0641     106</t>
  </si>
  <si>
    <t xml:space="preserve">47     10788</t>
  </si>
  <si>
    <t xml:space="preserve">10642     10702</t>
  </si>
  <si>
    <t xml:space="preserve">10646     1</t>
  </si>
  <si>
    <t xml:space="preserve">0787     107</t>
  </si>
  <si>
    <t xml:space="preserve">81     10644</t>
  </si>
  <si>
    <t xml:space="preserve">10785     10701</t>
  </si>
  <si>
    <t xml:space="preserve">10786     1</t>
  </si>
  <si>
    <t xml:space="preserve">0647     106</t>
  </si>
  <si>
    <t xml:space="preserve">53     10794</t>
  </si>
  <si>
    <t xml:space="preserve">10648     10705</t>
  </si>
  <si>
    <t xml:space="preserve">10652     1</t>
  </si>
  <si>
    <t xml:space="preserve">0793     107</t>
  </si>
  <si>
    <t xml:space="preserve">87     10650</t>
  </si>
  <si>
    <t xml:space="preserve">10791     10704</t>
  </si>
  <si>
    <t xml:space="preserve">10792     1</t>
  </si>
  <si>
    <t xml:space="preserve">0653     106</t>
  </si>
  <si>
    <t xml:space="preserve">59     10800</t>
  </si>
  <si>
    <t xml:space="preserve">10654     10708</t>
  </si>
  <si>
    <t xml:space="preserve">10658     1</t>
  </si>
  <si>
    <t xml:space="preserve">0799     107</t>
  </si>
  <si>
    <t xml:space="preserve">93     10656</t>
  </si>
  <si>
    <t xml:space="preserve">10797     10707</t>
  </si>
  <si>
    <t xml:space="preserve">10798     1</t>
  </si>
  <si>
    <t xml:space="preserve">0659     106</t>
  </si>
  <si>
    <t xml:space="preserve">65     10806</t>
  </si>
  <si>
    <t xml:space="preserve">10660     10711</t>
  </si>
  <si>
    <t xml:space="preserve">10664     1</t>
  </si>
  <si>
    <t xml:space="preserve">0805     107</t>
  </si>
  <si>
    <t xml:space="preserve">99     10662</t>
  </si>
  <si>
    <t xml:space="preserve">10803     10710</t>
  </si>
  <si>
    <t xml:space="preserve">10855     1</t>
  </si>
  <si>
    <t xml:space="preserve">0716     107</t>
  </si>
  <si>
    <t xml:space="preserve">22     10863</t>
  </si>
  <si>
    <t xml:space="preserve">10717     10810</t>
  </si>
  <si>
    <t xml:space="preserve">10721     1</t>
  </si>
  <si>
    <t xml:space="preserve">0862     108</t>
  </si>
  <si>
    <t xml:space="preserve">56     10719</t>
  </si>
  <si>
    <t xml:space="preserve">10860     10809</t>
  </si>
  <si>
    <t xml:space="preserve">10861     1</t>
  </si>
  <si>
    <t xml:space="preserve">0722     107</t>
  </si>
  <si>
    <t xml:space="preserve">28     10869</t>
  </si>
  <si>
    <t xml:space="preserve">10723     10813</t>
  </si>
  <si>
    <t xml:space="preserve">10727     1</t>
  </si>
  <si>
    <t xml:space="preserve">0868     108</t>
  </si>
  <si>
    <t xml:space="preserve">62     10725</t>
  </si>
  <si>
    <t xml:space="preserve">10866     10812</t>
  </si>
  <si>
    <t xml:space="preserve">10867     1</t>
  </si>
  <si>
    <t xml:space="preserve">0728     107</t>
  </si>
  <si>
    <t xml:space="preserve">34     10875</t>
  </si>
  <si>
    <t xml:space="preserve">10729     10816</t>
  </si>
  <si>
    <t xml:space="preserve">10733     1</t>
  </si>
  <si>
    <t xml:space="preserve">0874     108</t>
  </si>
  <si>
    <t xml:space="preserve">68     10731</t>
  </si>
  <si>
    <t xml:space="preserve">10872     10815</t>
  </si>
  <si>
    <t xml:space="preserve">10873     1</t>
  </si>
  <si>
    <t xml:space="preserve">0734     107</t>
  </si>
  <si>
    <t xml:space="preserve">40     10881</t>
  </si>
  <si>
    <t xml:space="preserve">10735     10819</t>
  </si>
  <si>
    <t xml:space="preserve">10739     1</t>
  </si>
  <si>
    <t xml:space="preserve">0880     108</t>
  </si>
  <si>
    <t xml:space="preserve">74     10737</t>
  </si>
  <si>
    <t xml:space="preserve">10878     10818</t>
  </si>
  <si>
    <t xml:space="preserve">10879     1</t>
  </si>
  <si>
    <t xml:space="preserve">0740     107</t>
  </si>
  <si>
    <t xml:space="preserve">46     10887</t>
  </si>
  <si>
    <t xml:space="preserve">10741     10822</t>
  </si>
  <si>
    <t xml:space="preserve">10745     1</t>
  </si>
  <si>
    <t xml:space="preserve">0886     108</t>
  </si>
  <si>
    <t xml:space="preserve">80     10743</t>
  </si>
  <si>
    <t xml:space="preserve">10884     10821</t>
  </si>
  <si>
    <t xml:space="preserve">10885     1</t>
  </si>
  <si>
    <t xml:space="preserve">0746     107</t>
  </si>
  <si>
    <t xml:space="preserve">52     10893</t>
  </si>
  <si>
    <t xml:space="preserve">10747     10825</t>
  </si>
  <si>
    <t xml:space="preserve">10751     1</t>
  </si>
  <si>
    <t xml:space="preserve">0892     108</t>
  </si>
  <si>
    <t xml:space="preserve">86     10749</t>
  </si>
  <si>
    <t xml:space="preserve">10890     10824</t>
  </si>
  <si>
    <t xml:space="preserve">10891     1</t>
  </si>
  <si>
    <t xml:space="preserve">0752     107</t>
  </si>
  <si>
    <t xml:space="preserve">58     10899</t>
  </si>
  <si>
    <t xml:space="preserve">10753     10828</t>
  </si>
  <si>
    <t xml:space="preserve">10757     1</t>
  </si>
  <si>
    <t xml:space="preserve">0898     108</t>
  </si>
  <si>
    <t xml:space="preserve">92     10755</t>
  </si>
  <si>
    <t xml:space="preserve">10896     10827</t>
  </si>
  <si>
    <t xml:space="preserve">10897     1</t>
  </si>
  <si>
    <t xml:space="preserve">0758     107</t>
  </si>
  <si>
    <t xml:space="preserve">64     10905</t>
  </si>
  <si>
    <t xml:space="preserve">10759     10831</t>
  </si>
  <si>
    <t xml:space="preserve">10763     1</t>
  </si>
  <si>
    <t xml:space="preserve">0904     108</t>
  </si>
  <si>
    <t xml:space="preserve">98     10761</t>
  </si>
  <si>
    <t xml:space="preserve">10902     10830</t>
  </si>
  <si>
    <t xml:space="preserve">10903     1</t>
  </si>
  <si>
    <t xml:space="preserve">0764     107</t>
  </si>
  <si>
    <t xml:space="preserve">70     10911</t>
  </si>
  <si>
    <t xml:space="preserve">10765     10834</t>
  </si>
  <si>
    <t xml:space="preserve">10769     1</t>
  </si>
  <si>
    <t xml:space="preserve">0910     109</t>
  </si>
  <si>
    <t xml:space="preserve">04     10767</t>
  </si>
  <si>
    <t xml:space="preserve">10908     10833</t>
  </si>
  <si>
    <t xml:space="preserve">10909     1</t>
  </si>
  <si>
    <t xml:space="preserve">0770     107</t>
  </si>
  <si>
    <t xml:space="preserve">76     10917</t>
  </si>
  <si>
    <t xml:space="preserve">10771     10837</t>
  </si>
  <si>
    <t xml:space="preserve">10775     1</t>
  </si>
  <si>
    <t xml:space="preserve">0916     109</t>
  </si>
  <si>
    <t xml:space="preserve">10     10773</t>
  </si>
  <si>
    <t xml:space="preserve">10914     10836</t>
  </si>
  <si>
    <t xml:space="preserve">10915     1</t>
  </si>
  <si>
    <t xml:space="preserve">0776     107</t>
  </si>
  <si>
    <t xml:space="preserve">82     10923</t>
  </si>
  <si>
    <t xml:space="preserve">10777     10840</t>
  </si>
  <si>
    <t xml:space="preserve">10781     1</t>
  </si>
  <si>
    <t xml:space="preserve">0922     109</t>
  </si>
  <si>
    <t xml:space="preserve">16     10779</t>
  </si>
  <si>
    <t xml:space="preserve">10920     10839</t>
  </si>
  <si>
    <t xml:space="preserve">10921     1</t>
  </si>
  <si>
    <t xml:space="preserve">0782     107</t>
  </si>
  <si>
    <t xml:space="preserve">88     10929</t>
  </si>
  <si>
    <t xml:space="preserve">10783     10843</t>
  </si>
  <si>
    <t xml:space="preserve">10787     1</t>
  </si>
  <si>
    <t xml:space="preserve">0928     109</t>
  </si>
  <si>
    <t xml:space="preserve">22     10785</t>
  </si>
  <si>
    <t xml:space="preserve">10926     10842</t>
  </si>
  <si>
    <t xml:space="preserve">10927     1</t>
  </si>
  <si>
    <t xml:space="preserve">0788     107</t>
  </si>
  <si>
    <t xml:space="preserve">94     10935</t>
  </si>
  <si>
    <t xml:space="preserve">10789     10846</t>
  </si>
  <si>
    <t xml:space="preserve">10793     1</t>
  </si>
  <si>
    <t xml:space="preserve">0934     109</t>
  </si>
  <si>
    <t xml:space="preserve">28     10791</t>
  </si>
  <si>
    <t xml:space="preserve">10932     10845</t>
  </si>
  <si>
    <t xml:space="preserve">10933     1</t>
  </si>
  <si>
    <t xml:space="preserve">0794     108</t>
  </si>
  <si>
    <t xml:space="preserve">00     10941</t>
  </si>
  <si>
    <t xml:space="preserve">10795     10849</t>
  </si>
  <si>
    <t xml:space="preserve">10799     1</t>
  </si>
  <si>
    <t xml:space="preserve">0940     109</t>
  </si>
  <si>
    <t xml:space="preserve">34     10797</t>
  </si>
  <si>
    <t xml:space="preserve">10938     10848</t>
  </si>
  <si>
    <t xml:space="preserve">10939     1</t>
  </si>
  <si>
    <t xml:space="preserve">0800     108</t>
  </si>
  <si>
    <t xml:space="preserve">06     10947</t>
  </si>
  <si>
    <t xml:space="preserve">10801     10852</t>
  </si>
  <si>
    <t xml:space="preserve">10805     1</t>
  </si>
  <si>
    <t xml:space="preserve">0946     109</t>
  </si>
  <si>
    <t xml:space="preserve">40     10803</t>
  </si>
  <si>
    <t xml:space="preserve">10944     10851</t>
  </si>
  <si>
    <t xml:space="preserve">10996     1</t>
  </si>
  <si>
    <t xml:space="preserve">0857     108</t>
  </si>
  <si>
    <t xml:space="preserve">63     11004</t>
  </si>
  <si>
    <t xml:space="preserve">10858     10951</t>
  </si>
  <si>
    <t xml:space="preserve">10862     1</t>
  </si>
  <si>
    <t xml:space="preserve">1003     109</t>
  </si>
  <si>
    <t xml:space="preserve">97     10860</t>
  </si>
  <si>
    <t xml:space="preserve">11001     10950</t>
  </si>
  <si>
    <t xml:space="preserve">11002     1</t>
  </si>
  <si>
    <t xml:space="preserve">0863     108</t>
  </si>
  <si>
    <t xml:space="preserve">69     11010</t>
  </si>
  <si>
    <t xml:space="preserve">10864     10954</t>
  </si>
  <si>
    <t xml:space="preserve">10868     1</t>
  </si>
  <si>
    <t xml:space="preserve">1009     110</t>
  </si>
  <si>
    <t xml:space="preserve">03     10866</t>
  </si>
  <si>
    <t xml:space="preserve">11007     10953</t>
  </si>
  <si>
    <t xml:space="preserve">11008     1</t>
  </si>
  <si>
    <t xml:space="preserve">0869     108</t>
  </si>
  <si>
    <t xml:space="preserve">75     11016</t>
  </si>
  <si>
    <t xml:space="preserve">10870     10957</t>
  </si>
  <si>
    <t xml:space="preserve">10874     1</t>
  </si>
  <si>
    <t xml:space="preserve">1015     110</t>
  </si>
  <si>
    <t xml:space="preserve">09     10872</t>
  </si>
  <si>
    <t xml:space="preserve">11013     10956</t>
  </si>
  <si>
    <t xml:space="preserve">11014     1</t>
  </si>
  <si>
    <t xml:space="preserve">0875     108</t>
  </si>
  <si>
    <t xml:space="preserve">81     11022</t>
  </si>
  <si>
    <t xml:space="preserve">10876     10960</t>
  </si>
  <si>
    <t xml:space="preserve">10880     1</t>
  </si>
  <si>
    <t xml:space="preserve">1021     110</t>
  </si>
  <si>
    <t xml:space="preserve">15     10878</t>
  </si>
  <si>
    <t xml:space="preserve">11019     10959</t>
  </si>
  <si>
    <t xml:space="preserve">11020     1</t>
  </si>
  <si>
    <t xml:space="preserve">0881     108</t>
  </si>
  <si>
    <t xml:space="preserve">87     11028</t>
  </si>
  <si>
    <t xml:space="preserve">10882     10963</t>
  </si>
  <si>
    <t xml:space="preserve">10886     1</t>
  </si>
  <si>
    <t xml:space="preserve">1027     110</t>
  </si>
  <si>
    <t xml:space="preserve">21     10884</t>
  </si>
  <si>
    <t xml:space="preserve">11025     10962</t>
  </si>
  <si>
    <t xml:space="preserve">11026     1</t>
  </si>
  <si>
    <t xml:space="preserve">0887     108</t>
  </si>
  <si>
    <t xml:space="preserve">93     11034</t>
  </si>
  <si>
    <t xml:space="preserve">10888     10966</t>
  </si>
  <si>
    <t xml:space="preserve">10892     1</t>
  </si>
  <si>
    <t xml:space="preserve">1033     110</t>
  </si>
  <si>
    <t xml:space="preserve">27     10890</t>
  </si>
  <si>
    <t xml:space="preserve">11031     10965</t>
  </si>
  <si>
    <t xml:space="preserve">11032     1</t>
  </si>
  <si>
    <t xml:space="preserve">0893     108</t>
  </si>
  <si>
    <t xml:space="preserve">99     11040</t>
  </si>
  <si>
    <t xml:space="preserve">10894     10969</t>
  </si>
  <si>
    <t xml:space="preserve">10898     1</t>
  </si>
  <si>
    <t xml:space="preserve">1039     110</t>
  </si>
  <si>
    <t xml:space="preserve">33     10896</t>
  </si>
  <si>
    <t xml:space="preserve">11037     10968</t>
  </si>
  <si>
    <t xml:space="preserve">11038     1</t>
  </si>
  <si>
    <t xml:space="preserve">0899     109</t>
  </si>
  <si>
    <t xml:space="preserve">05     11046</t>
  </si>
  <si>
    <t xml:space="preserve">10900     10972</t>
  </si>
  <si>
    <t xml:space="preserve">10904     1</t>
  </si>
  <si>
    <t xml:space="preserve">1045     110</t>
  </si>
  <si>
    <t xml:space="preserve">39     10902</t>
  </si>
  <si>
    <t xml:space="preserve">11043     10971</t>
  </si>
  <si>
    <t xml:space="preserve">11044     1</t>
  </si>
  <si>
    <t xml:space="preserve">0905     109</t>
  </si>
  <si>
    <t xml:space="preserve">11     11052</t>
  </si>
  <si>
    <t xml:space="preserve">10906     10975</t>
  </si>
  <si>
    <t xml:space="preserve">10910     1</t>
  </si>
  <si>
    <t xml:space="preserve">1051     110</t>
  </si>
  <si>
    <t xml:space="preserve">45     10908</t>
  </si>
  <si>
    <t xml:space="preserve">11049     10974</t>
  </si>
  <si>
    <t xml:space="preserve">11050     1</t>
  </si>
  <si>
    <t xml:space="preserve">0911     109</t>
  </si>
  <si>
    <t xml:space="preserve">17     11058</t>
  </si>
  <si>
    <t xml:space="preserve">10912     10978</t>
  </si>
  <si>
    <t xml:space="preserve">10916     1</t>
  </si>
  <si>
    <t xml:space="preserve">1057     110</t>
  </si>
  <si>
    <t xml:space="preserve">51     10914</t>
  </si>
  <si>
    <t xml:space="preserve">11055     10977</t>
  </si>
  <si>
    <t xml:space="preserve">11056     1</t>
  </si>
  <si>
    <t xml:space="preserve">0917     109</t>
  </si>
  <si>
    <t xml:space="preserve">23     11064</t>
  </si>
  <si>
    <t xml:space="preserve">10918     10981</t>
  </si>
  <si>
    <t xml:space="preserve">10922     1</t>
  </si>
  <si>
    <t xml:space="preserve">1063     110</t>
  </si>
  <si>
    <t xml:space="preserve">57     10920</t>
  </si>
  <si>
    <t xml:space="preserve">11061     10980</t>
  </si>
  <si>
    <t xml:space="preserve">11062     1</t>
  </si>
  <si>
    <t xml:space="preserve">0923     109</t>
  </si>
  <si>
    <t xml:space="preserve">29     11070</t>
  </si>
  <si>
    <t xml:space="preserve">10924     10984</t>
  </si>
  <si>
    <t xml:space="preserve">10928     1</t>
  </si>
  <si>
    <t xml:space="preserve">1069     110</t>
  </si>
  <si>
    <t xml:space="preserve">63     10926</t>
  </si>
  <si>
    <t xml:space="preserve">11067     10983</t>
  </si>
  <si>
    <t xml:space="preserve">11068     1</t>
  </si>
  <si>
    <t xml:space="preserve">0929     109</t>
  </si>
  <si>
    <t xml:space="preserve">35     11076</t>
  </si>
  <si>
    <t xml:space="preserve">10930     10987</t>
  </si>
  <si>
    <t xml:space="preserve">10934     1</t>
  </si>
  <si>
    <t xml:space="preserve">1075     110</t>
  </si>
  <si>
    <t xml:space="preserve">69     10932</t>
  </si>
  <si>
    <t xml:space="preserve">11073     10986</t>
  </si>
  <si>
    <t xml:space="preserve">11074     1</t>
  </si>
  <si>
    <t xml:space="preserve">0935     109</t>
  </si>
  <si>
    <t xml:space="preserve">41     11082</t>
  </si>
  <si>
    <t xml:space="preserve">10936     10990</t>
  </si>
  <si>
    <t xml:space="preserve">10940     1</t>
  </si>
  <si>
    <t xml:space="preserve">1081     110</t>
  </si>
  <si>
    <t xml:space="preserve">75     10938</t>
  </si>
  <si>
    <t xml:space="preserve">11079     10989</t>
  </si>
  <si>
    <t xml:space="preserve">11080     1</t>
  </si>
  <si>
    <t xml:space="preserve">0941     109</t>
  </si>
  <si>
    <t xml:space="preserve">47     11088</t>
  </si>
  <si>
    <t xml:space="preserve">10942     10993</t>
  </si>
  <si>
    <t xml:space="preserve">10946     1</t>
  </si>
  <si>
    <t xml:space="preserve">1087     110</t>
  </si>
  <si>
    <t xml:space="preserve">81     10944</t>
  </si>
  <si>
    <t xml:space="preserve">11085     10992</t>
  </si>
  <si>
    <t xml:space="preserve">11137     1</t>
  </si>
  <si>
    <t xml:space="preserve">0998     110</t>
  </si>
  <si>
    <t xml:space="preserve">04     11145</t>
  </si>
  <si>
    <t xml:space="preserve">10999     11092</t>
  </si>
  <si>
    <t xml:space="preserve">11003     1</t>
  </si>
  <si>
    <t xml:space="preserve">1144     111</t>
  </si>
  <si>
    <t xml:space="preserve">38     11001</t>
  </si>
  <si>
    <t xml:space="preserve">11142     11091</t>
  </si>
  <si>
    <t xml:space="preserve">11143     1</t>
  </si>
  <si>
    <t xml:space="preserve">1004     110</t>
  </si>
  <si>
    <t xml:space="preserve">10     11151</t>
  </si>
  <si>
    <t xml:space="preserve">11005     11095</t>
  </si>
  <si>
    <t xml:space="preserve">11009     1</t>
  </si>
  <si>
    <t xml:space="preserve">1150     111</t>
  </si>
  <si>
    <t xml:space="preserve">44     11007</t>
  </si>
  <si>
    <t xml:space="preserve">11148     11094</t>
  </si>
  <si>
    <t xml:space="preserve">11149     1</t>
  </si>
  <si>
    <t xml:space="preserve">1010     110</t>
  </si>
  <si>
    <t xml:space="preserve">16     11157</t>
  </si>
  <si>
    <t xml:space="preserve">11011     11098</t>
  </si>
  <si>
    <t xml:space="preserve">11015     1</t>
  </si>
  <si>
    <t xml:space="preserve">1156     111</t>
  </si>
  <si>
    <t xml:space="preserve">50     11013</t>
  </si>
  <si>
    <t xml:space="preserve">11154     11097</t>
  </si>
  <si>
    <t xml:space="preserve">11155     1</t>
  </si>
  <si>
    <t xml:space="preserve">1016     110</t>
  </si>
  <si>
    <t xml:space="preserve">22     11163</t>
  </si>
  <si>
    <t xml:space="preserve">11017     11101</t>
  </si>
  <si>
    <t xml:space="preserve">11021     1</t>
  </si>
  <si>
    <t xml:space="preserve">1162     111</t>
  </si>
  <si>
    <t xml:space="preserve">56     11019</t>
  </si>
  <si>
    <t xml:space="preserve">11160     11100</t>
  </si>
  <si>
    <t xml:space="preserve">11161     1</t>
  </si>
  <si>
    <t xml:space="preserve">1022     110</t>
  </si>
  <si>
    <t xml:space="preserve">28     11169</t>
  </si>
  <si>
    <t xml:space="preserve">11023     11104</t>
  </si>
  <si>
    <t xml:space="preserve">11027     1</t>
  </si>
  <si>
    <t xml:space="preserve">1168     111</t>
  </si>
  <si>
    <t xml:space="preserve">62     11025</t>
  </si>
  <si>
    <t xml:space="preserve">11166     11103</t>
  </si>
  <si>
    <t xml:space="preserve">11167     1</t>
  </si>
  <si>
    <t xml:space="preserve">1028     110</t>
  </si>
  <si>
    <t xml:space="preserve">34     11175</t>
  </si>
  <si>
    <t xml:space="preserve">11029     11107</t>
  </si>
  <si>
    <t xml:space="preserve">11033     1</t>
  </si>
  <si>
    <t xml:space="preserve">1174     111</t>
  </si>
  <si>
    <t xml:space="preserve">68     11031</t>
  </si>
  <si>
    <t xml:space="preserve">11172     11106</t>
  </si>
  <si>
    <t xml:space="preserve">11173     1</t>
  </si>
  <si>
    <t xml:space="preserve">1034     110</t>
  </si>
  <si>
    <t xml:space="preserve">40     11181</t>
  </si>
  <si>
    <t xml:space="preserve">11035     11110</t>
  </si>
  <si>
    <t xml:space="preserve">11039     1</t>
  </si>
  <si>
    <t xml:space="preserve">1180     111</t>
  </si>
  <si>
    <t xml:space="preserve">74     11037</t>
  </si>
  <si>
    <t xml:space="preserve">11178     11109</t>
  </si>
  <si>
    <t xml:space="preserve">11179     1</t>
  </si>
  <si>
    <t xml:space="preserve">1040     110</t>
  </si>
  <si>
    <t xml:space="preserve">46     11187</t>
  </si>
  <si>
    <t xml:space="preserve">11041     11113</t>
  </si>
  <si>
    <t xml:space="preserve">11045     1</t>
  </si>
  <si>
    <t xml:space="preserve">1186     111</t>
  </si>
  <si>
    <t xml:space="preserve">80     11043</t>
  </si>
  <si>
    <t xml:space="preserve">11184     11112</t>
  </si>
  <si>
    <t xml:space="preserve">11185     1</t>
  </si>
  <si>
    <t xml:space="preserve">1046     110</t>
  </si>
  <si>
    <t xml:space="preserve">52     11193</t>
  </si>
  <si>
    <t xml:space="preserve">11047     11116</t>
  </si>
  <si>
    <t xml:space="preserve">11051     1</t>
  </si>
  <si>
    <t xml:space="preserve">1192     111</t>
  </si>
  <si>
    <t xml:space="preserve">86     11049</t>
  </si>
  <si>
    <t xml:space="preserve">11190     11115</t>
  </si>
  <si>
    <t xml:space="preserve">11191     1</t>
  </si>
  <si>
    <t xml:space="preserve">1052     110</t>
  </si>
  <si>
    <t xml:space="preserve">58     11199</t>
  </si>
  <si>
    <t xml:space="preserve">11053     11119</t>
  </si>
  <si>
    <t xml:space="preserve">11057     1</t>
  </si>
  <si>
    <t xml:space="preserve">1198     111</t>
  </si>
  <si>
    <t xml:space="preserve">92     11055</t>
  </si>
  <si>
    <t xml:space="preserve">11196     11118</t>
  </si>
  <si>
    <t xml:space="preserve">11197     1</t>
  </si>
  <si>
    <t xml:space="preserve">1058     110</t>
  </si>
  <si>
    <t xml:space="preserve">64     11205</t>
  </si>
  <si>
    <t xml:space="preserve">11059     11122</t>
  </si>
  <si>
    <t xml:space="preserve">11063     1</t>
  </si>
  <si>
    <t xml:space="preserve">1204     111</t>
  </si>
  <si>
    <t xml:space="preserve">98     11061</t>
  </si>
  <si>
    <t xml:space="preserve">11202     11121</t>
  </si>
  <si>
    <t xml:space="preserve">11203     1</t>
  </si>
  <si>
    <t xml:space="preserve">1064     110</t>
  </si>
  <si>
    <t xml:space="preserve">70     11211</t>
  </si>
  <si>
    <t xml:space="preserve">11065     11125</t>
  </si>
  <si>
    <t xml:space="preserve">11069     1</t>
  </si>
  <si>
    <t xml:space="preserve">1210     112</t>
  </si>
  <si>
    <t xml:space="preserve">04     11067</t>
  </si>
  <si>
    <t xml:space="preserve">11208     11124</t>
  </si>
  <si>
    <t xml:space="preserve">11209     1</t>
  </si>
  <si>
    <t xml:space="preserve">1070     110</t>
  </si>
  <si>
    <t xml:space="preserve">76     11217</t>
  </si>
  <si>
    <t xml:space="preserve">11071     11128</t>
  </si>
  <si>
    <t xml:space="preserve">11075     1</t>
  </si>
  <si>
    <t xml:space="preserve">1216     112</t>
  </si>
  <si>
    <t xml:space="preserve">10     11073</t>
  </si>
  <si>
    <t xml:space="preserve">11214     11127</t>
  </si>
  <si>
    <t xml:space="preserve">11215     1</t>
  </si>
  <si>
    <t xml:space="preserve">1076     110</t>
  </si>
  <si>
    <t xml:space="preserve">82     11223</t>
  </si>
  <si>
    <t xml:space="preserve">11077     11131</t>
  </si>
  <si>
    <t xml:space="preserve">11081     1</t>
  </si>
  <si>
    <t xml:space="preserve">1222     112</t>
  </si>
  <si>
    <t xml:space="preserve">16     11079</t>
  </si>
  <si>
    <t xml:space="preserve">11220     11130</t>
  </si>
  <si>
    <t xml:space="preserve">11221     1</t>
  </si>
  <si>
    <t xml:space="preserve">1082     110</t>
  </si>
  <si>
    <t xml:space="preserve">88     11229</t>
  </si>
  <si>
    <t xml:space="preserve">11083     11134</t>
  </si>
  <si>
    <t xml:space="preserve">11087     1</t>
  </si>
  <si>
    <t xml:space="preserve">1228     112</t>
  </si>
  <si>
    <t xml:space="preserve">22     11085</t>
  </si>
  <si>
    <t xml:space="preserve">11226     11133</t>
  </si>
  <si>
    <t xml:space="preserve">11278     1</t>
  </si>
  <si>
    <t xml:space="preserve">1139     111</t>
  </si>
  <si>
    <t xml:space="preserve">45     11286</t>
  </si>
  <si>
    <t xml:space="preserve">11140     11233</t>
  </si>
  <si>
    <t xml:space="preserve">11144     1</t>
  </si>
  <si>
    <t xml:space="preserve">1285     112</t>
  </si>
  <si>
    <t xml:space="preserve">79     11142</t>
  </si>
  <si>
    <t xml:space="preserve">11283     11232</t>
  </si>
  <si>
    <t xml:space="preserve">11284     1</t>
  </si>
  <si>
    <t xml:space="preserve">1145     111</t>
  </si>
  <si>
    <t xml:space="preserve">51     11292</t>
  </si>
  <si>
    <t xml:space="preserve">11146     11236</t>
  </si>
  <si>
    <t xml:space="preserve">11150     1</t>
  </si>
  <si>
    <t xml:space="preserve">1291     112</t>
  </si>
  <si>
    <t xml:space="preserve">85     11148</t>
  </si>
  <si>
    <t xml:space="preserve">11289     11235</t>
  </si>
  <si>
    <t xml:space="preserve">11290     1</t>
  </si>
  <si>
    <t xml:space="preserve">1151     111</t>
  </si>
  <si>
    <t xml:space="preserve">57     11298</t>
  </si>
  <si>
    <t xml:space="preserve">11152     11239</t>
  </si>
  <si>
    <t xml:space="preserve">11156     1</t>
  </si>
  <si>
    <t xml:space="preserve">1297     112</t>
  </si>
  <si>
    <t xml:space="preserve">91     11154</t>
  </si>
  <si>
    <t xml:space="preserve">11295     11238</t>
  </si>
  <si>
    <t xml:space="preserve">11296     1</t>
  </si>
  <si>
    <t xml:space="preserve">1157     111</t>
  </si>
  <si>
    <t xml:space="preserve">63     11304</t>
  </si>
  <si>
    <t xml:space="preserve">11158     11242</t>
  </si>
  <si>
    <t xml:space="preserve">11162     1</t>
  </si>
  <si>
    <t xml:space="preserve">1303     112</t>
  </si>
  <si>
    <t xml:space="preserve">97     11160</t>
  </si>
  <si>
    <t xml:space="preserve">11301     11241</t>
  </si>
  <si>
    <t xml:space="preserve">11302     1</t>
  </si>
  <si>
    <t xml:space="preserve">1163     111</t>
  </si>
  <si>
    <t xml:space="preserve">69     11310</t>
  </si>
  <si>
    <t xml:space="preserve">11164     11245</t>
  </si>
  <si>
    <t xml:space="preserve">11168     1</t>
  </si>
  <si>
    <t xml:space="preserve">1309     113</t>
  </si>
  <si>
    <t xml:space="preserve">03     11166</t>
  </si>
  <si>
    <t xml:space="preserve">11307     11244</t>
  </si>
  <si>
    <t xml:space="preserve">11308     1</t>
  </si>
  <si>
    <t xml:space="preserve">1169     111</t>
  </si>
  <si>
    <t xml:space="preserve">75     11316</t>
  </si>
  <si>
    <t xml:space="preserve">11170     11248</t>
  </si>
  <si>
    <t xml:space="preserve">11174     1</t>
  </si>
  <si>
    <t xml:space="preserve">1315     113</t>
  </si>
  <si>
    <t xml:space="preserve">09     11172</t>
  </si>
  <si>
    <t xml:space="preserve">11313     11247</t>
  </si>
  <si>
    <t xml:space="preserve">11314     1</t>
  </si>
  <si>
    <t xml:space="preserve">1175     111</t>
  </si>
  <si>
    <t xml:space="preserve">81     11322</t>
  </si>
  <si>
    <t xml:space="preserve">11176     11251</t>
  </si>
  <si>
    <t xml:space="preserve">11180     1</t>
  </si>
  <si>
    <t xml:space="preserve">1321     113</t>
  </si>
  <si>
    <t xml:space="preserve">15     11178</t>
  </si>
  <si>
    <t xml:space="preserve">11319     11250</t>
  </si>
  <si>
    <t xml:space="preserve">11320     1</t>
  </si>
  <si>
    <t xml:space="preserve">1181     111</t>
  </si>
  <si>
    <t xml:space="preserve">87     11328</t>
  </si>
  <si>
    <t xml:space="preserve">11182     11254</t>
  </si>
  <si>
    <t xml:space="preserve">11186     1</t>
  </si>
  <si>
    <t xml:space="preserve">1327     113</t>
  </si>
  <si>
    <t xml:space="preserve">21     11184</t>
  </si>
  <si>
    <t xml:space="preserve">11325     11253</t>
  </si>
  <si>
    <t xml:space="preserve">11326     1</t>
  </si>
  <si>
    <t xml:space="preserve">1187     111</t>
  </si>
  <si>
    <t xml:space="preserve">93     11334</t>
  </si>
  <si>
    <t xml:space="preserve">11188     11257</t>
  </si>
  <si>
    <t xml:space="preserve">11192     1</t>
  </si>
  <si>
    <t xml:space="preserve">1333     113</t>
  </si>
  <si>
    <t xml:space="preserve">27     11190</t>
  </si>
  <si>
    <t xml:space="preserve">11331     11256</t>
  </si>
  <si>
    <t xml:space="preserve">11332     1</t>
  </si>
  <si>
    <t xml:space="preserve">1193     111</t>
  </si>
  <si>
    <t xml:space="preserve">99     11340</t>
  </si>
  <si>
    <t xml:space="preserve">11194     11260</t>
  </si>
  <si>
    <t xml:space="preserve">11198     1</t>
  </si>
  <si>
    <t xml:space="preserve">1339     113</t>
  </si>
  <si>
    <t xml:space="preserve">33     11196</t>
  </si>
  <si>
    <t xml:space="preserve">11337     11259</t>
  </si>
  <si>
    <t xml:space="preserve">11338     1</t>
  </si>
  <si>
    <t xml:space="preserve">1199     112</t>
  </si>
  <si>
    <t xml:space="preserve">05     11346</t>
  </si>
  <si>
    <t xml:space="preserve">11200     11263</t>
  </si>
  <si>
    <t xml:space="preserve">11204     1</t>
  </si>
  <si>
    <t xml:space="preserve">1345     113</t>
  </si>
  <si>
    <t xml:space="preserve">39     11202</t>
  </si>
  <si>
    <t xml:space="preserve">11343     11262</t>
  </si>
  <si>
    <t xml:space="preserve">11344     1</t>
  </si>
  <si>
    <t xml:space="preserve">1205     112</t>
  </si>
  <si>
    <t xml:space="preserve">11     11352</t>
  </si>
  <si>
    <t xml:space="preserve">11206     11266</t>
  </si>
  <si>
    <t xml:space="preserve">11210     1</t>
  </si>
  <si>
    <t xml:space="preserve">1351     113</t>
  </si>
  <si>
    <t xml:space="preserve">45     11208</t>
  </si>
  <si>
    <t xml:space="preserve">11349     11265</t>
  </si>
  <si>
    <t xml:space="preserve">11350     1</t>
  </si>
  <si>
    <t xml:space="preserve">1211     112</t>
  </si>
  <si>
    <t xml:space="preserve">17     11358</t>
  </si>
  <si>
    <t xml:space="preserve">11212     11269</t>
  </si>
  <si>
    <t xml:space="preserve">11216     1</t>
  </si>
  <si>
    <t xml:space="preserve">1357     113</t>
  </si>
  <si>
    <t xml:space="preserve">51     11214</t>
  </si>
  <si>
    <t xml:space="preserve">11355     11268</t>
  </si>
  <si>
    <t xml:space="preserve">11356     1</t>
  </si>
  <si>
    <t xml:space="preserve">1217     112</t>
  </si>
  <si>
    <t xml:space="preserve">23     11364</t>
  </si>
  <si>
    <t xml:space="preserve">11218     11272</t>
  </si>
  <si>
    <t xml:space="preserve">11222     1</t>
  </si>
  <si>
    <t xml:space="preserve">1363     113</t>
  </si>
  <si>
    <t xml:space="preserve">57     11220</t>
  </si>
  <si>
    <t xml:space="preserve">11361     11271</t>
  </si>
  <si>
    <t xml:space="preserve">11362     1</t>
  </si>
  <si>
    <t xml:space="preserve">1223     112</t>
  </si>
  <si>
    <t xml:space="preserve">29     11370</t>
  </si>
  <si>
    <t xml:space="preserve">11224     11275</t>
  </si>
  <si>
    <t xml:space="preserve">11228     1</t>
  </si>
  <si>
    <t xml:space="preserve">1369     113</t>
  </si>
  <si>
    <t xml:space="preserve">63     11226</t>
  </si>
  <si>
    <t xml:space="preserve">11367     11274</t>
  </si>
  <si>
    <t xml:space="preserve">11419     1</t>
  </si>
  <si>
    <t xml:space="preserve">1280     112</t>
  </si>
  <si>
    <t xml:space="preserve">86     11427</t>
  </si>
  <si>
    <t xml:space="preserve">11281     11374</t>
  </si>
  <si>
    <t xml:space="preserve">11285     1</t>
  </si>
  <si>
    <t xml:space="preserve">1426     114</t>
  </si>
  <si>
    <t xml:space="preserve">20     11283</t>
  </si>
  <si>
    <t xml:space="preserve">11424     11373</t>
  </si>
  <si>
    <t xml:space="preserve">11425     1</t>
  </si>
  <si>
    <t xml:space="preserve">1286     112</t>
  </si>
  <si>
    <t xml:space="preserve">92     11433</t>
  </si>
  <si>
    <t xml:space="preserve">11287     11377</t>
  </si>
  <si>
    <t xml:space="preserve">11291     1</t>
  </si>
  <si>
    <t xml:space="preserve">1432     114</t>
  </si>
  <si>
    <t xml:space="preserve">26     11289</t>
  </si>
  <si>
    <t xml:space="preserve">11430     11376</t>
  </si>
  <si>
    <t xml:space="preserve">11431     1</t>
  </si>
  <si>
    <t xml:space="preserve">1292     112</t>
  </si>
  <si>
    <t xml:space="preserve">98     11439</t>
  </si>
  <si>
    <t xml:space="preserve">11293     11380</t>
  </si>
  <si>
    <t xml:space="preserve">11297     1</t>
  </si>
  <si>
    <t xml:space="preserve">1438     114</t>
  </si>
  <si>
    <t xml:space="preserve">32     11295</t>
  </si>
  <si>
    <t xml:space="preserve">11436     11379</t>
  </si>
  <si>
    <t xml:space="preserve">11437     1</t>
  </si>
  <si>
    <t xml:space="preserve">1298     113</t>
  </si>
  <si>
    <t xml:space="preserve">04     11445</t>
  </si>
  <si>
    <t xml:space="preserve">11299     11383</t>
  </si>
  <si>
    <t xml:space="preserve">11303     1</t>
  </si>
  <si>
    <t xml:space="preserve">1444     114</t>
  </si>
  <si>
    <t xml:space="preserve">38     11301</t>
  </si>
  <si>
    <t xml:space="preserve">11442     11382</t>
  </si>
  <si>
    <t xml:space="preserve">11443     1</t>
  </si>
  <si>
    <t xml:space="preserve">1304     113</t>
  </si>
  <si>
    <t xml:space="preserve">10     11451</t>
  </si>
  <si>
    <t xml:space="preserve">11305     11386</t>
  </si>
  <si>
    <t xml:space="preserve">11309     1</t>
  </si>
  <si>
    <t xml:space="preserve">1450     114</t>
  </si>
  <si>
    <t xml:space="preserve">44     11307</t>
  </si>
  <si>
    <t xml:space="preserve">11448     11385</t>
  </si>
  <si>
    <t xml:space="preserve">11449     1</t>
  </si>
  <si>
    <t xml:space="preserve">1310     113</t>
  </si>
  <si>
    <t xml:space="preserve">16     11457</t>
  </si>
  <si>
    <t xml:space="preserve">11311     11389</t>
  </si>
  <si>
    <t xml:space="preserve">11315     1</t>
  </si>
  <si>
    <t xml:space="preserve">1456     114</t>
  </si>
  <si>
    <t xml:space="preserve">50     11313</t>
  </si>
  <si>
    <t xml:space="preserve">11454     11388</t>
  </si>
  <si>
    <t xml:space="preserve">11455     1</t>
  </si>
  <si>
    <t xml:space="preserve">1316     113</t>
  </si>
  <si>
    <t xml:space="preserve">22     11463</t>
  </si>
  <si>
    <t xml:space="preserve">11317     11392</t>
  </si>
  <si>
    <t xml:space="preserve">11321     1</t>
  </si>
  <si>
    <t xml:space="preserve">1462     114</t>
  </si>
  <si>
    <t xml:space="preserve">56     11319</t>
  </si>
  <si>
    <t xml:space="preserve">11460     11391</t>
  </si>
  <si>
    <t xml:space="preserve">11461     1</t>
  </si>
  <si>
    <t xml:space="preserve">1322     113</t>
  </si>
  <si>
    <t xml:space="preserve">28     11469</t>
  </si>
  <si>
    <t xml:space="preserve">11323     11395</t>
  </si>
  <si>
    <t xml:space="preserve">11327     1</t>
  </si>
  <si>
    <t xml:space="preserve">1468     114</t>
  </si>
  <si>
    <t xml:space="preserve">62     11325</t>
  </si>
  <si>
    <t xml:space="preserve">11466     11394</t>
  </si>
  <si>
    <t xml:space="preserve">11467     1</t>
  </si>
  <si>
    <t xml:space="preserve">1328     113</t>
  </si>
  <si>
    <t xml:space="preserve">34     11475</t>
  </si>
  <si>
    <t xml:space="preserve">11329     11398</t>
  </si>
  <si>
    <t xml:space="preserve">11333     1</t>
  </si>
  <si>
    <t xml:space="preserve">1474     114</t>
  </si>
  <si>
    <t xml:space="preserve">68     11331</t>
  </si>
  <si>
    <t xml:space="preserve">11472     11397</t>
  </si>
  <si>
    <t xml:space="preserve">11473     1</t>
  </si>
  <si>
    <t xml:space="preserve">1334     113</t>
  </si>
  <si>
    <t xml:space="preserve">40     11481</t>
  </si>
  <si>
    <t xml:space="preserve">11335     11401</t>
  </si>
  <si>
    <t xml:space="preserve">11339     1</t>
  </si>
  <si>
    <t xml:space="preserve">1480     114</t>
  </si>
  <si>
    <t xml:space="preserve">74     11337</t>
  </si>
  <si>
    <t xml:space="preserve">11478     11400</t>
  </si>
  <si>
    <t xml:space="preserve">11479     1</t>
  </si>
  <si>
    <t xml:space="preserve">1340     113</t>
  </si>
  <si>
    <t xml:space="preserve">46     11487</t>
  </si>
  <si>
    <t xml:space="preserve">11341     11404</t>
  </si>
  <si>
    <t xml:space="preserve">11345     1</t>
  </si>
  <si>
    <t xml:space="preserve">1486     114</t>
  </si>
  <si>
    <t xml:space="preserve">80     11343</t>
  </si>
  <si>
    <t xml:space="preserve">11484     11403</t>
  </si>
  <si>
    <t xml:space="preserve">11485     1</t>
  </si>
  <si>
    <t xml:space="preserve">1346     113</t>
  </si>
  <si>
    <t xml:space="preserve">52     11493</t>
  </si>
  <si>
    <t xml:space="preserve">11347     11407</t>
  </si>
  <si>
    <t xml:space="preserve">11351     1</t>
  </si>
  <si>
    <t xml:space="preserve">1492     114</t>
  </si>
  <si>
    <t xml:space="preserve">86     11349</t>
  </si>
  <si>
    <t xml:space="preserve">11490     11406</t>
  </si>
  <si>
    <t xml:space="preserve">11491     1</t>
  </si>
  <si>
    <t xml:space="preserve">1352     113</t>
  </si>
  <si>
    <t xml:space="preserve">58     11499</t>
  </si>
  <si>
    <t xml:space="preserve">11353     11410</t>
  </si>
  <si>
    <t xml:space="preserve">11357     1</t>
  </si>
  <si>
    <t xml:space="preserve">1498     114</t>
  </si>
  <si>
    <t xml:space="preserve">92     11355</t>
  </si>
  <si>
    <t xml:space="preserve">11496     11409</t>
  </si>
  <si>
    <t xml:space="preserve">11497     1</t>
  </si>
  <si>
    <t xml:space="preserve">1358     113</t>
  </si>
  <si>
    <t xml:space="preserve">64     11505</t>
  </si>
  <si>
    <t xml:space="preserve">11359     11413</t>
  </si>
  <si>
    <t xml:space="preserve">11363     1</t>
  </si>
  <si>
    <t xml:space="preserve">1504     114</t>
  </si>
  <si>
    <t xml:space="preserve">98     11361</t>
  </si>
  <si>
    <t xml:space="preserve">11502     11412</t>
  </si>
  <si>
    <t xml:space="preserve">11503     1</t>
  </si>
  <si>
    <t xml:space="preserve">1364     113</t>
  </si>
  <si>
    <t xml:space="preserve">70     11511</t>
  </si>
  <si>
    <t xml:space="preserve">11365     11416</t>
  </si>
  <si>
    <t xml:space="preserve">11369     1</t>
  </si>
  <si>
    <t xml:space="preserve">1510     115</t>
  </si>
  <si>
    <t xml:space="preserve">04     11367</t>
  </si>
  <si>
    <t xml:space="preserve">11508     11415</t>
  </si>
  <si>
    <t xml:space="preserve">11560     1</t>
  </si>
  <si>
    <t xml:space="preserve">1421     114</t>
  </si>
  <si>
    <t xml:space="preserve">27     11568</t>
  </si>
  <si>
    <t xml:space="preserve">11422     11515</t>
  </si>
  <si>
    <t xml:space="preserve">11426     1</t>
  </si>
  <si>
    <t xml:space="preserve">1567     115</t>
  </si>
  <si>
    <t xml:space="preserve">61     11424</t>
  </si>
  <si>
    <t xml:space="preserve">11565     11514</t>
  </si>
  <si>
    <t xml:space="preserve">11566     1</t>
  </si>
  <si>
    <t xml:space="preserve">1427     114</t>
  </si>
  <si>
    <t xml:space="preserve">33     11574</t>
  </si>
  <si>
    <t xml:space="preserve">11428     11518</t>
  </si>
  <si>
    <t xml:space="preserve">11432     1</t>
  </si>
  <si>
    <t xml:space="preserve">1573     115</t>
  </si>
  <si>
    <t xml:space="preserve">67     11430</t>
  </si>
  <si>
    <t xml:space="preserve">11571     11517</t>
  </si>
  <si>
    <t xml:space="preserve">11572     1</t>
  </si>
  <si>
    <t xml:space="preserve">1433     114</t>
  </si>
  <si>
    <t xml:space="preserve">39     11580</t>
  </si>
  <si>
    <t xml:space="preserve">11434     11521</t>
  </si>
  <si>
    <t xml:space="preserve">11438     1</t>
  </si>
  <si>
    <t xml:space="preserve">1579     115</t>
  </si>
  <si>
    <t xml:space="preserve">73     11436</t>
  </si>
  <si>
    <t xml:space="preserve">11577     11520</t>
  </si>
  <si>
    <t xml:space="preserve">11578     1</t>
  </si>
  <si>
    <t xml:space="preserve">1439     114</t>
  </si>
  <si>
    <t xml:space="preserve">45     11586</t>
  </si>
  <si>
    <t xml:space="preserve">11440     11524</t>
  </si>
  <si>
    <t xml:space="preserve">11444     1</t>
  </si>
  <si>
    <t xml:space="preserve">1585     115</t>
  </si>
  <si>
    <t xml:space="preserve">79     11442</t>
  </si>
  <si>
    <t xml:space="preserve">11583     11523</t>
  </si>
  <si>
    <t xml:space="preserve">11584     1</t>
  </si>
  <si>
    <t xml:space="preserve">1445     114</t>
  </si>
  <si>
    <t xml:space="preserve">51     11592</t>
  </si>
  <si>
    <t xml:space="preserve">11446     11527</t>
  </si>
  <si>
    <t xml:space="preserve">11450     1</t>
  </si>
  <si>
    <t xml:space="preserve">1591     115</t>
  </si>
  <si>
    <t xml:space="preserve">85     11448</t>
  </si>
  <si>
    <t xml:space="preserve">11589     11526</t>
  </si>
  <si>
    <t xml:space="preserve">11590     1</t>
  </si>
  <si>
    <t xml:space="preserve">1451     114</t>
  </si>
  <si>
    <t xml:space="preserve">57     11598</t>
  </si>
  <si>
    <t xml:space="preserve">11452     11530</t>
  </si>
  <si>
    <t xml:space="preserve">11456     1</t>
  </si>
  <si>
    <t xml:space="preserve">1597     115</t>
  </si>
  <si>
    <t xml:space="preserve">91     11454</t>
  </si>
  <si>
    <t xml:space="preserve">11595     11529</t>
  </si>
  <si>
    <t xml:space="preserve">11596     1</t>
  </si>
  <si>
    <t xml:space="preserve">1457     114</t>
  </si>
  <si>
    <t xml:space="preserve">63     11604</t>
  </si>
  <si>
    <t xml:space="preserve">11458     11533</t>
  </si>
  <si>
    <t xml:space="preserve">11462     1</t>
  </si>
  <si>
    <t xml:space="preserve">1603     115</t>
  </si>
  <si>
    <t xml:space="preserve">97     11460</t>
  </si>
  <si>
    <t xml:space="preserve">11601     11532</t>
  </si>
  <si>
    <t xml:space="preserve">11602     1</t>
  </si>
  <si>
    <t xml:space="preserve">1463     114</t>
  </si>
  <si>
    <t xml:space="preserve">69     11610</t>
  </si>
  <si>
    <t xml:space="preserve">11464     11536</t>
  </si>
  <si>
    <t xml:space="preserve">11468     1</t>
  </si>
  <si>
    <t xml:space="preserve">1609     116</t>
  </si>
  <si>
    <t xml:space="preserve">03     11466</t>
  </si>
  <si>
    <t xml:space="preserve">11607     11535</t>
  </si>
  <si>
    <t xml:space="preserve">11608     1</t>
  </si>
  <si>
    <t xml:space="preserve">1469     114</t>
  </si>
  <si>
    <t xml:space="preserve">75     11616</t>
  </si>
  <si>
    <t xml:space="preserve">11470     11539</t>
  </si>
  <si>
    <t xml:space="preserve">11474     1</t>
  </si>
  <si>
    <t xml:space="preserve">1615     116</t>
  </si>
  <si>
    <t xml:space="preserve">09     11472</t>
  </si>
  <si>
    <t xml:space="preserve">11613     11538</t>
  </si>
  <si>
    <t xml:space="preserve">11614     1</t>
  </si>
  <si>
    <t xml:space="preserve">1475     114</t>
  </si>
  <si>
    <t xml:space="preserve">81     11622</t>
  </si>
  <si>
    <t xml:space="preserve">11476     11542</t>
  </si>
  <si>
    <t xml:space="preserve">11480     1</t>
  </si>
  <si>
    <t xml:space="preserve">1621     116</t>
  </si>
  <si>
    <t xml:space="preserve">15     11478</t>
  </si>
  <si>
    <t xml:space="preserve">11619     11541</t>
  </si>
  <si>
    <t xml:space="preserve">11620     1</t>
  </si>
  <si>
    <t xml:space="preserve">1481     114</t>
  </si>
  <si>
    <t xml:space="preserve">87     11628</t>
  </si>
  <si>
    <t xml:space="preserve">11482     11545</t>
  </si>
  <si>
    <t xml:space="preserve">11486     1</t>
  </si>
  <si>
    <t xml:space="preserve">1627     116</t>
  </si>
  <si>
    <t xml:space="preserve">21     11484</t>
  </si>
  <si>
    <t xml:space="preserve">11625     11544</t>
  </si>
  <si>
    <t xml:space="preserve">11626     1</t>
  </si>
  <si>
    <t xml:space="preserve">1487     114</t>
  </si>
  <si>
    <t xml:space="preserve">93     11634</t>
  </si>
  <si>
    <t xml:space="preserve">11488     11548</t>
  </si>
  <si>
    <t xml:space="preserve">11492     1</t>
  </si>
  <si>
    <t xml:space="preserve">1633     116</t>
  </si>
  <si>
    <t xml:space="preserve">27     11490</t>
  </si>
  <si>
    <t xml:space="preserve">11631     11547</t>
  </si>
  <si>
    <t xml:space="preserve">11632     1</t>
  </si>
  <si>
    <t xml:space="preserve">1493     114</t>
  </si>
  <si>
    <t xml:space="preserve">99     11640</t>
  </si>
  <si>
    <t xml:space="preserve">11494     11551</t>
  </si>
  <si>
    <t xml:space="preserve">11498     1</t>
  </si>
  <si>
    <t xml:space="preserve">1639     116</t>
  </si>
  <si>
    <t xml:space="preserve">33     11496</t>
  </si>
  <si>
    <t xml:space="preserve">11637     11550</t>
  </si>
  <si>
    <t xml:space="preserve">11638     1</t>
  </si>
  <si>
    <t xml:space="preserve">1499     115</t>
  </si>
  <si>
    <t xml:space="preserve">05     11646</t>
  </si>
  <si>
    <t xml:space="preserve">11500     11554</t>
  </si>
  <si>
    <t xml:space="preserve">11504     1</t>
  </si>
  <si>
    <t xml:space="preserve">1645     116</t>
  </si>
  <si>
    <t xml:space="preserve">39     11502</t>
  </si>
  <si>
    <t xml:space="preserve">11643     11553</t>
  </si>
  <si>
    <t xml:space="preserve">11644     1</t>
  </si>
  <si>
    <t xml:space="preserve">1505     115</t>
  </si>
  <si>
    <t xml:space="preserve">11     11652</t>
  </si>
  <si>
    <t xml:space="preserve">11506     11557</t>
  </si>
  <si>
    <t xml:space="preserve">11510     1</t>
  </si>
  <si>
    <t xml:space="preserve">1651     116</t>
  </si>
  <si>
    <t xml:space="preserve">45     11508</t>
  </si>
  <si>
    <t xml:space="preserve">11649     11556</t>
  </si>
  <si>
    <t xml:space="preserve">11701     1</t>
  </si>
  <si>
    <t xml:space="preserve">1562     115</t>
  </si>
  <si>
    <t xml:space="preserve">68     11709</t>
  </si>
  <si>
    <t xml:space="preserve">11563     11656</t>
  </si>
  <si>
    <t xml:space="preserve">11567     1</t>
  </si>
  <si>
    <t xml:space="preserve">1708     117</t>
  </si>
  <si>
    <t xml:space="preserve">02     11565</t>
  </si>
  <si>
    <t xml:space="preserve">11706     11655</t>
  </si>
  <si>
    <t xml:space="preserve">11707     1</t>
  </si>
  <si>
    <t xml:space="preserve">1568     115</t>
  </si>
  <si>
    <t xml:space="preserve">74     11715</t>
  </si>
  <si>
    <t xml:space="preserve">11569     11659</t>
  </si>
  <si>
    <t xml:space="preserve">11573     1</t>
  </si>
  <si>
    <t xml:space="preserve">1714     117</t>
  </si>
  <si>
    <t xml:space="preserve">08     11571</t>
  </si>
  <si>
    <t xml:space="preserve">11712     11658</t>
  </si>
  <si>
    <t xml:space="preserve">11713     1</t>
  </si>
  <si>
    <t xml:space="preserve">1574     115</t>
  </si>
  <si>
    <t xml:space="preserve">80     11721</t>
  </si>
  <si>
    <t xml:space="preserve">11575     11662</t>
  </si>
  <si>
    <t xml:space="preserve">11579     1</t>
  </si>
  <si>
    <t xml:space="preserve">1720     117</t>
  </si>
  <si>
    <t xml:space="preserve">14     11577</t>
  </si>
  <si>
    <t xml:space="preserve">11718     11661</t>
  </si>
  <si>
    <t xml:space="preserve">11719     1</t>
  </si>
  <si>
    <t xml:space="preserve">1580     115</t>
  </si>
  <si>
    <t xml:space="preserve">86     11727</t>
  </si>
  <si>
    <t xml:space="preserve">11581     11665</t>
  </si>
  <si>
    <t xml:space="preserve">11585     1</t>
  </si>
  <si>
    <t xml:space="preserve">1726     117</t>
  </si>
  <si>
    <t xml:space="preserve">20     11583</t>
  </si>
  <si>
    <t xml:space="preserve">11724     11664</t>
  </si>
  <si>
    <t xml:space="preserve">11725     1</t>
  </si>
  <si>
    <t xml:space="preserve">1586     115</t>
  </si>
  <si>
    <t xml:space="preserve">92     11733</t>
  </si>
  <si>
    <t xml:space="preserve">11587     11668</t>
  </si>
  <si>
    <t xml:space="preserve">11591     1</t>
  </si>
  <si>
    <t xml:space="preserve">1732     117</t>
  </si>
  <si>
    <t xml:space="preserve">26     11589</t>
  </si>
  <si>
    <t xml:space="preserve">11730     11667</t>
  </si>
  <si>
    <t xml:space="preserve">11731     1</t>
  </si>
  <si>
    <t xml:space="preserve">1592     115</t>
  </si>
  <si>
    <t xml:space="preserve">98     11739</t>
  </si>
  <si>
    <t xml:space="preserve">11593     11671</t>
  </si>
  <si>
    <t xml:space="preserve">11597     1</t>
  </si>
  <si>
    <t xml:space="preserve">1738     117</t>
  </si>
  <si>
    <t xml:space="preserve">32     11595</t>
  </si>
  <si>
    <t xml:space="preserve">11736     11670</t>
  </si>
  <si>
    <t xml:space="preserve">11737     1</t>
  </si>
  <si>
    <t xml:space="preserve">1598     116</t>
  </si>
  <si>
    <t xml:space="preserve">04     11745</t>
  </si>
  <si>
    <t xml:space="preserve">11599     11674</t>
  </si>
  <si>
    <t xml:space="preserve">11603     1</t>
  </si>
  <si>
    <t xml:space="preserve">1744     117</t>
  </si>
  <si>
    <t xml:space="preserve">38     11601</t>
  </si>
  <si>
    <t xml:space="preserve">11742     11673</t>
  </si>
  <si>
    <t xml:space="preserve">11743     1</t>
  </si>
  <si>
    <t xml:space="preserve">1604     116</t>
  </si>
  <si>
    <t xml:space="preserve">10     11751</t>
  </si>
  <si>
    <t xml:space="preserve">11605     11677</t>
  </si>
  <si>
    <t xml:space="preserve">11609     1</t>
  </si>
  <si>
    <t xml:space="preserve">1750     117</t>
  </si>
  <si>
    <t xml:space="preserve">44     11607</t>
  </si>
  <si>
    <t xml:space="preserve">11748     11676</t>
  </si>
  <si>
    <t xml:space="preserve">11749     1</t>
  </si>
  <si>
    <t xml:space="preserve">1610     116</t>
  </si>
  <si>
    <t xml:space="preserve">16     11757</t>
  </si>
  <si>
    <t xml:space="preserve">11611     11680</t>
  </si>
  <si>
    <t xml:space="preserve">11615     1</t>
  </si>
  <si>
    <t xml:space="preserve">1756     117</t>
  </si>
  <si>
    <t xml:space="preserve">50     11613</t>
  </si>
  <si>
    <t xml:space="preserve">11754     11679</t>
  </si>
  <si>
    <t xml:space="preserve">11755     1</t>
  </si>
  <si>
    <t xml:space="preserve">1616     116</t>
  </si>
  <si>
    <t xml:space="preserve">22     11763</t>
  </si>
  <si>
    <t xml:space="preserve">11617     11683</t>
  </si>
  <si>
    <t xml:space="preserve">11621     1</t>
  </si>
  <si>
    <t xml:space="preserve">1762     117</t>
  </si>
  <si>
    <t xml:space="preserve">56     11619</t>
  </si>
  <si>
    <t xml:space="preserve">11760     11682</t>
  </si>
  <si>
    <t xml:space="preserve">11761     1</t>
  </si>
  <si>
    <t xml:space="preserve">1622     116</t>
  </si>
  <si>
    <t xml:space="preserve">28     11769</t>
  </si>
  <si>
    <t xml:space="preserve">11623     11686</t>
  </si>
  <si>
    <t xml:space="preserve">11627     1</t>
  </si>
  <si>
    <t xml:space="preserve">1768     117</t>
  </si>
  <si>
    <t xml:space="preserve">62     11625</t>
  </si>
  <si>
    <t xml:space="preserve">11766     11685</t>
  </si>
  <si>
    <t xml:space="preserve">11767     1</t>
  </si>
  <si>
    <t xml:space="preserve">1628     116</t>
  </si>
  <si>
    <t xml:space="preserve">34     11775</t>
  </si>
  <si>
    <t xml:space="preserve">11629     11689</t>
  </si>
  <si>
    <t xml:space="preserve">11633     1</t>
  </si>
  <si>
    <t xml:space="preserve">1774     117</t>
  </si>
  <si>
    <t xml:space="preserve">68     11631</t>
  </si>
  <si>
    <t xml:space="preserve">11772     11688</t>
  </si>
  <si>
    <t xml:space="preserve">11773     1</t>
  </si>
  <si>
    <t xml:space="preserve">1634     116</t>
  </si>
  <si>
    <t xml:space="preserve">40     11781</t>
  </si>
  <si>
    <t xml:space="preserve">11635     11692</t>
  </si>
  <si>
    <t xml:space="preserve">11639     1</t>
  </si>
  <si>
    <t xml:space="preserve">1780     117</t>
  </si>
  <si>
    <t xml:space="preserve">74     11637</t>
  </si>
  <si>
    <t xml:space="preserve">11778     11691</t>
  </si>
  <si>
    <t xml:space="preserve">11779     1</t>
  </si>
  <si>
    <t xml:space="preserve">1640     116</t>
  </si>
  <si>
    <t xml:space="preserve">46     11787</t>
  </si>
  <si>
    <t xml:space="preserve">11641     11695</t>
  </si>
  <si>
    <t xml:space="preserve">11645     1</t>
  </si>
  <si>
    <t xml:space="preserve">1786     117</t>
  </si>
  <si>
    <t xml:space="preserve">80     11643</t>
  </si>
  <si>
    <t xml:space="preserve">11784     11694</t>
  </si>
  <si>
    <t xml:space="preserve">11785     1</t>
  </si>
  <si>
    <t xml:space="preserve">1646     116</t>
  </si>
  <si>
    <t xml:space="preserve">52     11793</t>
  </si>
  <si>
    <t xml:space="preserve">11647     11698</t>
  </si>
  <si>
    <t xml:space="preserve">11651     1</t>
  </si>
  <si>
    <t xml:space="preserve">1792     117</t>
  </si>
  <si>
    <t xml:space="preserve">86     11649</t>
  </si>
  <si>
    <t xml:space="preserve">11790     11697</t>
  </si>
  <si>
    <t xml:space="preserve">11842     1</t>
  </si>
  <si>
    <t xml:space="preserve">1703     117</t>
  </si>
  <si>
    <t xml:space="preserve">09     11850</t>
  </si>
  <si>
    <t xml:space="preserve">11704     11797</t>
  </si>
  <si>
    <t xml:space="preserve">11708     1</t>
  </si>
  <si>
    <t xml:space="preserve">1849     118</t>
  </si>
  <si>
    <t xml:space="preserve">43     11706</t>
  </si>
  <si>
    <t xml:space="preserve">11847     11796</t>
  </si>
  <si>
    <t xml:space="preserve">11848     1</t>
  </si>
  <si>
    <t xml:space="preserve">1709     117</t>
  </si>
  <si>
    <t xml:space="preserve">15     11856</t>
  </si>
  <si>
    <t xml:space="preserve">11710     11800</t>
  </si>
  <si>
    <t xml:space="preserve">11714     1</t>
  </si>
  <si>
    <t xml:space="preserve">1855     118</t>
  </si>
  <si>
    <t xml:space="preserve">49     11712</t>
  </si>
  <si>
    <t xml:space="preserve">11853     11799</t>
  </si>
  <si>
    <t xml:space="preserve">11854     1</t>
  </si>
  <si>
    <t xml:space="preserve">1715     117</t>
  </si>
  <si>
    <t xml:space="preserve">21     11862</t>
  </si>
  <si>
    <t xml:space="preserve">11716     11803</t>
  </si>
  <si>
    <t xml:space="preserve">11720     1</t>
  </si>
  <si>
    <t xml:space="preserve">1861     118</t>
  </si>
  <si>
    <t xml:space="preserve">55     11718</t>
  </si>
  <si>
    <t xml:space="preserve">11859     11802</t>
  </si>
  <si>
    <t xml:space="preserve">11860     1</t>
  </si>
  <si>
    <t xml:space="preserve">1721     117</t>
  </si>
  <si>
    <t xml:space="preserve">27     11868</t>
  </si>
  <si>
    <t xml:space="preserve">11722     11806</t>
  </si>
  <si>
    <t xml:space="preserve">11726     1</t>
  </si>
  <si>
    <t xml:space="preserve">1867     118</t>
  </si>
  <si>
    <t xml:space="preserve">61     11724</t>
  </si>
  <si>
    <t xml:space="preserve">11865     11805</t>
  </si>
  <si>
    <t xml:space="preserve">11866     1</t>
  </si>
  <si>
    <t xml:space="preserve">1727     117</t>
  </si>
  <si>
    <t xml:space="preserve">33     11874</t>
  </si>
  <si>
    <t xml:space="preserve">11728     11809</t>
  </si>
  <si>
    <t xml:space="preserve">11732     1</t>
  </si>
  <si>
    <t xml:space="preserve">1873     118</t>
  </si>
  <si>
    <t xml:space="preserve">67     11730</t>
  </si>
  <si>
    <t xml:space="preserve">11871     11808</t>
  </si>
  <si>
    <t xml:space="preserve">11872     1</t>
  </si>
  <si>
    <t xml:space="preserve">1733     117</t>
  </si>
  <si>
    <t xml:space="preserve">39     11880</t>
  </si>
  <si>
    <t xml:space="preserve">11734     11812</t>
  </si>
  <si>
    <t xml:space="preserve">11738     1</t>
  </si>
  <si>
    <t xml:space="preserve">1879     118</t>
  </si>
  <si>
    <t xml:space="preserve">73     11736</t>
  </si>
  <si>
    <t xml:space="preserve">11877     11811</t>
  </si>
  <si>
    <t xml:space="preserve">11878     1</t>
  </si>
  <si>
    <t xml:space="preserve">1739     117</t>
  </si>
  <si>
    <t xml:space="preserve">45     11886</t>
  </si>
  <si>
    <t xml:space="preserve">11740     11815</t>
  </si>
  <si>
    <t xml:space="preserve">11744     1</t>
  </si>
  <si>
    <t xml:space="preserve">1885     118</t>
  </si>
  <si>
    <t xml:space="preserve">79     11742</t>
  </si>
  <si>
    <t xml:space="preserve">11883     11814</t>
  </si>
  <si>
    <t xml:space="preserve">11884     1</t>
  </si>
  <si>
    <t xml:space="preserve">1745     117</t>
  </si>
  <si>
    <t xml:space="preserve">51     11892</t>
  </si>
  <si>
    <t xml:space="preserve">11746     11818</t>
  </si>
  <si>
    <t xml:space="preserve">11750     1</t>
  </si>
  <si>
    <t xml:space="preserve">1891     118</t>
  </si>
  <si>
    <t xml:space="preserve">85     11748</t>
  </si>
  <si>
    <t xml:space="preserve">11889     11817</t>
  </si>
  <si>
    <t xml:space="preserve">11890     1</t>
  </si>
  <si>
    <t xml:space="preserve">1751     117</t>
  </si>
  <si>
    <t xml:space="preserve">57     11898</t>
  </si>
  <si>
    <t xml:space="preserve">11752     11821</t>
  </si>
  <si>
    <t xml:space="preserve">11756     1</t>
  </si>
  <si>
    <t xml:space="preserve">1897     118</t>
  </si>
  <si>
    <t xml:space="preserve">91     11754</t>
  </si>
  <si>
    <t xml:space="preserve">11895     11820</t>
  </si>
  <si>
    <t xml:space="preserve">11896     1</t>
  </si>
  <si>
    <t xml:space="preserve">1757     117</t>
  </si>
  <si>
    <t xml:space="preserve">63     11904</t>
  </si>
  <si>
    <t xml:space="preserve">11758     11824</t>
  </si>
  <si>
    <t xml:space="preserve">11762     1</t>
  </si>
  <si>
    <t xml:space="preserve">1903     118</t>
  </si>
  <si>
    <t xml:space="preserve">97     11760</t>
  </si>
  <si>
    <t xml:space="preserve">11901     11823</t>
  </si>
  <si>
    <t xml:space="preserve">11902     1</t>
  </si>
  <si>
    <t xml:space="preserve">1763     117</t>
  </si>
  <si>
    <t xml:space="preserve">69     11910</t>
  </si>
  <si>
    <t xml:space="preserve">11764     11827</t>
  </si>
  <si>
    <t xml:space="preserve">11768     1</t>
  </si>
  <si>
    <t xml:space="preserve">1909     119</t>
  </si>
  <si>
    <t xml:space="preserve">03     11766</t>
  </si>
  <si>
    <t xml:space="preserve">11907     11826</t>
  </si>
  <si>
    <t xml:space="preserve">11908     1</t>
  </si>
  <si>
    <t xml:space="preserve">1769     117</t>
  </si>
  <si>
    <t xml:space="preserve">75     11916</t>
  </si>
  <si>
    <t xml:space="preserve">11770     11830</t>
  </si>
  <si>
    <t xml:space="preserve">11774     1</t>
  </si>
  <si>
    <t xml:space="preserve">1915     119</t>
  </si>
  <si>
    <t xml:space="preserve">09     11772</t>
  </si>
  <si>
    <t xml:space="preserve">11913     11829</t>
  </si>
  <si>
    <t xml:space="preserve">11914     1</t>
  </si>
  <si>
    <t xml:space="preserve">1775     117</t>
  </si>
  <si>
    <t xml:space="preserve">81     11922</t>
  </si>
  <si>
    <t xml:space="preserve">11776     11833</t>
  </si>
  <si>
    <t xml:space="preserve">11780     1</t>
  </si>
  <si>
    <t xml:space="preserve">1921     119</t>
  </si>
  <si>
    <t xml:space="preserve">15     11778</t>
  </si>
  <si>
    <t xml:space="preserve">11919     11832</t>
  </si>
  <si>
    <t xml:space="preserve">11920     1</t>
  </si>
  <si>
    <t xml:space="preserve">1781     117</t>
  </si>
  <si>
    <t xml:space="preserve">87     11928</t>
  </si>
  <si>
    <t xml:space="preserve">11782     11836</t>
  </si>
  <si>
    <t xml:space="preserve">11786     1</t>
  </si>
  <si>
    <t xml:space="preserve">1927     119</t>
  </si>
  <si>
    <t xml:space="preserve">21     11784</t>
  </si>
  <si>
    <t xml:space="preserve">11925     11835</t>
  </si>
  <si>
    <t xml:space="preserve">11926     1</t>
  </si>
  <si>
    <t xml:space="preserve">1787     117</t>
  </si>
  <si>
    <t xml:space="preserve">93     11934</t>
  </si>
  <si>
    <t xml:space="preserve">11788     11839</t>
  </si>
  <si>
    <t xml:space="preserve">11792     1</t>
  </si>
  <si>
    <t xml:space="preserve">1933     119</t>
  </si>
  <si>
    <t xml:space="preserve">27     11790</t>
  </si>
  <si>
    <t xml:space="preserve">11931     11838</t>
  </si>
  <si>
    <t xml:space="preserve">11983     1</t>
  </si>
  <si>
    <t xml:space="preserve">1844     118</t>
  </si>
  <si>
    <t xml:space="preserve">50     11991</t>
  </si>
  <si>
    <t xml:space="preserve">11845     11938</t>
  </si>
  <si>
    <t xml:space="preserve">11849     1</t>
  </si>
  <si>
    <t xml:space="preserve">1990     119</t>
  </si>
  <si>
    <t xml:space="preserve">84     11847</t>
  </si>
  <si>
    <t xml:space="preserve">11988     11937</t>
  </si>
  <si>
    <t xml:space="preserve">11989     1</t>
  </si>
  <si>
    <t xml:space="preserve">1850     118</t>
  </si>
  <si>
    <t xml:space="preserve">56     11997</t>
  </si>
  <si>
    <t xml:space="preserve">11851     11941</t>
  </si>
  <si>
    <t xml:space="preserve">11855     1</t>
  </si>
  <si>
    <t xml:space="preserve">1996     119</t>
  </si>
  <si>
    <t xml:space="preserve">90     11853</t>
  </si>
  <si>
    <t xml:space="preserve">11994     11940</t>
  </si>
  <si>
    <t xml:space="preserve">11995     1</t>
  </si>
  <si>
    <t xml:space="preserve">1856     118</t>
  </si>
  <si>
    <t xml:space="preserve">62     12003</t>
  </si>
  <si>
    <t xml:space="preserve">11857     11944</t>
  </si>
  <si>
    <t xml:space="preserve">11861     1</t>
  </si>
  <si>
    <t xml:space="preserve">2002     119</t>
  </si>
  <si>
    <t xml:space="preserve">96     11859</t>
  </si>
  <si>
    <t xml:space="preserve">12000     11943</t>
  </si>
  <si>
    <t xml:space="preserve">12001     1</t>
  </si>
  <si>
    <t xml:space="preserve">1862     118</t>
  </si>
  <si>
    <t xml:space="preserve">68     12009</t>
  </si>
  <si>
    <t xml:space="preserve">11863     11947</t>
  </si>
  <si>
    <t xml:space="preserve">11867     1</t>
  </si>
  <si>
    <t xml:space="preserve">2008     120</t>
  </si>
  <si>
    <t xml:space="preserve">02     11865</t>
  </si>
  <si>
    <t xml:space="preserve">12006     11946</t>
  </si>
  <si>
    <t xml:space="preserve">12007     1</t>
  </si>
  <si>
    <t xml:space="preserve">1868     118</t>
  </si>
  <si>
    <t xml:space="preserve">74     12015</t>
  </si>
  <si>
    <t xml:space="preserve">11869     11950</t>
  </si>
  <si>
    <t xml:space="preserve">11873     1</t>
  </si>
  <si>
    <t xml:space="preserve">2014     120</t>
  </si>
  <si>
    <t xml:space="preserve">08     11871</t>
  </si>
  <si>
    <t xml:space="preserve">12012     11949</t>
  </si>
  <si>
    <t xml:space="preserve">12013     1</t>
  </si>
  <si>
    <t xml:space="preserve">1874     118</t>
  </si>
  <si>
    <t xml:space="preserve">80     12021</t>
  </si>
  <si>
    <t xml:space="preserve">11875     11953</t>
  </si>
  <si>
    <t xml:space="preserve">11879     1</t>
  </si>
  <si>
    <t xml:space="preserve">2020     120</t>
  </si>
  <si>
    <t xml:space="preserve">14     11877</t>
  </si>
  <si>
    <t xml:space="preserve">12018     11952</t>
  </si>
  <si>
    <t xml:space="preserve">12019     1</t>
  </si>
  <si>
    <t xml:space="preserve">1880     118</t>
  </si>
  <si>
    <t xml:space="preserve">86     12027</t>
  </si>
  <si>
    <t xml:space="preserve">11881     11956</t>
  </si>
  <si>
    <t xml:space="preserve">11885     1</t>
  </si>
  <si>
    <t xml:space="preserve">2026     120</t>
  </si>
  <si>
    <t xml:space="preserve">20     11883</t>
  </si>
  <si>
    <t xml:space="preserve">12024     11955</t>
  </si>
  <si>
    <t xml:space="preserve">12025     1</t>
  </si>
  <si>
    <t xml:space="preserve">1886     118</t>
  </si>
  <si>
    <t xml:space="preserve">92     12033</t>
  </si>
  <si>
    <t xml:space="preserve">11887     11959</t>
  </si>
  <si>
    <t xml:space="preserve">11891     1</t>
  </si>
  <si>
    <t xml:space="preserve">2032     120</t>
  </si>
  <si>
    <t xml:space="preserve">26     11889</t>
  </si>
  <si>
    <t xml:space="preserve">12030     11958</t>
  </si>
  <si>
    <t xml:space="preserve">12031     1</t>
  </si>
  <si>
    <t xml:space="preserve">1892     118</t>
  </si>
  <si>
    <t xml:space="preserve">98     12039</t>
  </si>
  <si>
    <t xml:space="preserve">11893     11962</t>
  </si>
  <si>
    <t xml:space="preserve">11897     1</t>
  </si>
  <si>
    <t xml:space="preserve">2038     120</t>
  </si>
  <si>
    <t xml:space="preserve">32     11895</t>
  </si>
  <si>
    <t xml:space="preserve">12036     11961</t>
  </si>
  <si>
    <t xml:space="preserve">12037     1</t>
  </si>
  <si>
    <t xml:space="preserve">1898     119</t>
  </si>
  <si>
    <t xml:space="preserve">04     12045</t>
  </si>
  <si>
    <t xml:space="preserve">11899     11965</t>
  </si>
  <si>
    <t xml:space="preserve">11903     1</t>
  </si>
  <si>
    <t xml:space="preserve">2044     120</t>
  </si>
  <si>
    <t xml:space="preserve">38     11901</t>
  </si>
  <si>
    <t xml:space="preserve">12042     11964</t>
  </si>
  <si>
    <t xml:space="preserve">12043     1</t>
  </si>
  <si>
    <t xml:space="preserve">1904     119</t>
  </si>
  <si>
    <t xml:space="preserve">10     12051</t>
  </si>
  <si>
    <t xml:space="preserve">11905     11968</t>
  </si>
  <si>
    <t xml:space="preserve">11909     1</t>
  </si>
  <si>
    <t xml:space="preserve">2050     120</t>
  </si>
  <si>
    <t xml:space="preserve">44     11907</t>
  </si>
  <si>
    <t xml:space="preserve">12048     11967</t>
  </si>
  <si>
    <t xml:space="preserve">12049     1</t>
  </si>
  <si>
    <t xml:space="preserve">1910     119</t>
  </si>
  <si>
    <t xml:space="preserve">16     12057</t>
  </si>
  <si>
    <t xml:space="preserve">11911     11971</t>
  </si>
  <si>
    <t xml:space="preserve">11915     1</t>
  </si>
  <si>
    <t xml:space="preserve">2056     120</t>
  </si>
  <si>
    <t xml:space="preserve">50     11913</t>
  </si>
  <si>
    <t xml:space="preserve">12054     11970</t>
  </si>
  <si>
    <t xml:space="preserve">12055     1</t>
  </si>
  <si>
    <t xml:space="preserve">1916     119</t>
  </si>
  <si>
    <t xml:space="preserve">22     12063</t>
  </si>
  <si>
    <t xml:space="preserve">11917     11974</t>
  </si>
  <si>
    <t xml:space="preserve">11921     1</t>
  </si>
  <si>
    <t xml:space="preserve">2062     120</t>
  </si>
  <si>
    <t xml:space="preserve">56     11919</t>
  </si>
  <si>
    <t xml:space="preserve">12060     11973</t>
  </si>
  <si>
    <t xml:space="preserve">12061     1</t>
  </si>
  <si>
    <t xml:space="preserve">1922     119</t>
  </si>
  <si>
    <t xml:space="preserve">28     12069</t>
  </si>
  <si>
    <t xml:space="preserve">11923     11977</t>
  </si>
  <si>
    <t xml:space="preserve">11927     1</t>
  </si>
  <si>
    <t xml:space="preserve">2068     120</t>
  </si>
  <si>
    <t xml:space="preserve">62     11925</t>
  </si>
  <si>
    <t xml:space="preserve">12066     11976</t>
  </si>
  <si>
    <t xml:space="preserve">12067     1</t>
  </si>
  <si>
    <t xml:space="preserve">1928     119</t>
  </si>
  <si>
    <t xml:space="preserve">34     12075</t>
  </si>
  <si>
    <t xml:space="preserve">11929     11980</t>
  </si>
  <si>
    <t xml:space="preserve">11933     1</t>
  </si>
  <si>
    <t xml:space="preserve">2074     120</t>
  </si>
  <si>
    <t xml:space="preserve">68     11931</t>
  </si>
  <si>
    <t xml:space="preserve">12072     11979</t>
  </si>
  <si>
    <t xml:space="preserve">12124     1</t>
  </si>
  <si>
    <t xml:space="preserve">1985     119</t>
  </si>
  <si>
    <t xml:space="preserve">91     12132</t>
  </si>
  <si>
    <t xml:space="preserve">11986     12079</t>
  </si>
  <si>
    <t xml:space="preserve">11990     1</t>
  </si>
  <si>
    <t xml:space="preserve">2131     121</t>
  </si>
  <si>
    <t xml:space="preserve">25     11988</t>
  </si>
  <si>
    <t xml:space="preserve">12129     12078</t>
  </si>
  <si>
    <t xml:space="preserve">12130     1</t>
  </si>
  <si>
    <t xml:space="preserve">1991     119</t>
  </si>
  <si>
    <t xml:space="preserve">97     12138</t>
  </si>
  <si>
    <t xml:space="preserve">11992     12082</t>
  </si>
  <si>
    <t xml:space="preserve">11996     1</t>
  </si>
  <si>
    <t xml:space="preserve">2137     121</t>
  </si>
  <si>
    <t xml:space="preserve">31     11994</t>
  </si>
  <si>
    <t xml:space="preserve">12135     12081</t>
  </si>
  <si>
    <t xml:space="preserve">12136     1</t>
  </si>
  <si>
    <t xml:space="preserve">1997     120</t>
  </si>
  <si>
    <t xml:space="preserve">03     12144</t>
  </si>
  <si>
    <t xml:space="preserve">11998     12085</t>
  </si>
  <si>
    <t xml:space="preserve">12002     1</t>
  </si>
  <si>
    <t xml:space="preserve">2143     121</t>
  </si>
  <si>
    <t xml:space="preserve">37     12000</t>
  </si>
  <si>
    <t xml:space="preserve">12141     12084</t>
  </si>
  <si>
    <t xml:space="preserve">12142     1</t>
  </si>
  <si>
    <t xml:space="preserve">2003     120</t>
  </si>
  <si>
    <t xml:space="preserve">09     12150</t>
  </si>
  <si>
    <t xml:space="preserve">12004     12088</t>
  </si>
  <si>
    <t xml:space="preserve">12008     1</t>
  </si>
  <si>
    <t xml:space="preserve">2149     121</t>
  </si>
  <si>
    <t xml:space="preserve">43     12006</t>
  </si>
  <si>
    <t xml:space="preserve">12147     12087</t>
  </si>
  <si>
    <t xml:space="preserve">12148     1</t>
  </si>
  <si>
    <t xml:space="preserve">2009     120</t>
  </si>
  <si>
    <t xml:space="preserve">15     12156</t>
  </si>
  <si>
    <t xml:space="preserve">12010     12091</t>
  </si>
  <si>
    <t xml:space="preserve">12014     1</t>
  </si>
  <si>
    <t xml:space="preserve">2155     121</t>
  </si>
  <si>
    <t xml:space="preserve">49     12012</t>
  </si>
  <si>
    <t xml:space="preserve">12153     12090</t>
  </si>
  <si>
    <t xml:space="preserve">12154     1</t>
  </si>
  <si>
    <t xml:space="preserve">2015     120</t>
  </si>
  <si>
    <t xml:space="preserve">21     12162</t>
  </si>
  <si>
    <t xml:space="preserve">12016     12094</t>
  </si>
  <si>
    <t xml:space="preserve">12020     1</t>
  </si>
  <si>
    <t xml:space="preserve">2161     121</t>
  </si>
  <si>
    <t xml:space="preserve">55     12018</t>
  </si>
  <si>
    <t xml:space="preserve">12159     12093</t>
  </si>
  <si>
    <t xml:space="preserve">12160     1</t>
  </si>
  <si>
    <t xml:space="preserve">2021     120</t>
  </si>
  <si>
    <t xml:space="preserve">27     12168</t>
  </si>
  <si>
    <t xml:space="preserve">12022     12097</t>
  </si>
  <si>
    <t xml:space="preserve">12026     1</t>
  </si>
  <si>
    <t xml:space="preserve">2167     121</t>
  </si>
  <si>
    <t xml:space="preserve">61     12024</t>
  </si>
  <si>
    <t xml:space="preserve">12165     12096</t>
  </si>
  <si>
    <t xml:space="preserve">12166     1</t>
  </si>
  <si>
    <t xml:space="preserve">2027     120</t>
  </si>
  <si>
    <t xml:space="preserve">33     12174</t>
  </si>
  <si>
    <t xml:space="preserve">12028     12100</t>
  </si>
  <si>
    <t xml:space="preserve">12032     1</t>
  </si>
  <si>
    <t xml:space="preserve">2173     121</t>
  </si>
  <si>
    <t xml:space="preserve">67     12030</t>
  </si>
  <si>
    <t xml:space="preserve">12171     12099</t>
  </si>
  <si>
    <t xml:space="preserve">12172     1</t>
  </si>
  <si>
    <t xml:space="preserve">2033     120</t>
  </si>
  <si>
    <t xml:space="preserve">39     12180</t>
  </si>
  <si>
    <t xml:space="preserve">12034     12103</t>
  </si>
  <si>
    <t xml:space="preserve">12038     1</t>
  </si>
  <si>
    <t xml:space="preserve">2179     121</t>
  </si>
  <si>
    <t xml:space="preserve">73     12036</t>
  </si>
  <si>
    <t xml:space="preserve">12177     12102</t>
  </si>
  <si>
    <t xml:space="preserve">12178     1</t>
  </si>
  <si>
    <t xml:space="preserve">2039     120</t>
  </si>
  <si>
    <t xml:space="preserve">45     12186</t>
  </si>
  <si>
    <t xml:space="preserve">12040     12106</t>
  </si>
  <si>
    <t xml:space="preserve">12044     1</t>
  </si>
  <si>
    <t xml:space="preserve">2185     121</t>
  </si>
  <si>
    <t xml:space="preserve">79     12042</t>
  </si>
  <si>
    <t xml:space="preserve">12183     12105</t>
  </si>
  <si>
    <t xml:space="preserve">12184     1</t>
  </si>
  <si>
    <t xml:space="preserve">2045     120</t>
  </si>
  <si>
    <t xml:space="preserve">51     12192</t>
  </si>
  <si>
    <t xml:space="preserve">12046     12109</t>
  </si>
  <si>
    <t xml:space="preserve">12050     1</t>
  </si>
  <si>
    <t xml:space="preserve">2191     121</t>
  </si>
  <si>
    <t xml:space="preserve">85     12048</t>
  </si>
  <si>
    <t xml:space="preserve">12189     12108</t>
  </si>
  <si>
    <t xml:space="preserve">12190     1</t>
  </si>
  <si>
    <t xml:space="preserve">2051     120</t>
  </si>
  <si>
    <t xml:space="preserve">57     12198</t>
  </si>
  <si>
    <t xml:space="preserve">12052     12112</t>
  </si>
  <si>
    <t xml:space="preserve">12056     1</t>
  </si>
  <si>
    <t xml:space="preserve">2197     121</t>
  </si>
  <si>
    <t xml:space="preserve">91     12054</t>
  </si>
  <si>
    <t xml:space="preserve">12195     12111</t>
  </si>
  <si>
    <t xml:space="preserve">12196     1</t>
  </si>
  <si>
    <t xml:space="preserve">2057     120</t>
  </si>
  <si>
    <t xml:space="preserve">63     12204</t>
  </si>
  <si>
    <t xml:space="preserve">12058     12115</t>
  </si>
  <si>
    <t xml:space="preserve">12062     1</t>
  </si>
  <si>
    <t xml:space="preserve">2203     121</t>
  </si>
  <si>
    <t xml:space="preserve">97     12060</t>
  </si>
  <si>
    <t xml:space="preserve">12201     12114</t>
  </si>
  <si>
    <t xml:space="preserve">12202     1</t>
  </si>
  <si>
    <t xml:space="preserve">2063     120</t>
  </si>
  <si>
    <t xml:space="preserve">69     12210</t>
  </si>
  <si>
    <t xml:space="preserve">12064     12118</t>
  </si>
  <si>
    <t xml:space="preserve">12068     1</t>
  </si>
  <si>
    <t xml:space="preserve">2209     122</t>
  </si>
  <si>
    <t xml:space="preserve">03     12066</t>
  </si>
  <si>
    <t xml:space="preserve">12207     12117</t>
  </si>
  <si>
    <t xml:space="preserve">12208     1</t>
  </si>
  <si>
    <t xml:space="preserve">2069     120</t>
  </si>
  <si>
    <t xml:space="preserve">75     12216</t>
  </si>
  <si>
    <t xml:space="preserve">12070     12121</t>
  </si>
  <si>
    <t xml:space="preserve">12074     1</t>
  </si>
  <si>
    <t xml:space="preserve">2215     122</t>
  </si>
  <si>
    <t xml:space="preserve">09     12072</t>
  </si>
  <si>
    <t xml:space="preserve">12213     12120</t>
  </si>
  <si>
    <t xml:space="preserve">11    0SP</t>
  </si>
  <si>
    <t xml:space="preserve">RIN</t>
  </si>
  <si>
    <t xml:space="preserve">1PSTEP</t>
  </si>
  <si>
    <t xml:space="preserve">00CL  101</t>
  </si>
  <si>
    <t xml:space="preserve">DISP</t>
  </si>
  <si>
    <t xml:space="preserve">4    1</t>
  </si>
  <si>
    <t xml:space="preserve">D1</t>
  </si>
  <si>
    <t xml:space="preserve">1    2</t>
  </si>
  <si>
    <t xml:space="preserve">1    0</t>
  </si>
  <si>
    <t xml:space="preserve">D2</t>
  </si>
  <si>
    <t xml:space="preserve">2    0</t>
  </si>
  <si>
    <t xml:space="preserve">D3</t>
  </si>
  <si>
    <t xml:space="preserve">3    0</t>
  </si>
  <si>
    <t xml:space="preserve">ALL</t>
  </si>
  <si>
    <t xml:space="preserve">0    0</t>
  </si>
  <si>
    <t xml:space="preserve">1ALL</t>
  </si>
  <si>
    <t xml:space="preserve">STRESS</t>
  </si>
  <si>
    <t xml:space="preserve">6    1</t>
  </si>
  <si>
    <t xml:space="preserve">SXX</t>
  </si>
  <si>
    <t xml:space="preserve">1    4</t>
  </si>
  <si>
    <t xml:space="preserve">1    1</t>
  </si>
  <si>
    <t xml:space="preserve">SYY</t>
  </si>
  <si>
    <t xml:space="preserve">2    2</t>
  </si>
  <si>
    <t xml:space="preserve">SZZ</t>
  </si>
  <si>
    <t xml:space="preserve">3    3</t>
  </si>
  <si>
    <t xml:space="preserve">SXY</t>
  </si>
  <si>
    <t xml:space="preserve">SYZ</t>
  </si>
  <si>
    <t xml:space="preserve">2    3</t>
  </si>
  <si>
    <t xml:space="preserve">SZX</t>
  </si>
  <si>
    <t xml:space="preserve">3    1</t>
  </si>
  <si>
    <r>
      <rPr>
        <sz val="11"/>
        <color rgb="FFFFFFFF"/>
        <rFont val="Arial"/>
        <family val="0"/>
      </rPr>
      <t xml:space="preserve">E</t>
    </r>
    <r>
      <rPr>
        <vertAlign val="subscript"/>
        <sz val="11"/>
        <color rgb="FFFFFFFF"/>
        <rFont val="Arial"/>
        <family val="2"/>
      </rPr>
      <t xml:space="preserve">x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xb</t>
    </r>
    <r>
      <rPr>
        <sz val="11"/>
        <color rgb="FFFFFFFF"/>
        <rFont val="Arial"/>
        <family val="0"/>
      </rPr>
      <t xml:space="preserve">  [psi]</t>
    </r>
  </si>
  <si>
    <r>
      <rPr>
        <sz val="11"/>
        <color rgb="FFFFFFFF"/>
        <rFont val="Arial"/>
        <family val="0"/>
      </rPr>
      <t xml:space="preserve">E</t>
    </r>
    <r>
      <rPr>
        <vertAlign val="subscript"/>
        <sz val="11"/>
        <color rgb="FFFFFFFF"/>
        <rFont val="Arial"/>
        <family val="2"/>
      </rPr>
      <t xml:space="preserve">y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yb</t>
    </r>
    <r>
      <rPr>
        <sz val="11"/>
        <color rgb="FFFFFFFF"/>
        <rFont val="Arial"/>
        <family val="0"/>
      </rPr>
      <t xml:space="preserve">  [psi]</t>
    </r>
  </si>
  <si>
    <t xml:space="preserve">E3</t>
  </si>
  <si>
    <r>
      <rPr>
        <sz val="11"/>
        <color rgb="FFFFFFFF"/>
        <rFont val="Symbol"/>
        <family val="1"/>
        <charset val="2"/>
      </rPr>
      <t xml:space="preserve">`n</t>
    </r>
    <r>
      <rPr>
        <vertAlign val="subscript"/>
        <sz val="11"/>
        <color rgb="FFFFFFFF"/>
        <rFont val="Arial"/>
        <family val="2"/>
      </rPr>
      <t xml:space="preserve">xyb</t>
    </r>
    <r>
      <rPr>
        <sz val="11"/>
        <color rgb="FFFFFFFF"/>
        <rFont val="Arial"/>
        <family val="0"/>
      </rPr>
      <t xml:space="preserve">  [psi]</t>
    </r>
  </si>
  <si>
    <r>
      <rPr>
        <sz val="11"/>
        <color rgb="FFFFFFFF"/>
        <rFont val="Symbol"/>
        <family val="1"/>
        <charset val="2"/>
      </rPr>
      <t xml:space="preserve">n</t>
    </r>
    <r>
      <rPr>
        <vertAlign val="subscript"/>
        <sz val="11"/>
        <color rgb="FFFFFFFF"/>
        <rFont val="Arial"/>
        <family val="2"/>
      </rPr>
      <t xml:space="preserve">xyb</t>
    </r>
    <r>
      <rPr>
        <sz val="11"/>
        <color rgb="FFFFFFFF"/>
        <rFont val="Arial"/>
        <family val="2"/>
      </rPr>
      <t xml:space="preserve"> [in/in]</t>
    </r>
  </si>
  <si>
    <r>
      <rPr>
        <sz val="11"/>
        <color rgb="FFFFFFFF"/>
        <rFont val="Symbol"/>
        <family val="1"/>
        <charset val="2"/>
      </rPr>
      <t xml:space="preserve">`</t>
    </r>
    <r>
      <rPr>
        <sz val="11"/>
        <color rgb="FFFFFFFF"/>
        <rFont val="Arial"/>
        <family val="0"/>
      </rPr>
      <t xml:space="preserve">G</t>
    </r>
    <r>
      <rPr>
        <vertAlign val="subscript"/>
        <sz val="11"/>
        <color rgb="FFFFFFFF"/>
        <rFont val="Arial"/>
        <family val="2"/>
      </rPr>
      <t xml:space="preserve">xyb</t>
    </r>
    <r>
      <rPr>
        <sz val="11"/>
        <color rgb="FFFFFFFF"/>
        <rFont val="Arial"/>
        <family val="0"/>
      </rPr>
      <t xml:space="preserve">  [psi]</t>
    </r>
  </si>
  <si>
    <t xml:space="preserve">v13</t>
  </si>
  <si>
    <t xml:space="preserve">v23</t>
  </si>
  <si>
    <r>
      <rPr>
        <sz val="11"/>
        <color rgb="FFFFFFFF"/>
        <rFont val="Arial"/>
        <family val="0"/>
      </rPr>
      <t xml:space="preserve">G</t>
    </r>
    <r>
      <rPr>
        <vertAlign val="subscript"/>
        <sz val="11"/>
        <color rgb="FFFFFFFF"/>
        <rFont val="Arial"/>
        <family val="2"/>
      </rPr>
      <t xml:space="preserve">xyb</t>
    </r>
    <r>
      <rPr>
        <sz val="11"/>
        <color rgb="FFFFFFFF"/>
        <rFont val="Arial"/>
        <family val="2"/>
      </rPr>
      <t xml:space="preserve"> [in/in]</t>
    </r>
  </si>
  <si>
    <r>
      <rPr>
        <sz val="11"/>
        <color rgb="FFFFFFFF"/>
        <rFont val="Arial"/>
        <family val="0"/>
      </rPr>
      <t xml:space="preserve">D</t>
    </r>
    <r>
      <rPr>
        <vertAlign val="subscript"/>
        <sz val="11"/>
        <color rgb="FFFFFFFF"/>
        <rFont val="Arial"/>
        <family val="2"/>
      </rPr>
      <t xml:space="preserve">11</t>
    </r>
  </si>
  <si>
    <t xml:space="preserve">G13</t>
  </si>
  <si>
    <t xml:space="preserve">change these to Gxy for isotropic</t>
  </si>
  <si>
    <r>
      <rPr>
        <sz val="11"/>
        <color rgb="FFFFFFFF"/>
        <rFont val="Arial"/>
        <family val="0"/>
      </rPr>
      <t xml:space="preserve">D</t>
    </r>
    <r>
      <rPr>
        <vertAlign val="subscript"/>
        <sz val="11"/>
        <color rgb="FFFFFFFF"/>
        <rFont val="Arial"/>
        <family val="2"/>
      </rPr>
      <t xml:space="preserve">22</t>
    </r>
  </si>
  <si>
    <t xml:space="preserve">G23</t>
  </si>
  <si>
    <r>
      <rPr>
        <sz val="11"/>
        <color rgb="FFFFFFFF"/>
        <rFont val="Arial"/>
        <family val="0"/>
      </rPr>
      <t xml:space="preserve">D</t>
    </r>
    <r>
      <rPr>
        <vertAlign val="subscript"/>
        <sz val="11"/>
        <color rgb="FFFFFFFF"/>
        <rFont val="Arial"/>
        <family val="2"/>
      </rPr>
      <t xml:space="preserve">12</t>
    </r>
  </si>
  <si>
    <r>
      <rPr>
        <sz val="11"/>
        <color rgb="FFFFFFFF"/>
        <rFont val="Arial"/>
        <family val="0"/>
      </rPr>
      <t xml:space="preserve">D</t>
    </r>
    <r>
      <rPr>
        <vertAlign val="subscript"/>
        <sz val="11"/>
        <color rgb="FFFFFFFF"/>
        <rFont val="Arial"/>
        <family val="2"/>
      </rPr>
      <t xml:space="preserve">66</t>
    </r>
  </si>
  <si>
    <t xml:space="preserve">*MATERIAL, NAME=LAMINATE</t>
  </si>
  <si>
    <t xml:space="preserve">*ELASTIC, TYPE=ENGINEERING CONSTANTS</t>
  </si>
  <si>
    <t xml:space="preserve">Converted from D values to E values</t>
  </si>
  <si>
    <t xml:space="preserve">t</t>
  </si>
  <si>
    <r>
      <rPr>
        <sz val="11"/>
        <color rgb="FFFFFFFF"/>
        <rFont val="Arial"/>
        <family val="0"/>
      </rPr>
      <t xml:space="preserve">E</t>
    </r>
    <r>
      <rPr>
        <vertAlign val="subscript"/>
        <sz val="11"/>
        <color rgb="FFFFFFFF"/>
        <rFont val="Arial"/>
        <family val="2"/>
      </rPr>
      <t xml:space="preserve">xb</t>
    </r>
  </si>
  <si>
    <r>
      <rPr>
        <sz val="11"/>
        <color rgb="FFFFFFFF"/>
        <rFont val="Arial"/>
        <family val="0"/>
      </rPr>
      <t xml:space="preserve">E</t>
    </r>
    <r>
      <rPr>
        <vertAlign val="subscript"/>
        <sz val="11"/>
        <color rgb="FFFFFFFF"/>
        <rFont val="Arial"/>
        <family val="2"/>
      </rPr>
      <t xml:space="preserve">yb</t>
    </r>
  </si>
  <si>
    <r>
      <rPr>
        <sz val="11"/>
        <color rgb="FFFFFFFF"/>
        <rFont val="Symbol"/>
        <family val="1"/>
        <charset val="2"/>
      </rPr>
      <t xml:space="preserve">n</t>
    </r>
    <r>
      <rPr>
        <vertAlign val="subscript"/>
        <sz val="11"/>
        <color rgb="FFFFFFFF"/>
        <rFont val="Arial"/>
        <family val="2"/>
      </rPr>
      <t xml:space="preserve">xyb</t>
    </r>
  </si>
  <si>
    <r>
      <rPr>
        <sz val="11"/>
        <color rgb="FFFFFFFF"/>
        <rFont val="Arial"/>
        <family val="0"/>
      </rPr>
      <t xml:space="preserve">G</t>
    </r>
    <r>
      <rPr>
        <vertAlign val="subscript"/>
        <sz val="11"/>
        <color rgb="FFFFFFFF"/>
        <rFont val="Arial"/>
        <family val="2"/>
      </rPr>
      <t xml:space="preserve">xyb</t>
    </r>
  </si>
</sst>
</file>

<file path=xl/styles.xml><?xml version="1.0" encoding="utf-8"?>
<styleSheet xmlns="http://schemas.openxmlformats.org/spreadsheetml/2006/main">
  <numFmts count="12">
    <numFmt numFmtId="164" formatCode="General"/>
    <numFmt numFmtId="165" formatCode="#,##0.0"/>
    <numFmt numFmtId="166" formatCode="0.00"/>
    <numFmt numFmtId="167" formatCode="0.000"/>
    <numFmt numFmtId="168" formatCode="0.0"/>
    <numFmt numFmtId="169" formatCode="0.0000E+00"/>
    <numFmt numFmtId="170" formatCode="0"/>
    <numFmt numFmtId="171" formatCode="0.00E+00"/>
    <numFmt numFmtId="172" formatCode="0.0000"/>
    <numFmt numFmtId="173" formatCode="#,##0"/>
    <numFmt numFmtId="174" formatCode="General"/>
    <numFmt numFmtId="175" formatCode="[$-409]h:mm:ss"/>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sz val="11"/>
      <name val="Arial"/>
      <family val="2"/>
    </font>
    <font>
      <b val="true"/>
      <sz val="18"/>
      <name val="Arial"/>
      <family val="2"/>
    </font>
    <font>
      <sz val="11"/>
      <color rgb="FFFFFFFF"/>
      <name val="Arial"/>
      <family val="0"/>
    </font>
    <font>
      <b val="true"/>
      <sz val="11"/>
      <color rgb="FF000000"/>
      <name val="Arial"/>
      <family val="2"/>
    </font>
    <font>
      <sz val="11"/>
      <color rgb="FF000000"/>
      <name val="Arial"/>
      <family val="2"/>
    </font>
    <font>
      <b val="true"/>
      <u val="single"/>
      <sz val="11"/>
      <name val="Arial"/>
      <family val="2"/>
    </font>
    <font>
      <b val="true"/>
      <sz val="11"/>
      <color rgb="FFFFFFFF"/>
      <name val="Arial"/>
      <family val="2"/>
    </font>
    <font>
      <b val="true"/>
      <sz val="11"/>
      <color rgb="FFFF0000"/>
      <name val="Arial"/>
      <family val="2"/>
    </font>
    <font>
      <sz val="11"/>
      <name val="Arial"/>
      <family val="2"/>
    </font>
    <font>
      <sz val="11"/>
      <color rgb="FFFFFFFF"/>
      <name val="Arial"/>
      <family val="2"/>
    </font>
    <font>
      <vertAlign val="subscript"/>
      <sz val="11"/>
      <name val="Arial"/>
      <family val="2"/>
    </font>
    <font>
      <vertAlign val="subscript"/>
      <sz val="14"/>
      <name val="Arial"/>
      <family val="0"/>
    </font>
    <font>
      <sz val="9"/>
      <color rgb="FF000000"/>
      <name val="Arial"/>
      <family val="0"/>
    </font>
    <font>
      <vertAlign val="superscript"/>
      <sz val="12"/>
      <name val="Arial"/>
      <family val="2"/>
    </font>
    <font>
      <b val="true"/>
      <u val="single"/>
      <sz val="11"/>
      <color rgb="FFFFFFFF"/>
      <name val="Arial"/>
      <family val="2"/>
    </font>
    <font>
      <sz val="13"/>
      <color rgb="FF000000"/>
      <name val="Times New Roman"/>
      <family val="1"/>
    </font>
    <font>
      <sz val="12"/>
      <color rgb="FF000000"/>
      <name val="Tahoma"/>
      <family val="2"/>
    </font>
    <font>
      <b val="true"/>
      <i val="true"/>
      <sz val="13"/>
      <color rgb="FF0000FF"/>
      <name val="Arial"/>
      <family val="2"/>
    </font>
    <font>
      <b val="true"/>
      <sz val="22"/>
      <name val="Arial"/>
      <family val="2"/>
    </font>
    <font>
      <b val="true"/>
      <i val="true"/>
      <sz val="22"/>
      <name val="Arial"/>
      <family val="2"/>
    </font>
    <font>
      <sz val="22"/>
      <name val="Arial"/>
      <family val="2"/>
    </font>
    <font>
      <b val="true"/>
      <sz val="11"/>
      <name val="Arial"/>
      <family val="0"/>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2"/>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b val="true"/>
      <sz val="10"/>
      <color rgb="FFFFFFFF"/>
      <name val="Arial"/>
      <family val="0"/>
    </font>
    <font>
      <sz val="12"/>
      <color rgb="FFFF0000"/>
      <name val="Arial"/>
      <family val="2"/>
    </font>
    <font>
      <vertAlign val="subscript"/>
      <sz val="11"/>
      <color rgb="FFFFFFFF"/>
      <name val="Arial"/>
      <family val="2"/>
    </font>
    <font>
      <sz val="11"/>
      <color rgb="FFFFFFFF"/>
      <name val="Symbol"/>
      <family val="1"/>
      <charset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false" applyAlignment="true" applyProtection="true">
      <alignment horizontal="center" vertical="center" textRotation="0" wrapText="false" indent="0" shrinkToFit="false"/>
      <protection locked="true" hidden="false"/>
    </xf>
    <xf numFmtId="164" fontId="23" fillId="24" borderId="0" xfId="0" applyFont="true" applyBorder="false" applyAlignment="true" applyProtection="true">
      <alignment horizontal="left" vertical="center" textRotation="0" wrapText="false" indent="0" shrinkToFit="false"/>
      <protection locked="true" hidden="false"/>
    </xf>
    <xf numFmtId="164" fontId="24"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right" vertical="center" textRotation="0" wrapText="false" indent="0" shrinkToFit="false"/>
      <protection locked="true" hidden="false"/>
    </xf>
    <xf numFmtId="165" fontId="25" fillId="24" borderId="0" xfId="0" applyFont="true" applyBorder="true" applyAlignment="true" applyProtection="true">
      <alignment horizontal="general" vertical="center" textRotation="0" wrapText="false" indent="0" shrinkToFit="false"/>
      <protection locked="true" hidden="false"/>
    </xf>
    <xf numFmtId="164" fontId="23" fillId="6" borderId="10" xfId="0" applyFont="true" applyBorder="true" applyAlignment="true" applyProtection="true">
      <alignment horizontal="left" vertical="center" textRotation="0" wrapText="false" indent="0" shrinkToFit="false"/>
      <protection locked="false" hidden="false"/>
    </xf>
    <xf numFmtId="164" fontId="22" fillId="6" borderId="11" xfId="0" applyFont="true" applyBorder="true" applyAlignment="true" applyProtection="true">
      <alignment horizontal="center"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7" fillId="24" borderId="0" xfId="0" applyFont="true" applyBorder="true" applyAlignment="true" applyProtection="true">
      <alignment horizontal="general" vertical="center" textRotation="0" wrapText="false" indent="0" shrinkToFit="false"/>
      <protection locked="true" hidden="false"/>
    </xf>
    <xf numFmtId="164" fontId="27" fillId="24"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false" applyAlignment="true" applyProtection="true">
      <alignment horizontal="right" vertical="center" textRotation="0" wrapText="false" indent="0" shrinkToFit="false"/>
      <protection locked="true" hidden="false"/>
    </xf>
    <xf numFmtId="166" fontId="22" fillId="6" borderId="13" xfId="0" applyFont="true" applyBorder="true" applyAlignment="true" applyProtection="true">
      <alignment horizontal="general" vertical="center" textRotation="0" wrapText="false" indent="0" shrinkToFit="false"/>
      <protection locked="false" hidden="false"/>
    </xf>
    <xf numFmtId="164" fontId="30" fillId="24" borderId="0" xfId="0" applyFont="true" applyBorder="false" applyAlignment="true" applyProtection="true">
      <alignment horizontal="general" vertical="center" textRotation="0" wrapText="false" indent="0" shrinkToFit="false"/>
      <protection locked="true" hidden="false"/>
    </xf>
    <xf numFmtId="164" fontId="30" fillId="24" borderId="0" xfId="0" applyFont="true" applyBorder="fals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center" vertical="center" textRotation="0" wrapText="false" indent="0" shrinkToFit="false"/>
      <protection locked="true" hidden="false"/>
    </xf>
    <xf numFmtId="164" fontId="22" fillId="6" borderId="14" xfId="0" applyFont="true" applyBorder="true" applyAlignment="true" applyProtection="true">
      <alignment horizontal="center" vertical="center" textRotation="0" wrapText="false" indent="0" shrinkToFit="false"/>
      <protection locked="true" hidden="false"/>
    </xf>
    <xf numFmtId="166" fontId="29" fillId="24" borderId="0" xfId="0" applyFont="true" applyBorder="true" applyAlignment="true" applyProtection="true">
      <alignment horizontal="center" vertical="center" textRotation="0" wrapText="false" indent="0" shrinkToFit="false"/>
      <protection locked="true" hidden="false"/>
    </xf>
    <xf numFmtId="166" fontId="22" fillId="6" borderId="15" xfId="0" applyFont="true" applyBorder="true" applyAlignment="true" applyProtection="true">
      <alignment horizontal="general" vertical="center" textRotation="0" wrapText="false" indent="0" shrinkToFit="false"/>
      <protection locked="false" hidden="false"/>
    </xf>
    <xf numFmtId="164" fontId="22" fillId="8" borderId="16"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1" fillId="24" borderId="0" xfId="0" applyFont="true" applyBorder="false" applyAlignment="true" applyProtection="true">
      <alignment horizontal="right" vertical="center" textRotation="0" wrapText="false" indent="0" shrinkToFit="false"/>
      <protection locked="true" hidden="false"/>
    </xf>
    <xf numFmtId="165" fontId="32" fillId="24" borderId="0" xfId="0" applyFont="true" applyBorder="true" applyAlignment="true" applyProtection="true">
      <alignment horizontal="center" vertical="center" textRotation="0" wrapText="false" indent="0" shrinkToFit="false"/>
      <protection locked="true" hidden="false"/>
    </xf>
    <xf numFmtId="167" fontId="22" fillId="6" borderId="16" xfId="0" applyFont="true" applyBorder="true" applyAlignment="true" applyProtection="true">
      <alignment horizontal="general" vertical="center" textRotation="0" wrapText="false" indent="0" shrinkToFit="false"/>
      <protection locked="false" hidden="false"/>
    </xf>
    <xf numFmtId="164" fontId="23" fillId="24" borderId="17" xfId="0" applyFont="true" applyBorder="true" applyAlignment="true" applyProtection="true">
      <alignment horizontal="center" vertical="center" textRotation="0" wrapText="false" indent="0" shrinkToFit="false"/>
      <protection locked="true" hidden="false"/>
    </xf>
    <xf numFmtId="167" fontId="31" fillId="8" borderId="13" xfId="0" applyFont="true" applyBorder="true" applyAlignment="true" applyProtection="true">
      <alignment horizontal="center" vertical="center" textRotation="0" wrapText="false" indent="0" shrinkToFit="false"/>
      <protection locked="true" hidden="false"/>
    </xf>
    <xf numFmtId="166" fontId="28" fillId="24" borderId="0" xfId="0" applyFont="true" applyBorder="true" applyAlignment="true" applyProtection="true">
      <alignment horizontal="center" vertical="center" textRotation="0" wrapText="false" indent="0" shrinkToFit="false"/>
      <protection locked="true" hidden="false"/>
    </xf>
    <xf numFmtId="167" fontId="31" fillId="8" borderId="16" xfId="0" applyFont="true" applyBorder="true" applyAlignment="true" applyProtection="true">
      <alignment horizontal="center" vertical="center" textRotation="0" wrapText="false" indent="0" shrinkToFit="false"/>
      <protection locked="true" hidden="false"/>
    </xf>
    <xf numFmtId="165" fontId="31" fillId="6" borderId="13"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true" applyProtection="true">
      <alignment horizontal="general" vertical="bottom" textRotation="0" wrapText="false" indent="0" shrinkToFit="false"/>
      <protection locked="true" hidden="false"/>
    </xf>
    <xf numFmtId="164" fontId="23" fillId="24" borderId="18" xfId="0" applyFont="true" applyBorder="true" applyAlignment="true" applyProtection="true">
      <alignment horizontal="center" vertical="bottom" textRotation="0" wrapText="false" indent="0" shrinkToFit="false"/>
      <protection locked="true" hidden="false"/>
    </xf>
    <xf numFmtId="165" fontId="31" fillId="6" borderId="15" xfId="0" applyFont="true" applyBorder="true" applyAlignment="true" applyProtection="true">
      <alignment horizontal="general" vertical="center" textRotation="0" wrapText="false" indent="0" shrinkToFit="false"/>
      <protection locked="false" hidden="false"/>
    </xf>
    <xf numFmtId="164" fontId="22" fillId="24" borderId="14" xfId="0" applyFont="true" applyBorder="true" applyAlignment="true" applyProtection="true">
      <alignment horizontal="general" vertical="center" textRotation="0" wrapText="false" indent="0" shrinkToFit="false"/>
      <protection locked="true" hidden="false"/>
    </xf>
    <xf numFmtId="164" fontId="22" fillId="24" borderId="11" xfId="0" applyFont="true" applyBorder="true" applyAlignment="true" applyProtection="true">
      <alignment horizontal="center" vertical="center" textRotation="0" wrapText="false" indent="0" shrinkToFit="false"/>
      <protection locked="true" hidden="false"/>
    </xf>
    <xf numFmtId="164" fontId="22" fillId="24" borderId="12" xfId="0" applyFont="true" applyBorder="true" applyAlignment="true" applyProtection="true">
      <alignment horizontal="center" vertical="center" textRotation="0" wrapText="false" indent="0" shrinkToFit="false"/>
      <protection locked="true" hidden="false"/>
    </xf>
    <xf numFmtId="165" fontId="22" fillId="8" borderId="14" xfId="0" applyFont="true" applyBorder="true" applyAlignment="true" applyProtection="true">
      <alignment horizontal="center" vertical="center" textRotation="0" wrapText="false" indent="0" shrinkToFit="false"/>
      <protection locked="true" hidden="false"/>
    </xf>
    <xf numFmtId="164" fontId="22" fillId="24" borderId="15" xfId="0" applyFont="true" applyBorder="true" applyAlignment="true" applyProtection="true">
      <alignment horizontal="general" vertical="center" textRotation="0" wrapText="false" indent="0" shrinkToFit="false"/>
      <protection locked="true" hidden="false"/>
    </xf>
    <xf numFmtId="164" fontId="22" fillId="8" borderId="19" xfId="0" applyFont="true" applyBorder="true" applyAlignment="true" applyProtection="true">
      <alignment horizontal="center" vertical="center" textRotation="0" wrapText="false" indent="0" shrinkToFit="false"/>
      <protection locked="true" hidden="false"/>
    </xf>
    <xf numFmtId="164" fontId="22" fillId="8" borderId="18" xfId="0" applyFont="true" applyBorder="true" applyAlignment="true" applyProtection="true">
      <alignment horizontal="center" vertical="center" textRotation="0" wrapText="false" indent="0" shrinkToFit="false"/>
      <protection locked="true" hidden="false"/>
    </xf>
    <xf numFmtId="164" fontId="22" fillId="8" borderId="20" xfId="0" applyFont="true" applyBorder="true" applyAlignment="true" applyProtection="true">
      <alignment horizontal="center" vertical="center" textRotation="0" wrapText="false" indent="0" shrinkToFit="false"/>
      <protection locked="true" hidden="false"/>
    </xf>
    <xf numFmtId="165" fontId="31" fillId="6" borderId="16" xfId="0" applyFont="true" applyBorder="true" applyAlignment="true" applyProtection="true">
      <alignment horizontal="general" vertical="center" textRotation="0" wrapText="false" indent="0" shrinkToFit="false"/>
      <protection locked="false" hidden="false"/>
    </xf>
    <xf numFmtId="164" fontId="22" fillId="8" borderId="21" xfId="0" applyFont="true" applyBorder="true" applyAlignment="true" applyProtection="true">
      <alignment horizontal="center" vertical="center" textRotation="0" wrapText="false" indent="0" shrinkToFit="false"/>
      <protection locked="true" hidden="false"/>
    </xf>
    <xf numFmtId="164" fontId="22" fillId="8" borderId="0" xfId="0" applyFont="true" applyBorder="true" applyAlignment="true" applyProtection="true">
      <alignment horizontal="center" vertical="center" textRotation="0" wrapText="false" indent="0" shrinkToFit="false"/>
      <protection locked="true" hidden="false"/>
    </xf>
    <xf numFmtId="164" fontId="22" fillId="8" borderId="2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6" fontId="0" fillId="24" borderId="0" xfId="0" applyFont="false" applyBorder="true" applyAlignment="true" applyProtection="true">
      <alignment horizontal="general" vertical="center" textRotation="0" wrapText="false" indent="0" shrinkToFit="false"/>
      <protection locked="true" hidden="false"/>
    </xf>
    <xf numFmtId="164" fontId="22" fillId="24" borderId="16" xfId="0" applyFont="true" applyBorder="true" applyAlignment="true" applyProtection="true">
      <alignment horizontal="general" vertical="center" textRotation="0" wrapText="false" indent="0" shrinkToFit="false"/>
      <protection locked="true" hidden="false"/>
    </xf>
    <xf numFmtId="164" fontId="22" fillId="8" borderId="23" xfId="0" applyFont="true" applyBorder="true" applyAlignment="true" applyProtection="true">
      <alignment horizontal="center" vertical="center" textRotation="0" wrapText="false" indent="0" shrinkToFit="false"/>
      <protection locked="true" hidden="false"/>
    </xf>
    <xf numFmtId="164" fontId="22" fillId="8" borderId="17" xfId="0" applyFont="true" applyBorder="true" applyAlignment="true" applyProtection="true">
      <alignment horizontal="center" vertical="center" textRotation="0" wrapText="false" indent="0" shrinkToFit="false"/>
      <protection locked="true" hidden="false"/>
    </xf>
    <xf numFmtId="164" fontId="22" fillId="8" borderId="24" xfId="0" applyFont="true" applyBorder="true" applyAlignment="true" applyProtection="true">
      <alignment horizontal="center" vertical="center" textRotation="0" wrapText="false" indent="0" shrinkToFit="false"/>
      <protection locked="true" hidden="false"/>
    </xf>
    <xf numFmtId="166" fontId="22" fillId="24" borderId="0" xfId="0" applyFont="true" applyBorder="false" applyAlignment="true" applyProtection="true">
      <alignment horizontal="general" vertical="center" textRotation="0" wrapText="false" indent="0" shrinkToFit="false"/>
      <protection locked="true" hidden="false"/>
    </xf>
    <xf numFmtId="164" fontId="31" fillId="6" borderId="14" xfId="0" applyFont="true" applyBorder="true" applyAlignment="true" applyProtection="true">
      <alignment horizontal="center" vertical="center" textRotation="0" wrapText="false" indent="0" shrinkToFit="false"/>
      <protection locked="fals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5" fontId="22" fillId="6" borderId="13" xfId="0" applyFont="true" applyBorder="true" applyAlignment="true" applyProtection="true">
      <alignment horizontal="general" vertical="center" textRotation="0" wrapText="false" indent="0" shrinkToFit="false"/>
      <protection locked="false" hidden="false"/>
    </xf>
    <xf numFmtId="164" fontId="22" fillId="22" borderId="0" xfId="0" applyFont="true" applyBorder="false" applyAlignment="true" applyProtection="true">
      <alignment horizontal="general" vertical="center" textRotation="0" wrapText="false" indent="0" shrinkToFit="false"/>
      <protection locked="true" hidden="false"/>
    </xf>
    <xf numFmtId="165" fontId="22" fillId="6" borderId="16" xfId="0" applyFont="true" applyBorder="true" applyAlignment="true" applyProtection="true">
      <alignment horizontal="general" vertical="center" textRotation="0" wrapText="false" indent="0" shrinkToFit="false"/>
      <protection locked="false" hidden="false"/>
    </xf>
    <xf numFmtId="165" fontId="22" fillId="24" borderId="0" xfId="0" applyFont="true" applyBorder="false" applyAlignment="true" applyProtection="true">
      <alignment horizontal="center" vertical="center" textRotation="0" wrapText="false" indent="0" shrinkToFit="false"/>
      <protection locked="true" hidden="false"/>
    </xf>
    <xf numFmtId="164" fontId="22" fillId="22" borderId="0" xfId="0" applyFont="true" applyBorder="false" applyAlignment="true" applyProtection="true">
      <alignment horizontal="center" vertical="center" textRotation="0" wrapText="false" indent="0" shrinkToFit="false"/>
      <protection locked="true" hidden="false"/>
    </xf>
    <xf numFmtId="164" fontId="22" fillId="22" borderId="13" xfId="0" applyFont="true" applyBorder="true" applyAlignment="true" applyProtection="true">
      <alignment horizontal="center" vertical="center" textRotation="0" wrapText="false" indent="0" shrinkToFit="false"/>
      <protection locked="true" hidden="false"/>
    </xf>
    <xf numFmtId="164" fontId="22" fillId="22" borderId="21" xfId="0" applyFont="true" applyBorder="true" applyAlignment="true" applyProtection="true">
      <alignment horizontal="center" vertical="center" textRotation="0" wrapText="false" indent="0" shrinkToFit="false"/>
      <protection locked="true" hidden="false"/>
    </xf>
    <xf numFmtId="164" fontId="22" fillId="22" borderId="22" xfId="0" applyFont="true" applyBorder="true" applyAlignment="true" applyProtection="true">
      <alignment horizontal="center" vertical="center" textRotation="0" wrapText="false" indent="0" shrinkToFit="false"/>
      <protection locked="true" hidden="false"/>
    </xf>
    <xf numFmtId="164" fontId="28" fillId="24" borderId="0" xfId="0" applyFont="true" applyBorder="true" applyAlignment="true" applyProtection="true">
      <alignment horizontal="center" vertical="center" textRotation="0" wrapText="false" indent="0" shrinkToFit="false"/>
      <protection locked="true" hidden="false"/>
    </xf>
    <xf numFmtId="164" fontId="31" fillId="24" borderId="0" xfId="0" applyFont="true" applyBorder="true" applyAlignment="true" applyProtection="true">
      <alignment horizontal="center" vertical="center" textRotation="0" wrapText="false" indent="0" shrinkToFit="false"/>
      <protection locked="true" hidden="false"/>
    </xf>
    <xf numFmtId="165" fontId="22" fillId="22" borderId="21" xfId="0" applyFont="true" applyBorder="true" applyAlignment="true" applyProtection="true">
      <alignment horizontal="center" vertical="center" textRotation="0" wrapText="false" indent="0" shrinkToFit="false"/>
      <protection locked="true" hidden="false"/>
    </xf>
    <xf numFmtId="165" fontId="22" fillId="22" borderId="22" xfId="0" applyFont="true" applyBorder="true" applyAlignment="true" applyProtection="true">
      <alignment horizontal="general" vertical="center" textRotation="0" wrapText="false" indent="0" shrinkToFit="false"/>
      <protection locked="true" hidden="false"/>
    </xf>
    <xf numFmtId="164" fontId="31" fillId="24" borderId="0" xfId="0" applyFont="true" applyBorder="false" applyAlignment="true" applyProtection="true">
      <alignment horizontal="center" vertical="center" textRotation="0" wrapText="true" indent="0" shrinkToFit="false"/>
      <protection locked="true" hidden="false"/>
    </xf>
    <xf numFmtId="168" fontId="31" fillId="6" borderId="14" xfId="0" applyFont="true" applyBorder="true" applyAlignment="true" applyProtection="true">
      <alignment horizontal="center" vertical="center" textRotation="0" wrapText="false" indent="0" shrinkToFit="false"/>
      <protection locked="false" hidden="false"/>
    </xf>
    <xf numFmtId="164" fontId="22" fillId="22" borderId="23" xfId="0" applyFont="true" applyBorder="true" applyAlignment="true" applyProtection="true">
      <alignment horizontal="center" vertical="center" textRotation="0" wrapText="false" indent="0" shrinkToFit="false"/>
      <protection locked="true" hidden="false"/>
    </xf>
    <xf numFmtId="164" fontId="22" fillId="22" borderId="24" xfId="0" applyFont="true" applyBorder="true" applyAlignment="true" applyProtection="true">
      <alignment horizontal="center" vertical="center" textRotation="0" wrapText="false" indent="0" shrinkToFit="false"/>
      <protection locked="true" hidden="false"/>
    </xf>
    <xf numFmtId="165" fontId="22" fillId="22" borderId="23" xfId="0" applyFont="true" applyBorder="true" applyAlignment="true" applyProtection="true">
      <alignment horizontal="center" vertical="center" textRotation="0" wrapText="false" indent="0" shrinkToFit="false"/>
      <protection locked="true" hidden="false"/>
    </xf>
    <xf numFmtId="165" fontId="22" fillId="22" borderId="24" xfId="0" applyFont="true" applyBorder="true" applyAlignment="true" applyProtection="true">
      <alignment horizontal="general" vertical="center" textRotation="0" wrapText="false" indent="0" shrinkToFit="false"/>
      <protection locked="true" hidden="false"/>
    </xf>
    <xf numFmtId="165" fontId="22" fillId="24" borderId="0" xfId="0" applyFont="true" applyBorder="true" applyAlignment="true" applyProtection="true">
      <alignment horizontal="general" vertical="center" textRotation="0" wrapText="false" indent="0" shrinkToFit="false"/>
      <protection locked="true" hidden="false"/>
    </xf>
    <xf numFmtId="165" fontId="22" fillId="8" borderId="13" xfId="0" applyFont="true" applyBorder="true" applyAlignment="true" applyProtection="true">
      <alignment horizontal="center" vertical="center" textRotation="0" wrapText="false" indent="0" shrinkToFit="false"/>
      <protection locked="true" hidden="false"/>
    </xf>
    <xf numFmtId="169" fontId="22" fillId="8" borderId="16" xfId="0" applyFont="true" applyBorder="true" applyAlignment="true" applyProtection="true">
      <alignment horizontal="center" vertical="center" textRotation="0" wrapText="false" indent="0" shrinkToFit="false"/>
      <protection locked="true" hidden="false"/>
    </xf>
    <xf numFmtId="164" fontId="37" fillId="24" borderId="0" xfId="0" applyFont="true" applyBorder="true" applyAlignment="true" applyProtection="true">
      <alignment horizontal="center" vertical="center" textRotation="0" wrapText="false" indent="0" shrinkToFit="false"/>
      <protection locked="true" hidden="false"/>
    </xf>
    <xf numFmtId="164" fontId="32" fillId="24" borderId="0" xfId="0" applyFont="true" applyBorder="true" applyAlignment="true" applyProtection="true">
      <alignment horizontal="right" vertical="center" textRotation="0" wrapText="false" indent="0" shrinkToFit="false"/>
      <protection locked="true" hidden="false"/>
    </xf>
    <xf numFmtId="168" fontId="32" fillId="24" borderId="0" xfId="0" applyFont="true" applyBorder="true" applyAlignment="true" applyProtection="true">
      <alignment horizontal="center" vertical="center" textRotation="0" wrapText="false" indent="0" shrinkToFit="false"/>
      <protection locked="true" hidden="false"/>
    </xf>
    <xf numFmtId="164" fontId="32" fillId="24" borderId="0"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false" applyAlignment="true" applyProtection="false">
      <alignment horizontal="center"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47" fillId="6" borderId="14"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5" fontId="53" fillId="24" borderId="0" xfId="0" applyFont="true" applyBorder="false" applyAlignment="false" applyProtection="false">
      <alignment horizontal="general" vertical="bottom" textRotation="0" wrapText="false" indent="0" shrinkToFit="false"/>
      <protection locked="true" hidden="false"/>
    </xf>
    <xf numFmtId="170" fontId="53"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71" fontId="53"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70" fontId="55" fillId="24" borderId="0" xfId="0" applyFont="true" applyBorder="false" applyAlignment="false" applyProtection="false">
      <alignment horizontal="general" vertical="bottom" textRotation="0" wrapText="false" indent="0" shrinkToFit="false"/>
      <protection locked="true" hidden="false"/>
    </xf>
    <xf numFmtId="172" fontId="53" fillId="24" borderId="0" xfId="0" applyFont="true" applyBorder="false" applyAlignment="false" applyProtection="false">
      <alignment horizontal="general" vertical="bottom" textRotation="0" wrapText="false" indent="0" shrinkToFit="false"/>
      <protection locked="true" hidden="false"/>
    </xf>
    <xf numFmtId="166" fontId="55"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center" vertical="bottom" textRotation="0" wrapText="false" indent="0" shrinkToFit="false"/>
      <protection locked="true" hidden="false"/>
    </xf>
    <xf numFmtId="173" fontId="53" fillId="24" borderId="0" xfId="0" applyFont="true" applyBorder="false" applyAlignment="false" applyProtection="false">
      <alignment horizontal="general" vertical="bottom" textRotation="0" wrapText="false" indent="0" shrinkToFit="false"/>
      <protection locked="true" hidden="false"/>
    </xf>
    <xf numFmtId="166" fontId="53"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left" vertical="bottom" textRotation="0" wrapText="false" indent="0" shrinkToFit="false"/>
      <protection locked="true" hidden="false"/>
    </xf>
    <xf numFmtId="174" fontId="55" fillId="24" borderId="0" xfId="0" applyFont="true" applyBorder="false" applyAlignment="true" applyProtection="false">
      <alignment horizontal="left" vertical="bottom" textRotation="0" wrapText="false" indent="0" shrinkToFit="false"/>
      <protection locked="true" hidden="false"/>
    </xf>
    <xf numFmtId="172" fontId="53" fillId="24" borderId="0" xfId="0" applyFont="true" applyBorder="false" applyAlignment="true" applyProtection="false">
      <alignment horizontal="left" vertical="bottom" textRotation="0" wrapText="false" indent="0" shrinkToFit="false"/>
      <protection locked="true" hidden="false"/>
    </xf>
    <xf numFmtId="167" fontId="53" fillId="24"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8" fontId="25"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right" vertical="center" textRotation="0" wrapText="false" indent="0" shrinkToFit="false"/>
      <protection locked="true" hidden="false"/>
    </xf>
    <xf numFmtId="164" fontId="58" fillId="24" borderId="0" xfId="0" applyFont="true" applyBorder="true" applyAlignment="true" applyProtection="true">
      <alignment horizontal="right" vertical="center" textRotation="0" wrapText="false" indent="0" shrinkToFit="false"/>
      <protection locked="true" hidden="false"/>
    </xf>
    <xf numFmtId="173" fontId="25"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58" fillId="24" borderId="0" xfId="0" applyFont="true" applyBorder="true" applyAlignment="true" applyProtection="false">
      <alignment horizontal="right" vertical="center" textRotation="0" wrapText="false" indent="0" shrinkToFit="false"/>
      <protection locked="true" hidden="false"/>
    </xf>
    <xf numFmtId="165" fontId="25" fillId="24" borderId="0" xfId="0" applyFont="true" applyBorder="true" applyAlignment="true" applyProtection="false">
      <alignment horizontal="general" vertical="center" textRotation="0" wrapText="false" indent="0" shrinkToFit="false"/>
      <protection locked="true" hidden="false"/>
    </xf>
    <xf numFmtId="164" fontId="58" fillId="24" borderId="0" xfId="0" applyFont="true" applyBorder="true" applyAlignment="true" applyProtection="false">
      <alignment horizontal="general" vertical="center" textRotation="0" wrapText="false" indent="0" shrinkToFit="false"/>
      <protection locked="true" hidden="false"/>
    </xf>
    <xf numFmtId="167" fontId="25" fillId="24" borderId="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21</xdr:row>
      <xdr:rowOff>200160</xdr:rowOff>
    </xdr:from>
    <xdr:to>
      <xdr:col>7</xdr:col>
      <xdr:colOff>553680</xdr:colOff>
      <xdr:row>27</xdr:row>
      <xdr:rowOff>38160</xdr:rowOff>
    </xdr:to>
    <xdr:sp>
      <xdr:nvSpPr>
        <xdr:cNvPr id="0" name="Rectangle 1"/>
        <xdr:cNvSpPr/>
      </xdr:nvSpPr>
      <xdr:spPr>
        <a:xfrm>
          <a:off x="4144320" y="4714920"/>
          <a:ext cx="1660320" cy="1504800"/>
        </a:xfrm>
        <a:prstGeom prst="rect">
          <a:avLst/>
        </a:prstGeom>
        <a:solidFill>
          <a:srgbClr val="c0c0c0"/>
        </a:solidFill>
        <a:ln w="15840">
          <a:solidFill>
            <a:srgbClr val="000000"/>
          </a:solidFill>
          <a:miter/>
        </a:ln>
      </xdr:spPr>
      <xdr:style>
        <a:lnRef idx="0"/>
        <a:fillRef idx="0"/>
        <a:effectRef idx="0"/>
        <a:fontRef idx="minor"/>
      </xdr:style>
    </xdr:sp>
    <xdr:clientData/>
  </xdr:twoCellAnchor>
  <xdr:twoCellAnchor editAs="oneCell">
    <xdr:from>
      <xdr:col>10</xdr:col>
      <xdr:colOff>0</xdr:colOff>
      <xdr:row>5</xdr:row>
      <xdr:rowOff>142920</xdr:rowOff>
    </xdr:from>
    <xdr:to>
      <xdr:col>13</xdr:col>
      <xdr:colOff>261720</xdr:colOff>
      <xdr:row>8</xdr:row>
      <xdr:rowOff>181080</xdr:rowOff>
    </xdr:to>
    <xdr:sp>
      <xdr:nvSpPr>
        <xdr:cNvPr id="1" name="Rectangle 2"/>
        <xdr:cNvSpPr/>
      </xdr:nvSpPr>
      <xdr:spPr>
        <a:xfrm>
          <a:off x="7826400" y="847800"/>
          <a:ext cx="2787120" cy="600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21480</xdr:colOff>
      <xdr:row>10</xdr:row>
      <xdr:rowOff>152640</xdr:rowOff>
    </xdr:from>
    <xdr:to>
      <xdr:col>3</xdr:col>
      <xdr:colOff>181800</xdr:colOff>
      <xdr:row>23</xdr:row>
      <xdr:rowOff>114120</xdr:rowOff>
    </xdr:to>
    <xdr:sp>
      <xdr:nvSpPr>
        <xdr:cNvPr id="2" name="Rectangle 3"/>
        <xdr:cNvSpPr/>
      </xdr:nvSpPr>
      <xdr:spPr>
        <a:xfrm>
          <a:off x="321480" y="1791000"/>
          <a:ext cx="2324880" cy="3333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72320</xdr:colOff>
      <xdr:row>30</xdr:row>
      <xdr:rowOff>152640</xdr:rowOff>
    </xdr:from>
    <xdr:to>
      <xdr:col>7</xdr:col>
      <xdr:colOff>292320</xdr:colOff>
      <xdr:row>34</xdr:row>
      <xdr:rowOff>38160</xdr:rowOff>
    </xdr:to>
    <xdr:sp>
      <xdr:nvSpPr>
        <xdr:cNvPr id="3" name="Rectangle 4"/>
        <xdr:cNvSpPr/>
      </xdr:nvSpPr>
      <xdr:spPr>
        <a:xfrm>
          <a:off x="4435920" y="7010640"/>
          <a:ext cx="1107360" cy="618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312120</xdr:colOff>
      <xdr:row>17</xdr:row>
      <xdr:rowOff>151920</xdr:rowOff>
    </xdr:from>
    <xdr:to>
      <xdr:col>14</xdr:col>
      <xdr:colOff>987480</xdr:colOff>
      <xdr:row>29</xdr:row>
      <xdr:rowOff>76320</xdr:rowOff>
    </xdr:to>
    <xdr:sp>
      <xdr:nvSpPr>
        <xdr:cNvPr id="4" name="Rectangle 5"/>
        <xdr:cNvSpPr/>
      </xdr:nvSpPr>
      <xdr:spPr>
        <a:xfrm>
          <a:off x="6760080" y="3428640"/>
          <a:ext cx="5122080" cy="33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9</xdr:row>
      <xdr:rowOff>0</xdr:rowOff>
    </xdr:from>
    <xdr:to>
      <xdr:col>13</xdr:col>
      <xdr:colOff>261720</xdr:colOff>
      <xdr:row>12</xdr:row>
      <xdr:rowOff>114120</xdr:rowOff>
    </xdr:to>
    <xdr:sp>
      <xdr:nvSpPr>
        <xdr:cNvPr id="5" name="Rectangle 25"/>
        <xdr:cNvSpPr/>
      </xdr:nvSpPr>
      <xdr:spPr>
        <a:xfrm>
          <a:off x="7826400" y="1447920"/>
          <a:ext cx="2787120" cy="676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114120</xdr:rowOff>
    </xdr:from>
    <xdr:to>
      <xdr:col>13</xdr:col>
      <xdr:colOff>261720</xdr:colOff>
      <xdr:row>16</xdr:row>
      <xdr:rowOff>133560</xdr:rowOff>
    </xdr:to>
    <xdr:sp>
      <xdr:nvSpPr>
        <xdr:cNvPr id="6" name="Rectangle 26"/>
        <xdr:cNvSpPr/>
      </xdr:nvSpPr>
      <xdr:spPr>
        <a:xfrm>
          <a:off x="7826400" y="2124000"/>
          <a:ext cx="2787120" cy="110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80640</xdr:colOff>
      <xdr:row>6</xdr:row>
      <xdr:rowOff>9000</xdr:rowOff>
    </xdr:from>
    <xdr:to>
      <xdr:col>11</xdr:col>
      <xdr:colOff>564840</xdr:colOff>
      <xdr:row>8</xdr:row>
      <xdr:rowOff>133560</xdr:rowOff>
    </xdr:to>
    <xdr:pic>
      <xdr:nvPicPr>
        <xdr:cNvPr id="7" name="Picture 31" descr=""/>
        <xdr:cNvPicPr/>
      </xdr:nvPicPr>
      <xdr:blipFill>
        <a:blip r:embed="rId1"/>
        <a:srcRect l="0" t="3234" r="0" b="8067"/>
        <a:stretch/>
      </xdr:blipFill>
      <xdr:spPr>
        <a:xfrm>
          <a:off x="7907040" y="914040"/>
          <a:ext cx="1308960" cy="486360"/>
        </a:xfrm>
        <a:prstGeom prst="rect">
          <a:avLst/>
        </a:prstGeom>
        <a:ln w="0">
          <a:noFill/>
        </a:ln>
      </xdr:spPr>
    </xdr:pic>
    <xdr:clientData/>
  </xdr:twoCellAnchor>
  <xdr:twoCellAnchor editAs="oneCell">
    <xdr:from>
      <xdr:col>11</xdr:col>
      <xdr:colOff>573840</xdr:colOff>
      <xdr:row>6</xdr:row>
      <xdr:rowOff>28080</xdr:rowOff>
    </xdr:from>
    <xdr:to>
      <xdr:col>13</xdr:col>
      <xdr:colOff>181440</xdr:colOff>
      <xdr:row>8</xdr:row>
      <xdr:rowOff>152640</xdr:rowOff>
    </xdr:to>
    <xdr:pic>
      <xdr:nvPicPr>
        <xdr:cNvPr id="8" name="Picture 32" descr=""/>
        <xdr:cNvPicPr/>
      </xdr:nvPicPr>
      <xdr:blipFill>
        <a:blip r:embed="rId2"/>
        <a:srcRect l="0" t="4797" r="0" b="8648"/>
        <a:stretch/>
      </xdr:blipFill>
      <xdr:spPr>
        <a:xfrm>
          <a:off x="9225000" y="933120"/>
          <a:ext cx="1308240" cy="486360"/>
        </a:xfrm>
        <a:prstGeom prst="rect">
          <a:avLst/>
        </a:prstGeom>
        <a:ln w="0">
          <a:noFill/>
        </a:ln>
      </xdr:spPr>
    </xdr:pic>
    <xdr:clientData/>
  </xdr:twoCellAnchor>
  <xdr:twoCellAnchor editAs="oneCell">
    <xdr:from>
      <xdr:col>12</xdr:col>
      <xdr:colOff>754560</xdr:colOff>
      <xdr:row>21</xdr:row>
      <xdr:rowOff>76680</xdr:rowOff>
    </xdr:from>
    <xdr:to>
      <xdr:col>14</xdr:col>
      <xdr:colOff>785520</xdr:colOff>
      <xdr:row>23</xdr:row>
      <xdr:rowOff>200160</xdr:rowOff>
    </xdr:to>
    <xdr:pic>
      <xdr:nvPicPr>
        <xdr:cNvPr id="9" name="Picture 33" descr=""/>
        <xdr:cNvPicPr/>
      </xdr:nvPicPr>
      <xdr:blipFill>
        <a:blip r:embed="rId3"/>
        <a:stretch/>
      </xdr:blipFill>
      <xdr:spPr>
        <a:xfrm>
          <a:off x="10271160" y="4591440"/>
          <a:ext cx="1409040" cy="61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16</xdr:row>
      <xdr:rowOff>66600</xdr:rowOff>
    </xdr:from>
    <xdr:to>
      <xdr:col>3</xdr:col>
      <xdr:colOff>172440</xdr:colOff>
      <xdr:row>20</xdr:row>
      <xdr:rowOff>85320</xdr:rowOff>
    </xdr:to>
    <xdr:pic>
      <xdr:nvPicPr>
        <xdr:cNvPr id="10" name="Picture 44" descr=""/>
        <xdr:cNvPicPr/>
      </xdr:nvPicPr>
      <xdr:blipFill>
        <a:blip r:embed="rId4"/>
        <a:stretch/>
      </xdr:blipFill>
      <xdr:spPr>
        <a:xfrm>
          <a:off x="402120" y="3162240"/>
          <a:ext cx="2234880" cy="114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774360</xdr:colOff>
          <xdr:row>15</xdr:row>
          <xdr:rowOff>28800</xdr:rowOff>
        </xdr:from>
        <xdr:to>
          <xdr:col>3</xdr:col>
          <xdr:colOff>322200</xdr:colOff>
          <xdr:row>16</xdr:row>
          <xdr:rowOff>3780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520</xdr:colOff>
      <xdr:row>0</xdr:row>
      <xdr:rowOff>142920</xdr:rowOff>
    </xdr:from>
    <xdr:to>
      <xdr:col>4</xdr:col>
      <xdr:colOff>412920</xdr:colOff>
      <xdr:row>2</xdr:row>
      <xdr:rowOff>19080</xdr:rowOff>
    </xdr:to>
    <xdr:pic>
      <xdr:nvPicPr>
        <xdr:cNvPr id="11" name="logo2" descr=""/>
        <xdr:cNvPicPr/>
      </xdr:nvPicPr>
      <xdr:blipFill>
        <a:blip r:embed="rId5"/>
        <a:stretch/>
      </xdr:blipFill>
      <xdr:spPr>
        <a:xfrm>
          <a:off x="683640" y="142920"/>
          <a:ext cx="3270600" cy="324000"/>
        </a:xfrm>
        <a:prstGeom prst="rect">
          <a:avLst/>
        </a:prstGeom>
        <a:ln w="0">
          <a:noFill/>
        </a:ln>
      </xdr:spPr>
    </xdr:pic>
    <xdr:clientData/>
  </xdr:twoCellAnchor>
  <xdr:twoCellAnchor editAs="oneCell">
    <xdr:from>
      <xdr:col>5</xdr:col>
      <xdr:colOff>110520</xdr:colOff>
      <xdr:row>0</xdr:row>
      <xdr:rowOff>86040</xdr:rowOff>
    </xdr:from>
    <xdr:to>
      <xdr:col>7</xdr:col>
      <xdr:colOff>704880</xdr:colOff>
      <xdr:row>2</xdr:row>
      <xdr:rowOff>152640</xdr:rowOff>
    </xdr:to>
    <xdr:pic>
      <xdr:nvPicPr>
        <xdr:cNvPr id="12" name="ePressure_Name" descr=""/>
        <xdr:cNvPicPr/>
      </xdr:nvPicPr>
      <xdr:blipFill>
        <a:blip r:embed="rId6"/>
        <a:stretch/>
      </xdr:blipFill>
      <xdr:spPr>
        <a:xfrm>
          <a:off x="4074120" y="86040"/>
          <a:ext cx="1881720" cy="514440"/>
        </a:xfrm>
        <a:prstGeom prst="rect">
          <a:avLst/>
        </a:prstGeom>
        <a:ln w="0">
          <a:noFill/>
        </a:ln>
      </xdr:spPr>
    </xdr:pic>
    <xdr:clientData/>
  </xdr:twoCellAnchor>
  <xdr:twoCellAnchor editAs="oneCell">
    <xdr:from>
      <xdr:col>13</xdr:col>
      <xdr:colOff>311760</xdr:colOff>
      <xdr:row>1</xdr:row>
      <xdr:rowOff>37440</xdr:rowOff>
    </xdr:from>
    <xdr:to>
      <xdr:col>19</xdr:col>
      <xdr:colOff>131400</xdr:colOff>
      <xdr:row>5</xdr:row>
      <xdr:rowOff>47520</xdr:rowOff>
    </xdr:to>
    <xdr:sp>
      <xdr:nvSpPr>
        <xdr:cNvPr id="13" name="Text 144"/>
        <xdr:cNvSpPr/>
      </xdr:nvSpPr>
      <xdr:spPr>
        <a:xfrm>
          <a:off x="10663560" y="237600"/>
          <a:ext cx="4235400" cy="51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4</xdr:col>
      <xdr:colOff>100800</xdr:colOff>
      <xdr:row>7</xdr:row>
      <xdr:rowOff>9360</xdr:rowOff>
    </xdr:from>
    <xdr:to>
      <xdr:col>9</xdr:col>
      <xdr:colOff>374040</xdr:colOff>
      <xdr:row>16</xdr:row>
      <xdr:rowOff>123840</xdr:rowOff>
    </xdr:to>
    <xdr:pic>
      <xdr:nvPicPr>
        <xdr:cNvPr id="14" name="Picture 146" descr=""/>
        <xdr:cNvPicPr/>
      </xdr:nvPicPr>
      <xdr:blipFill>
        <a:blip r:embed="rId7"/>
        <a:stretch/>
      </xdr:blipFill>
      <xdr:spPr>
        <a:xfrm>
          <a:off x="3642120" y="1095120"/>
          <a:ext cx="3179880" cy="2124360"/>
        </a:xfrm>
        <a:prstGeom prst="rect">
          <a:avLst/>
        </a:prstGeom>
        <a:ln w="0">
          <a:noFill/>
        </a:ln>
      </xdr:spPr>
    </xdr:pic>
    <xdr:clientData/>
  </xdr:twoCellAnchor>
  <xdr:twoCellAnchor editAs="oneCell">
    <xdr:from>
      <xdr:col>9</xdr:col>
      <xdr:colOff>532800</xdr:colOff>
      <xdr:row>18</xdr:row>
      <xdr:rowOff>75960</xdr:rowOff>
    </xdr:from>
    <xdr:to>
      <xdr:col>12</xdr:col>
      <xdr:colOff>594720</xdr:colOff>
      <xdr:row>28</xdr:row>
      <xdr:rowOff>190440</xdr:rowOff>
    </xdr:to>
    <xdr:pic>
      <xdr:nvPicPr>
        <xdr:cNvPr id="15" name="Disp" descr=""/>
        <xdr:cNvPicPr/>
      </xdr:nvPicPr>
      <xdr:blipFill>
        <a:blip r:embed="rId8"/>
        <a:srcRect l="20662" t="0" r="0" b="6547"/>
        <a:stretch/>
      </xdr:blipFill>
      <xdr:spPr>
        <a:xfrm>
          <a:off x="6980760" y="3619440"/>
          <a:ext cx="3130560" cy="29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6"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7"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8"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1</xdr:row>
      <xdr:rowOff>28440</xdr:rowOff>
    </xdr:from>
    <xdr:to>
      <xdr:col>3</xdr:col>
      <xdr:colOff>2484720</xdr:colOff>
      <xdr:row>25</xdr:row>
      <xdr:rowOff>136800</xdr:rowOff>
    </xdr:to>
    <xdr:grpSp>
      <xdr:nvGrpSpPr>
        <xdr:cNvPr id="19" name="Group 1"/>
        <xdr:cNvGrpSpPr/>
      </xdr:nvGrpSpPr>
      <xdr:grpSpPr>
        <a:xfrm>
          <a:off x="744480" y="228600"/>
          <a:ext cx="3873240" cy="3994560"/>
          <a:chOff x="744480" y="228600"/>
          <a:chExt cx="3873240" cy="3994560"/>
        </a:xfrm>
      </xdr:grpSpPr>
      <xdr:sp>
        <xdr:nvSpPr>
          <xdr:cNvPr id="20" name="Rectangle 2"/>
          <xdr:cNvSpPr/>
        </xdr:nvSpPr>
        <xdr:spPr>
          <a:xfrm>
            <a:off x="983880" y="1357560"/>
            <a:ext cx="3633840" cy="2356200"/>
          </a:xfrm>
          <a:prstGeom prst="rect">
            <a:avLst/>
          </a:prstGeom>
          <a:solidFill>
            <a:srgbClr val="ffffff"/>
          </a:solidFill>
          <a:ln w="9360">
            <a:solidFill>
              <a:srgbClr val="000000"/>
            </a:solidFill>
            <a:miter/>
          </a:ln>
        </xdr:spPr>
        <xdr:style>
          <a:lnRef idx="0"/>
          <a:fillRef idx="0"/>
          <a:effectRef idx="0"/>
          <a:fontRef idx="minor"/>
        </xdr:style>
      </xdr:sp>
      <xdr:sp>
        <xdr:nvSpPr>
          <xdr:cNvPr id="21" name="Rectangle 3"/>
          <xdr:cNvSpPr/>
        </xdr:nvSpPr>
        <xdr:spPr>
          <a:xfrm>
            <a:off x="3699360" y="1357560"/>
            <a:ext cx="918360" cy="932400"/>
          </a:xfrm>
          <a:prstGeom prst="rect">
            <a:avLst/>
          </a:prstGeom>
          <a:solidFill>
            <a:srgbClr val="ffffff"/>
          </a:solidFill>
          <a:ln w="9360">
            <a:solidFill>
              <a:srgbClr val="000000"/>
            </a:solidFill>
            <a:miter/>
          </a:ln>
        </xdr:spPr>
        <xdr:style>
          <a:lnRef idx="0"/>
          <a:fillRef idx="0"/>
          <a:effectRef idx="0"/>
          <a:fontRef idx="minor"/>
        </xdr:style>
      </xdr:sp>
      <xdr:sp>
        <xdr:nvSpPr>
          <xdr:cNvPr id="22" name="Rectangle 4"/>
          <xdr:cNvSpPr/>
        </xdr:nvSpPr>
        <xdr:spPr>
          <a:xfrm>
            <a:off x="983880" y="1357560"/>
            <a:ext cx="1357560" cy="932400"/>
          </a:xfrm>
          <a:prstGeom prst="rect">
            <a:avLst/>
          </a:prstGeom>
          <a:solidFill>
            <a:srgbClr val="ffffff"/>
          </a:solidFill>
          <a:ln w="9360">
            <a:solidFill>
              <a:srgbClr val="000000"/>
            </a:solidFill>
            <a:miter/>
          </a:ln>
        </xdr:spPr>
        <xdr:style>
          <a:lnRef idx="0"/>
          <a:fillRef idx="0"/>
          <a:effectRef idx="0"/>
          <a:fontRef idx="minor"/>
        </xdr:style>
      </xdr:sp>
      <xdr:sp>
        <xdr:nvSpPr>
          <xdr:cNvPr id="23" name="Rectangle 5"/>
          <xdr:cNvSpPr/>
        </xdr:nvSpPr>
        <xdr:spPr>
          <a:xfrm>
            <a:off x="2341800" y="1357560"/>
            <a:ext cx="1357560" cy="932400"/>
          </a:xfrm>
          <a:prstGeom prst="rect">
            <a:avLst/>
          </a:prstGeom>
          <a:solidFill>
            <a:srgbClr val="ffffff"/>
          </a:solidFill>
          <a:ln w="9360">
            <a:solidFill>
              <a:srgbClr val="000000"/>
            </a:solidFill>
            <a:miter/>
          </a:ln>
        </xdr:spPr>
        <xdr:style>
          <a:lnRef idx="0"/>
          <a:fillRef idx="0"/>
          <a:effectRef idx="0"/>
          <a:fontRef idx="minor"/>
        </xdr:style>
      </xdr:sp>
      <xdr:sp>
        <xdr:nvSpPr>
          <xdr:cNvPr id="24" name="Oval 6"/>
          <xdr:cNvSpPr/>
        </xdr:nvSpPr>
        <xdr:spPr>
          <a:xfrm>
            <a:off x="903960" y="125928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5" name="Oval 7"/>
          <xdr:cNvSpPr/>
        </xdr:nvSpPr>
        <xdr:spPr>
          <a:xfrm>
            <a:off x="1600200" y="12470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6" name="Oval 8"/>
          <xdr:cNvSpPr/>
        </xdr:nvSpPr>
        <xdr:spPr>
          <a:xfrm>
            <a:off x="2250360" y="12470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7" name="Oval 9"/>
          <xdr:cNvSpPr/>
        </xdr:nvSpPr>
        <xdr:spPr>
          <a:xfrm>
            <a:off x="2946240" y="12470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8" name="Oval 10"/>
          <xdr:cNvSpPr/>
        </xdr:nvSpPr>
        <xdr:spPr>
          <a:xfrm>
            <a:off x="3602520" y="12470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9" name="Line 11"/>
          <xdr:cNvSpPr/>
        </xdr:nvSpPr>
        <xdr:spPr>
          <a:xfrm flipV="1">
            <a:off x="983880" y="596520"/>
            <a:ext cx="0" cy="552240"/>
          </a:xfrm>
          <a:prstGeom prst="line">
            <a:avLst/>
          </a:prstGeom>
          <a:ln w="9360">
            <a:solidFill>
              <a:srgbClr val="000000"/>
            </a:solidFill>
            <a:miter/>
            <a:tailEnd len="med" type="triangle" w="med"/>
          </a:ln>
        </xdr:spPr>
        <xdr:style>
          <a:lnRef idx="0"/>
          <a:fillRef idx="0"/>
          <a:effectRef idx="0"/>
          <a:fontRef idx="minor"/>
        </xdr:style>
      </xdr:sp>
      <xdr:sp>
        <xdr:nvSpPr>
          <xdr:cNvPr id="30" name="Line 12"/>
          <xdr:cNvSpPr/>
        </xdr:nvSpPr>
        <xdr:spPr>
          <a:xfrm flipV="1">
            <a:off x="1679760" y="590400"/>
            <a:ext cx="0" cy="552240"/>
          </a:xfrm>
          <a:prstGeom prst="line">
            <a:avLst/>
          </a:prstGeom>
          <a:ln w="9360">
            <a:solidFill>
              <a:srgbClr val="000000"/>
            </a:solidFill>
            <a:miter/>
            <a:tailEnd len="med" type="triangle" w="med"/>
          </a:ln>
        </xdr:spPr>
        <xdr:style>
          <a:lnRef idx="0"/>
          <a:fillRef idx="0"/>
          <a:effectRef idx="0"/>
          <a:fontRef idx="minor"/>
        </xdr:style>
      </xdr:sp>
      <xdr:sp>
        <xdr:nvSpPr>
          <xdr:cNvPr id="31" name="Line 13"/>
          <xdr:cNvSpPr/>
        </xdr:nvSpPr>
        <xdr:spPr>
          <a:xfrm flipV="1">
            <a:off x="2324520" y="578160"/>
            <a:ext cx="0" cy="552240"/>
          </a:xfrm>
          <a:prstGeom prst="line">
            <a:avLst/>
          </a:prstGeom>
          <a:ln w="9360">
            <a:solidFill>
              <a:srgbClr val="000000"/>
            </a:solidFill>
            <a:miter/>
            <a:tailEnd len="med" type="triangle" w="med"/>
          </a:ln>
        </xdr:spPr>
        <xdr:style>
          <a:lnRef idx="0"/>
          <a:fillRef idx="0"/>
          <a:effectRef idx="0"/>
          <a:fontRef idx="minor"/>
        </xdr:style>
      </xdr:sp>
      <xdr:sp>
        <xdr:nvSpPr>
          <xdr:cNvPr id="32" name="Line 14"/>
          <xdr:cNvSpPr/>
        </xdr:nvSpPr>
        <xdr:spPr>
          <a:xfrm flipV="1">
            <a:off x="3009240" y="578160"/>
            <a:ext cx="0" cy="552240"/>
          </a:xfrm>
          <a:prstGeom prst="line">
            <a:avLst/>
          </a:prstGeom>
          <a:ln w="9360">
            <a:solidFill>
              <a:srgbClr val="000000"/>
            </a:solidFill>
            <a:miter/>
            <a:tailEnd len="med" type="triangle" w="med"/>
          </a:ln>
        </xdr:spPr>
        <xdr:style>
          <a:lnRef idx="0"/>
          <a:fillRef idx="0"/>
          <a:effectRef idx="0"/>
          <a:fontRef idx="minor"/>
        </xdr:style>
      </xdr:sp>
      <xdr:sp>
        <xdr:nvSpPr>
          <xdr:cNvPr id="33" name="Line 15"/>
          <xdr:cNvSpPr/>
        </xdr:nvSpPr>
        <xdr:spPr>
          <a:xfrm flipV="1">
            <a:off x="3670920" y="590400"/>
            <a:ext cx="0" cy="552240"/>
          </a:xfrm>
          <a:prstGeom prst="line">
            <a:avLst/>
          </a:prstGeom>
          <a:ln w="9360">
            <a:solidFill>
              <a:srgbClr val="000000"/>
            </a:solidFill>
            <a:miter/>
            <a:tailEnd len="med" type="triangle" w="med"/>
          </a:ln>
        </xdr:spPr>
        <xdr:style>
          <a:lnRef idx="0"/>
          <a:fillRef idx="0"/>
          <a:effectRef idx="0"/>
          <a:fontRef idx="minor"/>
        </xdr:style>
      </xdr:sp>
      <xdr:sp>
        <xdr:nvSpPr>
          <xdr:cNvPr id="34" name="Text 16"/>
          <xdr:cNvSpPr/>
        </xdr:nvSpPr>
        <xdr:spPr>
          <a:xfrm>
            <a:off x="744480" y="228600"/>
            <a:ext cx="46188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6</a:t>
            </a:r>
            <a:endParaRPr b="0" lang="en-US" sz="1000" spc="-1" strike="noStrike">
              <a:latin typeface="Times New Roman"/>
            </a:endParaRPr>
          </a:p>
        </xdr:txBody>
      </xdr:sp>
      <xdr:sp>
        <xdr:nvSpPr>
          <xdr:cNvPr id="35" name="Text 17"/>
          <xdr:cNvSpPr/>
        </xdr:nvSpPr>
        <xdr:spPr>
          <a:xfrm>
            <a:off x="1428840" y="253080"/>
            <a:ext cx="46188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36" name="Text 18"/>
          <xdr:cNvSpPr/>
        </xdr:nvSpPr>
        <xdr:spPr>
          <a:xfrm>
            <a:off x="2102040" y="240840"/>
            <a:ext cx="46188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37" name="Text 19"/>
          <xdr:cNvSpPr/>
        </xdr:nvSpPr>
        <xdr:spPr>
          <a:xfrm>
            <a:off x="2758320" y="271440"/>
            <a:ext cx="46188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38" name="Text 20"/>
          <xdr:cNvSpPr/>
        </xdr:nvSpPr>
        <xdr:spPr>
          <a:xfrm>
            <a:off x="3431160" y="253080"/>
            <a:ext cx="46188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39" name="AutoShape 21"/>
          <xdr:cNvSpPr/>
        </xdr:nvSpPr>
        <xdr:spPr>
          <a:xfrm>
            <a:off x="4001760" y="805320"/>
            <a:ext cx="302040" cy="3417840"/>
          </a:xfrm>
          <a:custGeom>
            <a:avLst/>
            <a:gdLst/>
            <a:ahLst/>
            <a:rect l="l" t="t" r="r" b="b"/>
            <a:pathLst>
              <a:path w="30" h="316">
                <a:moveTo>
                  <a:pt x="28" y="0"/>
                </a:moveTo>
                <a:cubicBezTo>
                  <a:pt x="14" y="53"/>
                  <a:pt x="0" y="106"/>
                  <a:pt x="0" y="135"/>
                </a:cubicBezTo>
                <a:cubicBezTo>
                  <a:pt x="0" y="164"/>
                  <a:pt x="28" y="146"/>
                  <a:pt x="29" y="176"/>
                </a:cubicBezTo>
                <a:cubicBezTo>
                  <a:pt x="30" y="206"/>
                  <a:pt x="18" y="261"/>
                  <a:pt x="7" y="316"/>
                </a:cubicBezTo>
              </a:path>
            </a:pathLst>
          </a:custGeom>
          <a:noFill/>
          <a:ln w="9360">
            <a:solidFill>
              <a:srgbClr val="000000"/>
            </a:solidFill>
            <a:round/>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33080</xdr:colOff>
      <xdr:row>4</xdr:row>
      <xdr:rowOff>9720</xdr:rowOff>
    </xdr:to>
    <xdr:sp>
      <xdr:nvSpPr>
        <xdr:cNvPr id="40" name="Text 1"/>
        <xdr:cNvSpPr/>
      </xdr:nvSpPr>
      <xdr:spPr>
        <a:xfrm>
          <a:off x="0" y="0"/>
          <a:ext cx="55843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32640</xdr:colOff>
      <xdr:row>4</xdr:row>
      <xdr:rowOff>9720</xdr:rowOff>
    </xdr:to>
    <xdr:sp>
      <xdr:nvSpPr>
        <xdr:cNvPr id="41" name="Text 1"/>
        <xdr:cNvSpPr/>
      </xdr:nvSpPr>
      <xdr:spPr>
        <a:xfrm>
          <a:off x="0" y="0"/>
          <a:ext cx="55879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543600</xdr:colOff>
      <xdr:row>4</xdr:row>
      <xdr:rowOff>9720</xdr:rowOff>
    </xdr:to>
    <xdr:sp>
      <xdr:nvSpPr>
        <xdr:cNvPr id="42" name="Text 1"/>
        <xdr:cNvSpPr/>
      </xdr:nvSpPr>
      <xdr:spPr>
        <a:xfrm>
          <a:off x="0" y="0"/>
          <a:ext cx="55836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O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3" activeCellId="0" sqref="K3"/>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1" width="12.7"/>
    <col collapsed="false" customWidth="true" hidden="false" outlineLevel="0" max="3" min="3" style="1" width="16.56"/>
    <col collapsed="false" customWidth="true" hidden="false" outlineLevel="0" max="4" min="4" style="1" width="15.28"/>
    <col collapsed="false" customWidth="true" hidden="false" outlineLevel="0" max="5" min="5" style="2" width="5.99"/>
    <col collapsed="false" customWidth="true" hidden="false" outlineLevel="0" max="6" min="6" style="2" width="10.41"/>
    <col collapsed="false" customWidth="true" hidden="false" outlineLevel="0" max="7" min="7" style="2" width="7.85"/>
    <col collapsed="false" customWidth="true" hidden="false" outlineLevel="0" max="8" min="8" style="2" width="10.71"/>
    <col collapsed="false" customWidth="true" hidden="false" outlineLevel="0" max="9" min="9" style="2" width="6.28"/>
    <col collapsed="false" customWidth="true" hidden="false" outlineLevel="0" max="10" min="10" style="2" width="19.56"/>
    <col collapsed="false" customWidth="true" hidden="false" outlineLevel="0" max="11" min="11" style="2" width="11.7"/>
    <col collapsed="false" customWidth="true" hidden="false" outlineLevel="0" max="12" min="12" style="2" width="12.28"/>
    <col collapsed="false" customWidth="true" hidden="false" outlineLevel="0" max="13" min="13" style="1" width="11.85"/>
    <col collapsed="false" customWidth="true" hidden="false" outlineLevel="0" max="14" min="14" style="1" width="7.7"/>
    <col collapsed="false" customWidth="true" hidden="false" outlineLevel="0" max="15" min="15" style="1" width="17.56"/>
    <col collapsed="false" customWidth="true" hidden="false" outlineLevel="0" max="16" min="16" style="1" width="2.42"/>
    <col collapsed="false" customWidth="false" hidden="false" outlineLevel="0" max="17" min="17" style="1" width="9.14"/>
    <col collapsed="false" customWidth="true" hidden="false" outlineLevel="0" max="18" min="18" style="1" width="12.85"/>
    <col collapsed="false" customWidth="true" hidden="false" outlineLevel="0" max="19" min="19" style="1" width="12.99"/>
    <col collapsed="false" customWidth="false" hidden="false" outlineLevel="0" max="21" min="20" style="1" width="9.14"/>
    <col collapsed="false" customWidth="true" hidden="false" outlineLevel="0" max="22" min="22" style="1" width="10.41"/>
    <col collapsed="false" customWidth="true" hidden="false" outlineLevel="0" max="23" min="23" style="1" width="11.42"/>
    <col collapsed="false" customWidth="false" hidden="false" outlineLevel="0" max="39" min="24" style="1" width="9.14"/>
    <col collapsed="false" customWidth="true" hidden="false" outlineLevel="0" max="40" min="40" style="1" width="11.42"/>
    <col collapsed="false" customWidth="true" hidden="false" outlineLevel="0" max="41" min="41" style="1" width="12.28"/>
    <col collapsed="false" customWidth="true" hidden="false" outlineLevel="0" max="42" min="42" style="1" width="12.7"/>
    <col collapsed="false" customWidth="false" hidden="false" outlineLevel="0" max="257" min="43" style="1" width="9.14"/>
  </cols>
  <sheetData>
    <row r="1" customFormat="false" ht="15.75" hidden="false" customHeight="true" outlineLevel="0" collapsed="false">
      <c r="A1" s="3"/>
      <c r="H1" s="4"/>
      <c r="I1" s="4"/>
      <c r="J1" s="4"/>
      <c r="AJ1" s="5"/>
      <c r="AK1" s="5"/>
      <c r="AL1" s="5"/>
    </row>
    <row r="2" customFormat="false" ht="19.5" hidden="false" customHeight="true" outlineLevel="0" collapsed="false">
      <c r="B2" s="6"/>
      <c r="K2" s="3" t="s">
        <v>0</v>
      </c>
      <c r="Q2" s="2"/>
      <c r="R2" s="2"/>
      <c r="S2" s="2"/>
      <c r="AJ2" s="7"/>
      <c r="AK2" s="8"/>
      <c r="AL2" s="5"/>
    </row>
    <row r="3" customFormat="false" ht="20.25" hidden="false" customHeight="true" outlineLevel="0" collapsed="false">
      <c r="K3" s="9" t="s">
        <v>1</v>
      </c>
      <c r="L3" s="10"/>
      <c r="M3" s="11"/>
      <c r="Q3" s="2"/>
      <c r="AJ3" s="7"/>
      <c r="AK3" s="8"/>
      <c r="AL3" s="5"/>
    </row>
    <row r="4" customFormat="false" ht="15.75" hidden="true" customHeight="true" outlineLevel="0" collapsed="false">
      <c r="B4" s="12"/>
      <c r="Q4" s="2"/>
      <c r="AJ4" s="7"/>
      <c r="AK4" s="8"/>
      <c r="AL4" s="5"/>
    </row>
    <row r="5" customFormat="false" ht="15.75" hidden="true" customHeight="true" outlineLevel="0" collapsed="false">
      <c r="C5" s="13"/>
      <c r="D5" s="13"/>
      <c r="E5" s="14"/>
      <c r="F5" s="14"/>
      <c r="G5" s="14"/>
      <c r="H5" s="14"/>
      <c r="I5" s="15"/>
      <c r="J5" s="14"/>
      <c r="AJ5" s="5"/>
      <c r="AK5" s="5"/>
      <c r="AL5" s="5"/>
    </row>
    <row r="6" customFormat="false" ht="15.75" hidden="false" customHeight="true" outlineLevel="0" collapsed="false">
      <c r="B6" s="16" t="s">
        <v>2</v>
      </c>
      <c r="C6" s="16"/>
      <c r="AJ6" s="17"/>
      <c r="AK6" s="17"/>
      <c r="AL6" s="5"/>
    </row>
    <row r="7" customFormat="false" ht="14.25" hidden="false" customHeight="true" outlineLevel="0" collapsed="false">
      <c r="B7" s="18" t="s">
        <v>3</v>
      </c>
      <c r="C7" s="19" t="n">
        <v>0</v>
      </c>
      <c r="E7" s="20"/>
      <c r="F7" s="20"/>
      <c r="G7" s="20"/>
      <c r="H7" s="20"/>
      <c r="I7" s="21"/>
      <c r="J7" s="22"/>
      <c r="O7" s="23" t="s">
        <v>4</v>
      </c>
      <c r="P7" s="23"/>
      <c r="AJ7" s="24"/>
      <c r="AK7" s="24"/>
    </row>
    <row r="8" customFormat="false" ht="14.25" hidden="false" customHeight="false" outlineLevel="0" collapsed="false">
      <c r="B8" s="18" t="s">
        <v>5</v>
      </c>
      <c r="C8" s="25" t="n">
        <v>10</v>
      </c>
      <c r="J8" s="22"/>
      <c r="O8" s="26" t="s">
        <v>6</v>
      </c>
      <c r="P8" s="26"/>
      <c r="AJ8" s="2"/>
      <c r="AK8" s="2"/>
    </row>
    <row r="9" customFormat="false" ht="14.25" hidden="false" customHeight="false" outlineLevel="0" collapsed="false">
      <c r="B9" s="18" t="s">
        <v>7</v>
      </c>
      <c r="C9" s="25" t="n">
        <v>5</v>
      </c>
      <c r="O9" s="27"/>
      <c r="P9" s="27"/>
      <c r="AJ9" s="28"/>
      <c r="AK9" s="29"/>
      <c r="AL9" s="5"/>
    </row>
    <row r="10" customFormat="false" ht="15" hidden="false" customHeight="false" outlineLevel="0" collapsed="false">
      <c r="B10" s="18" t="s">
        <v>8</v>
      </c>
      <c r="C10" s="30" t="n">
        <v>0.1</v>
      </c>
      <c r="K10" s="6"/>
      <c r="L10" s="31" t="s">
        <v>9</v>
      </c>
      <c r="M10" s="31"/>
      <c r="N10" s="6"/>
      <c r="AJ10" s="28"/>
      <c r="AK10" s="29"/>
      <c r="AL10" s="5"/>
    </row>
    <row r="11" customFormat="false" ht="14.25" hidden="false" customHeight="false" outlineLevel="0" collapsed="false">
      <c r="K11" s="2" t="s">
        <v>10</v>
      </c>
      <c r="L11" s="32" t="n">
        <f aca="false">MAX(FRD_J!E2451:E4190)</f>
        <v>0.0998447</v>
      </c>
      <c r="M11" s="32"/>
      <c r="AJ11" s="28"/>
      <c r="AK11" s="29"/>
      <c r="AL11" s="5"/>
    </row>
    <row r="12" customFormat="false" ht="15" hidden="false" customHeight="false" outlineLevel="0" collapsed="false">
      <c r="B12" s="33" t="s">
        <v>11</v>
      </c>
      <c r="C12" s="33"/>
      <c r="K12" s="2" t="s">
        <v>12</v>
      </c>
      <c r="L12" s="34" t="n">
        <f aca="false">MIN(FRD_J!E2451:E4190)</f>
        <v>-2.41133E-006</v>
      </c>
      <c r="M12" s="34"/>
      <c r="O12" s="2"/>
      <c r="AK12" s="5"/>
      <c r="AL12" s="5"/>
    </row>
    <row r="13" customFormat="false" ht="24.75" hidden="false" customHeight="true" outlineLevel="0" collapsed="false">
      <c r="B13" s="18" t="str">
        <f aca="false">IF(Materials_J!$F$3=1,"Exb",IF(Materials_J!$F$3=2,"D11","ERROR"))</f>
        <v>Exb</v>
      </c>
      <c r="C13" s="35" t="n">
        <v>11000000</v>
      </c>
      <c r="D13" s="1" t="s">
        <v>13</v>
      </c>
      <c r="K13" s="36"/>
      <c r="L13" s="37" t="s">
        <v>14</v>
      </c>
      <c r="M13" s="37"/>
      <c r="N13" s="36"/>
      <c r="AK13" s="5"/>
      <c r="AL13" s="5"/>
    </row>
    <row r="14" customFormat="false" ht="18.75" hidden="false" customHeight="false" outlineLevel="0" collapsed="false">
      <c r="B14" s="18" t="str">
        <f aca="false">IF(Materials_J!$F$3=1,"Eyb",IF(Materials_J!$F$3=2,"D22","ERROR"))</f>
        <v>Eyb</v>
      </c>
      <c r="C14" s="38" t="n">
        <v>8000000</v>
      </c>
      <c r="L14" s="2" t="s">
        <v>10</v>
      </c>
      <c r="M14" s="2" t="s">
        <v>12</v>
      </c>
      <c r="O14" s="2"/>
      <c r="AI14" s="39"/>
      <c r="AJ14" s="40" t="s">
        <v>15</v>
      </c>
      <c r="AK14" s="40" t="s">
        <v>16</v>
      </c>
      <c r="AL14" s="40" t="s">
        <v>17</v>
      </c>
      <c r="AM14" s="41" t="s">
        <v>17</v>
      </c>
    </row>
    <row r="15" customFormat="false" ht="21" hidden="false" customHeight="false" outlineLevel="0" collapsed="false">
      <c r="B15" s="18" t="str">
        <f aca="false">IF(Materials_J!$F$3=1,"vxyb",IF(Materials_J!$F$3=2,"D12","ERROR"))</f>
        <v>vxyb</v>
      </c>
      <c r="C15" s="38" t="n">
        <v>0.3</v>
      </c>
      <c r="K15" s="2" t="s">
        <v>18</v>
      </c>
      <c r="L15" s="42" t="n">
        <f aca="false">MAX(FRD_J!C4201:C5940)</f>
        <v>9189.94</v>
      </c>
      <c r="M15" s="42" t="n">
        <f aca="false">MIN(FRD_J!C4201:C5940)</f>
        <v>-9189.94</v>
      </c>
      <c r="Q15" s="2"/>
      <c r="R15" s="2"/>
      <c r="S15" s="2"/>
      <c r="T15" s="2"/>
      <c r="U15" s="2"/>
      <c r="V15" s="2"/>
      <c r="AI15" s="43" t="s">
        <v>19</v>
      </c>
      <c r="AJ15" s="44" t="s">
        <v>20</v>
      </c>
      <c r="AK15" s="45"/>
      <c r="AL15" s="45"/>
      <c r="AM15" s="46"/>
    </row>
    <row r="16" customFormat="false" ht="21" hidden="false" customHeight="false" outlineLevel="0" collapsed="false">
      <c r="B16" s="18" t="str">
        <f aca="false">IF(Materials_J!$F$3=1,"Gxyb",IF(Materials_J!$F$3=2,"D66","ERROR"))</f>
        <v>Gxyb</v>
      </c>
      <c r="C16" s="47" t="n">
        <v>3850000</v>
      </c>
      <c r="K16" s="2" t="s">
        <v>21</v>
      </c>
      <c r="L16" s="42" t="n">
        <f aca="false">MAX(FRD_J!D4201:D5940)</f>
        <v>17163.8</v>
      </c>
      <c r="M16" s="42" t="n">
        <f aca="false">MAX(FRD_J!D4201:D5940)</f>
        <v>17163.8</v>
      </c>
      <c r="Q16" s="2"/>
      <c r="R16" s="2"/>
      <c r="S16" s="2"/>
      <c r="T16" s="2"/>
      <c r="U16" s="2"/>
      <c r="V16" s="2"/>
      <c r="AI16" s="43" t="s">
        <v>22</v>
      </c>
      <c r="AJ16" s="48"/>
      <c r="AK16" s="49"/>
      <c r="AL16" s="49"/>
      <c r="AM16" s="50"/>
    </row>
    <row r="17" customFormat="false" ht="14.25" hidden="false" customHeight="false" outlineLevel="0" collapsed="false">
      <c r="K17" s="51"/>
      <c r="L17" s="51"/>
      <c r="M17" s="51"/>
      <c r="N17" s="51"/>
      <c r="Q17" s="2"/>
      <c r="R17" s="2"/>
      <c r="S17" s="2"/>
      <c r="T17" s="2"/>
      <c r="U17" s="2"/>
      <c r="V17" s="2"/>
      <c r="AI17" s="43" t="s">
        <v>23</v>
      </c>
      <c r="AJ17" s="48"/>
      <c r="AK17" s="49"/>
      <c r="AL17" s="49"/>
      <c r="AM17" s="50"/>
    </row>
    <row r="18" customFormat="false" ht="21" hidden="false" customHeight="true" outlineLevel="0" collapsed="false">
      <c r="K18" s="52"/>
      <c r="L18" s="52"/>
      <c r="M18" s="52"/>
      <c r="N18" s="52"/>
      <c r="AI18" s="53" t="s">
        <v>24</v>
      </c>
      <c r="AJ18" s="54"/>
      <c r="AK18" s="55"/>
      <c r="AL18" s="55"/>
      <c r="AM18" s="56"/>
    </row>
    <row r="19" customFormat="false" ht="24.75" hidden="false" customHeight="true" outlineLevel="0" collapsed="false"/>
    <row r="20" customFormat="false" ht="28.5" hidden="false" customHeight="true" outlineLevel="0" collapsed="false">
      <c r="O20" s="57"/>
    </row>
    <row r="21" customFormat="false" ht="23.25" hidden="false" customHeight="true" outlineLevel="0" collapsed="false">
      <c r="B21" s="16" t="s">
        <v>25</v>
      </c>
      <c r="C21" s="16"/>
      <c r="G21" s="58" t="s">
        <v>26</v>
      </c>
      <c r="Q21" s="59"/>
    </row>
    <row r="22" customFormat="false" ht="19.5" hidden="false" customHeight="true" outlineLevel="0" collapsed="false">
      <c r="B22" s="18" t="s">
        <v>27</v>
      </c>
      <c r="C22" s="60" t="n">
        <v>3850000</v>
      </c>
      <c r="AI22" s="61"/>
      <c r="AJ22" s="61"/>
      <c r="AK22" s="61"/>
      <c r="AL22" s="61"/>
      <c r="AM22" s="61"/>
      <c r="AN22" s="61"/>
      <c r="AO22" s="61"/>
    </row>
    <row r="23" customFormat="false" ht="19.5" hidden="false" customHeight="true" outlineLevel="0" collapsed="false">
      <c r="B23" s="18" t="s">
        <v>28</v>
      </c>
      <c r="C23" s="62" t="n">
        <v>3850000</v>
      </c>
      <c r="K23" s="63"/>
      <c r="AI23" s="64" t="s">
        <v>29</v>
      </c>
      <c r="AJ23" s="61"/>
      <c r="AK23" s="61"/>
      <c r="AL23" s="65" t="s">
        <v>30</v>
      </c>
      <c r="AM23" s="65"/>
      <c r="AN23" s="65" t="s">
        <v>31</v>
      </c>
      <c r="AO23" s="65"/>
    </row>
    <row r="24" customFormat="false" ht="19.5" hidden="false" customHeight="true" outlineLevel="0" collapsed="false">
      <c r="F24" s="63"/>
      <c r="G24" s="63"/>
      <c r="H24" s="63"/>
      <c r="I24" s="63"/>
      <c r="J24" s="63"/>
      <c r="K24" s="63"/>
      <c r="AI24" s="64" t="s">
        <v>32</v>
      </c>
      <c r="AJ24" s="64" t="s">
        <v>33</v>
      </c>
      <c r="AK24" s="64"/>
      <c r="AL24" s="66" t="s">
        <v>34</v>
      </c>
      <c r="AM24" s="67" t="s">
        <v>35</v>
      </c>
      <c r="AN24" s="66" t="s">
        <v>34</v>
      </c>
      <c r="AO24" s="67" t="s">
        <v>35</v>
      </c>
    </row>
    <row r="25" customFormat="false" ht="22.5" hidden="false" customHeight="true" outlineLevel="0" collapsed="false">
      <c r="B25" s="68" t="s">
        <v>36</v>
      </c>
      <c r="C25" s="68"/>
      <c r="E25" s="58" t="s">
        <v>26</v>
      </c>
      <c r="F25" s="63"/>
      <c r="G25" s="63"/>
      <c r="H25" s="63"/>
      <c r="I25" s="58" t="s">
        <v>26</v>
      </c>
      <c r="J25" s="69"/>
      <c r="K25" s="63"/>
      <c r="AI25" s="64" t="n">
        <v>5</v>
      </c>
      <c r="AJ25" s="64" t="n">
        <v>5</v>
      </c>
      <c r="AK25" s="64" t="s">
        <v>37</v>
      </c>
      <c r="AL25" s="66" t="n">
        <v>0.809</v>
      </c>
      <c r="AM25" s="67" t="n">
        <v>0.813</v>
      </c>
      <c r="AN25" s="70" t="n">
        <v>146632</v>
      </c>
      <c r="AO25" s="71" t="n">
        <v>147393</v>
      </c>
    </row>
    <row r="26" customFormat="false" ht="30.75" hidden="false" customHeight="true" outlineLevel="0" collapsed="false">
      <c r="B26" s="72" t="s">
        <v>38</v>
      </c>
      <c r="C26" s="73" t="n">
        <v>12</v>
      </c>
      <c r="F26" s="63"/>
      <c r="G26" s="63"/>
      <c r="H26" s="63"/>
      <c r="I26" s="63"/>
      <c r="J26" s="63"/>
      <c r="K26" s="63"/>
      <c r="L26" s="63"/>
      <c r="AI26" s="64" t="n">
        <v>10</v>
      </c>
      <c r="AJ26" s="64" t="n">
        <v>5</v>
      </c>
      <c r="AK26" s="64" t="s">
        <v>37</v>
      </c>
      <c r="AL26" s="74" t="n">
        <v>2.02</v>
      </c>
      <c r="AM26" s="75" t="n">
        <v>2.01</v>
      </c>
      <c r="AN26" s="76" t="n">
        <v>311326</v>
      </c>
      <c r="AO26" s="77" t="n">
        <v>311722</v>
      </c>
    </row>
    <row r="27" customFormat="false" ht="19.5" hidden="false" customHeight="true" outlineLevel="0" collapsed="false">
      <c r="F27" s="63"/>
      <c r="G27" s="63"/>
      <c r="H27" s="63"/>
      <c r="I27" s="63"/>
      <c r="J27" s="63"/>
      <c r="K27" s="63"/>
      <c r="L27" s="63"/>
      <c r="N27" s="18"/>
      <c r="AI27" s="64"/>
      <c r="AJ27" s="64"/>
      <c r="AK27" s="64"/>
      <c r="AL27" s="64"/>
      <c r="AM27" s="64"/>
      <c r="AN27" s="64"/>
      <c r="AO27" s="61"/>
    </row>
    <row r="28" customFormat="false" ht="18.75" hidden="false" customHeight="true" outlineLevel="0" collapsed="false">
      <c r="B28" s="68" t="s">
        <v>39</v>
      </c>
      <c r="C28" s="68"/>
      <c r="D28" s="78"/>
      <c r="F28" s="63"/>
      <c r="G28" s="63"/>
      <c r="H28" s="63"/>
      <c r="I28" s="63"/>
      <c r="J28" s="63"/>
      <c r="K28" s="63"/>
      <c r="L28" s="63"/>
      <c r="N28" s="18"/>
    </row>
    <row r="29" customFormat="false" ht="21" hidden="false" customHeight="true" outlineLevel="0" collapsed="false">
      <c r="B29" s="18" t="s">
        <v>40</v>
      </c>
      <c r="C29" s="79" t="n">
        <f aca="false">Springs_J!D3</f>
        <v>18.7616630392937</v>
      </c>
      <c r="F29" s="63"/>
      <c r="G29" s="58" t="s">
        <v>26</v>
      </c>
      <c r="H29" s="63"/>
      <c r="I29" s="63"/>
      <c r="J29" s="63"/>
    </row>
    <row r="30" customFormat="false" ht="13.5" hidden="false" customHeight="true" outlineLevel="0" collapsed="false">
      <c r="B30" s="18" t="s">
        <v>41</v>
      </c>
      <c r="C30" s="80" t="s">
        <v>42</v>
      </c>
    </row>
    <row r="31" customFormat="false" ht="15" hidden="false" customHeight="false" outlineLevel="0" collapsed="false">
      <c r="B31" s="81"/>
      <c r="C31" s="81"/>
      <c r="D31" s="81"/>
    </row>
    <row r="32" customFormat="false" ht="14.25" hidden="false" customHeight="false" outlineLevel="0" collapsed="false">
      <c r="B32" s="82"/>
      <c r="C32" s="83"/>
      <c r="D32" s="84"/>
      <c r="G32" s="2" t="s">
        <v>43</v>
      </c>
    </row>
    <row r="33" customFormat="false" ht="14.25" hidden="false" customHeight="false" outlineLevel="0" collapsed="false">
      <c r="B33" s="82"/>
      <c r="C33" s="83"/>
      <c r="D33" s="84"/>
      <c r="G33" s="2" t="s">
        <v>44</v>
      </c>
    </row>
    <row r="34" customFormat="false" ht="14.25" hidden="false" customHeight="false" outlineLevel="0" collapsed="false">
      <c r="B34" s="82"/>
      <c r="C34" s="83"/>
      <c r="D34" s="84"/>
      <c r="G34" s="2" t="s">
        <v>45</v>
      </c>
    </row>
  </sheetData>
  <sheetProtection sheet="true" objects="true" scenarios="true" selectLockedCells="true"/>
  <mergeCells count="19">
    <mergeCell ref="B6:C6"/>
    <mergeCell ref="AJ6:AK6"/>
    <mergeCell ref="O7:P7"/>
    <mergeCell ref="AJ7:AK7"/>
    <mergeCell ref="O8:P8"/>
    <mergeCell ref="O9:P9"/>
    <mergeCell ref="L10:M10"/>
    <mergeCell ref="L11:M11"/>
    <mergeCell ref="B12:C12"/>
    <mergeCell ref="L12:M12"/>
    <mergeCell ref="L13:M13"/>
    <mergeCell ref="K17:N17"/>
    <mergeCell ref="K18:N18"/>
    <mergeCell ref="B21:C21"/>
    <mergeCell ref="AL23:AM23"/>
    <mergeCell ref="AN23:AO23"/>
    <mergeCell ref="B25:C25"/>
    <mergeCell ref="B28:C28"/>
    <mergeCell ref="B31:C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98" width="9.14"/>
  </cols>
  <sheetData>
    <row r="1" customFormat="false" ht="12.75" hidden="false" customHeight="false" outlineLevel="0" collapsed="false">
      <c r="A1" s="98" t="s">
        <v>198</v>
      </c>
    </row>
    <row r="2" customFormat="false" ht="12.75" hidden="false" customHeight="false" outlineLevel="0" collapsed="false">
      <c r="A2" s="98" t="s">
        <v>199</v>
      </c>
    </row>
    <row r="3" customFormat="false" ht="12.75" hidden="false" customHeight="false" outlineLevel="0" collapsed="false">
      <c r="A3" s="98" t="s">
        <v>200</v>
      </c>
    </row>
    <row r="4" customFormat="false" ht="12.75" hidden="false" customHeight="false" outlineLevel="0" collapsed="false">
      <c r="A4" s="98" t="s">
        <v>201</v>
      </c>
    </row>
    <row r="5" customFormat="false" ht="12.75" hidden="false" customHeight="false" outlineLevel="0" collapsed="false">
      <c r="A5" s="98" t="s">
        <v>202</v>
      </c>
    </row>
    <row r="6" customFormat="false" ht="12.75" hidden="false" customHeight="false" outlineLevel="0" collapsed="false">
      <c r="A6" s="98" t="s">
        <v>203</v>
      </c>
    </row>
    <row r="7" customFormat="false" ht="12.75" hidden="false" customHeight="false" outlineLevel="0" collapsed="false">
      <c r="A7" s="98" t="s">
        <v>204</v>
      </c>
    </row>
    <row r="8" customFormat="false" ht="12.75" hidden="false" customHeight="false" outlineLevel="0" collapsed="false">
      <c r="A8" s="98" t="s">
        <v>205</v>
      </c>
    </row>
    <row r="9" customFormat="false" ht="12.75" hidden="false" customHeight="false" outlineLevel="0" collapsed="false">
      <c r="A9" s="98" t="s">
        <v>206</v>
      </c>
    </row>
    <row r="10" customFormat="false" ht="12.75" hidden="false" customHeight="false" outlineLevel="0" collapsed="false">
      <c r="A10" s="98" t="s">
        <v>136</v>
      </c>
    </row>
  </sheetData>
  <sheetProtection sheet="true" password="c5c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74.56"/>
    <col collapsed="false" customWidth="false" hidden="false" outlineLevel="0" max="257" min="2" style="98" width="9.14"/>
  </cols>
  <sheetData>
    <row r="1" customFormat="false" ht="12.75" hidden="false" customHeight="false" outlineLevel="0" collapsed="false">
      <c r="A1" s="110" t="s">
        <v>207</v>
      </c>
    </row>
    <row r="2" customFormat="false" ht="12.75" hidden="false" customHeight="false" outlineLevel="0" collapsed="false">
      <c r="A2" s="110" t="s">
        <v>208</v>
      </c>
    </row>
    <row r="3" customFormat="false" ht="12.75" hidden="false" customHeight="false" outlineLevel="0" collapsed="false">
      <c r="A3" s="110" t="s">
        <v>209</v>
      </c>
    </row>
    <row r="4" customFormat="false" ht="12.75" hidden="false" customHeight="false" outlineLevel="0" collapsed="false">
      <c r="A4" s="110" t="str">
        <f aca="false">Nodes_J!G43</f>
        <v>1,0,0,0</v>
      </c>
    </row>
    <row r="5" customFormat="false" ht="12.75" hidden="false" customHeight="false" outlineLevel="0" collapsed="false">
      <c r="A5" s="110" t="str">
        <f aca="false">Nodes_J!G44</f>
        <v>2,0.333333333333333,0,0</v>
      </c>
    </row>
    <row r="6" customFormat="false" ht="12.75" hidden="false" customHeight="false" outlineLevel="0" collapsed="false">
      <c r="A6" s="110" t="str">
        <f aca="false">Nodes_J!G45</f>
        <v>3,0.666666666666667,0,0</v>
      </c>
    </row>
    <row r="7" customFormat="false" ht="12.75" hidden="false" customHeight="false" outlineLevel="0" collapsed="false">
      <c r="A7" s="110" t="str">
        <f aca="false">Nodes_J!G46</f>
        <v>4,1,0,0</v>
      </c>
    </row>
    <row r="8" customFormat="false" ht="12.75" hidden="false" customHeight="false" outlineLevel="0" collapsed="false">
      <c r="A8" s="110" t="str">
        <f aca="false">Nodes_J!G47</f>
        <v>5,1.33333333333333,0,0</v>
      </c>
    </row>
    <row r="9" customFormat="false" ht="12.75" hidden="false" customHeight="false" outlineLevel="0" collapsed="false">
      <c r="A9" s="110" t="str">
        <f aca="false">Nodes_J!G48</f>
        <v>6,1.66666666666667,0,0</v>
      </c>
    </row>
    <row r="10" customFormat="false" ht="12.75" hidden="false" customHeight="false" outlineLevel="0" collapsed="false">
      <c r="A10" s="110" t="str">
        <f aca="false">Nodes_J!G49</f>
        <v>7,2,0,0</v>
      </c>
    </row>
    <row r="11" customFormat="false" ht="12.75" hidden="false" customHeight="false" outlineLevel="0" collapsed="false">
      <c r="A11" s="110" t="str">
        <f aca="false">Nodes_J!G50</f>
        <v>8,2.33333333333333,0,0</v>
      </c>
    </row>
    <row r="12" customFormat="false" ht="12.75" hidden="false" customHeight="false" outlineLevel="0" collapsed="false">
      <c r="A12" s="110" t="str">
        <f aca="false">Nodes_J!G51</f>
        <v>9,2.66666666666667,0,0</v>
      </c>
    </row>
    <row r="13" customFormat="false" ht="12.75" hidden="false" customHeight="false" outlineLevel="0" collapsed="false">
      <c r="A13" s="110" t="str">
        <f aca="false">Nodes_J!G52</f>
        <v>10,3,0,0</v>
      </c>
    </row>
    <row r="14" customFormat="false" ht="12.75" hidden="false" customHeight="false" outlineLevel="0" collapsed="false">
      <c r="A14" s="110" t="str">
        <f aca="false">Nodes_J!G53</f>
        <v>11,3.33333333333333,0,0</v>
      </c>
    </row>
    <row r="15" customFormat="false" ht="12.75" hidden="false" customHeight="false" outlineLevel="0" collapsed="false">
      <c r="A15" s="110" t="str">
        <f aca="false">Nodes_J!G54</f>
        <v>12,3.66666666666667,0,0</v>
      </c>
    </row>
    <row r="16" customFormat="false" ht="12.75" hidden="false" customHeight="false" outlineLevel="0" collapsed="false">
      <c r="A16" s="110" t="str">
        <f aca="false">Nodes_J!G55</f>
        <v>13,4,0,0</v>
      </c>
    </row>
    <row r="17" customFormat="false" ht="12.75" hidden="false" customHeight="false" outlineLevel="0" collapsed="false">
      <c r="A17" s="110" t="str">
        <f aca="false">Nodes_J!G56</f>
        <v>14,4.33333333333333,0,0</v>
      </c>
    </row>
    <row r="18" customFormat="false" ht="12.75" hidden="false" customHeight="false" outlineLevel="0" collapsed="false">
      <c r="A18" s="110" t="str">
        <f aca="false">Nodes_J!G57</f>
        <v>15,4.66666666666667,0,0</v>
      </c>
    </row>
    <row r="19" customFormat="false" ht="12.75" hidden="false" customHeight="false" outlineLevel="0" collapsed="false">
      <c r="A19" s="110" t="str">
        <f aca="false">Nodes_J!G58</f>
        <v>16,5,0,0</v>
      </c>
    </row>
    <row r="20" customFormat="false" ht="12.75" hidden="false" customHeight="false" outlineLevel="0" collapsed="false">
      <c r="A20" s="110" t="str">
        <f aca="false">Nodes_J!G59</f>
        <v>17,5.33333333333333,0,0</v>
      </c>
    </row>
    <row r="21" customFormat="false" ht="12.75" hidden="false" customHeight="false" outlineLevel="0" collapsed="false">
      <c r="A21" s="110" t="str">
        <f aca="false">Nodes_J!G60</f>
        <v>18,5.66666666666667,0,0</v>
      </c>
    </row>
    <row r="22" customFormat="false" ht="12.75" hidden="false" customHeight="false" outlineLevel="0" collapsed="false">
      <c r="A22" s="110" t="str">
        <f aca="false">Nodes_J!G61</f>
        <v>19,6,0,0</v>
      </c>
    </row>
    <row r="23" customFormat="false" ht="12.75" hidden="false" customHeight="false" outlineLevel="0" collapsed="false">
      <c r="A23" s="110" t="str">
        <f aca="false">Nodes_J!G62</f>
        <v>20,6.33333333333333,0,0</v>
      </c>
    </row>
    <row r="24" customFormat="false" ht="12.75" hidden="false" customHeight="false" outlineLevel="0" collapsed="false">
      <c r="A24" s="110" t="str">
        <f aca="false">Nodes_J!G63</f>
        <v>21,6.66666666666667,0,0</v>
      </c>
    </row>
    <row r="25" customFormat="false" ht="12.75" hidden="false" customHeight="false" outlineLevel="0" collapsed="false">
      <c r="A25" s="110" t="str">
        <f aca="false">Nodes_J!G64</f>
        <v>22,7,0,0</v>
      </c>
    </row>
    <row r="26" customFormat="false" ht="12.75" hidden="false" customHeight="false" outlineLevel="0" collapsed="false">
      <c r="A26" s="110" t="str">
        <f aca="false">Nodes_J!G65</f>
        <v>23,7.33333333333333,0,0</v>
      </c>
    </row>
    <row r="27" customFormat="false" ht="12.75" hidden="false" customHeight="false" outlineLevel="0" collapsed="false">
      <c r="A27" s="110" t="str">
        <f aca="false">Nodes_J!G66</f>
        <v>24,7.66666666666667,0,0</v>
      </c>
    </row>
    <row r="28" customFormat="false" ht="12.75" hidden="false" customHeight="false" outlineLevel="0" collapsed="false">
      <c r="A28" s="110" t="str">
        <f aca="false">Nodes_J!G67</f>
        <v>25,8,0,0</v>
      </c>
    </row>
    <row r="29" customFormat="false" ht="12.75" hidden="false" customHeight="false" outlineLevel="0" collapsed="false">
      <c r="A29" s="110" t="str">
        <f aca="false">Nodes_J!G68</f>
        <v>26,8.33333333333333,0,0</v>
      </c>
    </row>
    <row r="30" customFormat="false" ht="12.75" hidden="false" customHeight="false" outlineLevel="0" collapsed="false">
      <c r="A30" s="110" t="str">
        <f aca="false">Nodes_J!G69</f>
        <v>27,8.66666666666667,0,0</v>
      </c>
    </row>
    <row r="31" customFormat="false" ht="12.75" hidden="false" customHeight="false" outlineLevel="0" collapsed="false">
      <c r="A31" s="110" t="str">
        <f aca="false">Nodes_J!G70</f>
        <v>28,9,0,0</v>
      </c>
    </row>
    <row r="32" customFormat="false" ht="12.75" hidden="false" customHeight="false" outlineLevel="0" collapsed="false">
      <c r="A32" s="110" t="str">
        <f aca="false">Nodes_J!G71</f>
        <v>29,9.33333333333333,0,0</v>
      </c>
    </row>
    <row r="33" customFormat="false" ht="12.75" hidden="false" customHeight="false" outlineLevel="0" collapsed="false">
      <c r="A33" s="110" t="str">
        <f aca="false">Nodes_J!G72</f>
        <v>30,9.66666666666667,0,0</v>
      </c>
    </row>
    <row r="34" customFormat="false" ht="12.75" hidden="false" customHeight="false" outlineLevel="0" collapsed="false">
      <c r="A34" s="110" t="str">
        <f aca="false">Nodes_J!G73</f>
        <v>31,10,0,0</v>
      </c>
    </row>
    <row r="35" customFormat="false" ht="12.75" hidden="false" customHeight="false" outlineLevel="0" collapsed="false">
      <c r="A35" s="110" t="str">
        <f aca="false">Nodes_J!G74</f>
        <v>101,0,0.166666666666667,0</v>
      </c>
    </row>
    <row r="36" customFormat="false" ht="12.75" hidden="false" customHeight="false" outlineLevel="0" collapsed="false">
      <c r="A36" s="110" t="str">
        <f aca="false">Nodes_J!G75</f>
        <v>103,0.666666666666667,0.166666666666667,0</v>
      </c>
    </row>
    <row r="37" customFormat="false" ht="12.75" hidden="false" customHeight="false" outlineLevel="0" collapsed="false">
      <c r="A37" s="110" t="str">
        <f aca="false">Nodes_J!G76</f>
        <v>105,1.33333333333333,0.166666666666667,0</v>
      </c>
    </row>
    <row r="38" customFormat="false" ht="12.75" hidden="false" customHeight="false" outlineLevel="0" collapsed="false">
      <c r="A38" s="110" t="str">
        <f aca="false">Nodes_J!G77</f>
        <v>107,2,0.166666666666667,0</v>
      </c>
    </row>
    <row r="39" customFormat="false" ht="12.75" hidden="false" customHeight="false" outlineLevel="0" collapsed="false">
      <c r="A39" s="110" t="str">
        <f aca="false">Nodes_J!G78</f>
        <v>109,2.66666666666667,0.166666666666667,0</v>
      </c>
    </row>
    <row r="40" customFormat="false" ht="12.75" hidden="false" customHeight="false" outlineLevel="0" collapsed="false">
      <c r="A40" s="110" t="str">
        <f aca="false">Nodes_J!G79</f>
        <v>111,3.33333333333333,0.166666666666667,0</v>
      </c>
    </row>
    <row r="41" customFormat="false" ht="12.75" hidden="false" customHeight="false" outlineLevel="0" collapsed="false">
      <c r="A41" s="110" t="str">
        <f aca="false">Nodes_J!G80</f>
        <v>113,4,0.166666666666667,0</v>
      </c>
    </row>
    <row r="42" customFormat="false" ht="12.75" hidden="false" customHeight="false" outlineLevel="0" collapsed="false">
      <c r="A42" s="110" t="str">
        <f aca="false">Nodes_J!G81</f>
        <v>115,4.66666666666667,0.166666666666667,0</v>
      </c>
    </row>
    <row r="43" customFormat="false" ht="12.75" hidden="false" customHeight="false" outlineLevel="0" collapsed="false">
      <c r="A43" s="110" t="str">
        <f aca="false">Nodes_J!G82</f>
        <v>117,5.33333333333333,0.166666666666667,0</v>
      </c>
    </row>
    <row r="44" customFormat="false" ht="12.75" hidden="false" customHeight="false" outlineLevel="0" collapsed="false">
      <c r="A44" s="110" t="str">
        <f aca="false">Nodes_J!G83</f>
        <v>119,6,0.166666666666667,0</v>
      </c>
    </row>
    <row r="45" customFormat="false" ht="12.75" hidden="false" customHeight="false" outlineLevel="0" collapsed="false">
      <c r="A45" s="110" t="str">
        <f aca="false">Nodes_J!G84</f>
        <v>121,6.66666666666667,0.166666666666667,0</v>
      </c>
    </row>
    <row r="46" customFormat="false" ht="12.75" hidden="false" customHeight="false" outlineLevel="0" collapsed="false">
      <c r="A46" s="110" t="str">
        <f aca="false">Nodes_J!G85</f>
        <v>123,7.33333333333333,0.166666666666667,0</v>
      </c>
    </row>
    <row r="47" customFormat="false" ht="12.75" hidden="false" customHeight="false" outlineLevel="0" collapsed="false">
      <c r="A47" s="110" t="str">
        <f aca="false">Nodes_J!G86</f>
        <v>125,8,0.166666666666667,0</v>
      </c>
    </row>
    <row r="48" customFormat="false" ht="12.75" hidden="false" customHeight="false" outlineLevel="0" collapsed="false">
      <c r="A48" s="110" t="str">
        <f aca="false">Nodes_J!G87</f>
        <v>127,8.66666666666667,0.166666666666667,0</v>
      </c>
    </row>
    <row r="49" customFormat="false" ht="12.75" hidden="false" customHeight="false" outlineLevel="0" collapsed="false">
      <c r="A49" s="110" t="str">
        <f aca="false">Nodes_J!G88</f>
        <v>129,9.33333333333333,0.166666666666667,0</v>
      </c>
    </row>
    <row r="50" customFormat="false" ht="12.75" hidden="false" customHeight="false" outlineLevel="0" collapsed="false">
      <c r="A50" s="110" t="str">
        <f aca="false">Nodes_J!G89</f>
        <v>131,10,0.166666666666667,0</v>
      </c>
    </row>
    <row r="51" customFormat="false" ht="12.75" hidden="false" customHeight="false" outlineLevel="0" collapsed="false">
      <c r="A51" s="110" t="str">
        <f aca="false">Nodes_J!G90</f>
        <v>201,0,0.333333333333333,0</v>
      </c>
    </row>
    <row r="52" customFormat="false" ht="12.75" hidden="false" customHeight="false" outlineLevel="0" collapsed="false">
      <c r="A52" s="110" t="str">
        <f aca="false">Nodes_J!G91</f>
        <v>202,0.333333333333333,0.333333333333333,0</v>
      </c>
    </row>
    <row r="53" customFormat="false" ht="12.75" hidden="false" customHeight="false" outlineLevel="0" collapsed="false">
      <c r="A53" s="110" t="str">
        <f aca="false">Nodes_J!G92</f>
        <v>203,0.666666666666667,0.333333333333333,0</v>
      </c>
    </row>
    <row r="54" customFormat="false" ht="12.75" hidden="false" customHeight="false" outlineLevel="0" collapsed="false">
      <c r="A54" s="110" t="str">
        <f aca="false">Nodes_J!G93</f>
        <v>204,1,0.333333333333333,0</v>
      </c>
    </row>
    <row r="55" customFormat="false" ht="12.75" hidden="false" customHeight="false" outlineLevel="0" collapsed="false">
      <c r="A55" s="110" t="str">
        <f aca="false">Nodes_J!G94</f>
        <v>205,1.33333333333333,0.333333333333333,0</v>
      </c>
    </row>
    <row r="56" customFormat="false" ht="12.75" hidden="false" customHeight="false" outlineLevel="0" collapsed="false">
      <c r="A56" s="110" t="str">
        <f aca="false">Nodes_J!G95</f>
        <v>206,1.66666666666667,0.333333333333333,0</v>
      </c>
    </row>
    <row r="57" customFormat="false" ht="12.75" hidden="false" customHeight="false" outlineLevel="0" collapsed="false">
      <c r="A57" s="110" t="str">
        <f aca="false">Nodes_J!G96</f>
        <v>207,2,0.333333333333333,0</v>
      </c>
    </row>
    <row r="58" customFormat="false" ht="12.75" hidden="false" customHeight="false" outlineLevel="0" collapsed="false">
      <c r="A58" s="110" t="str">
        <f aca="false">Nodes_J!G97</f>
        <v>208,2.33333333333333,0.333333333333333,0</v>
      </c>
    </row>
    <row r="59" customFormat="false" ht="12.75" hidden="false" customHeight="false" outlineLevel="0" collapsed="false">
      <c r="A59" s="110" t="str">
        <f aca="false">Nodes_J!G98</f>
        <v>209,2.66666666666667,0.333333333333333,0</v>
      </c>
    </row>
    <row r="60" customFormat="false" ht="12.75" hidden="false" customHeight="false" outlineLevel="0" collapsed="false">
      <c r="A60" s="110" t="str">
        <f aca="false">Nodes_J!G99</f>
        <v>210,3,0.333333333333333,0</v>
      </c>
    </row>
    <row r="61" customFormat="false" ht="12.75" hidden="false" customHeight="false" outlineLevel="0" collapsed="false">
      <c r="A61" s="110" t="str">
        <f aca="false">Nodes_J!G100</f>
        <v>211,3.33333333333333,0.333333333333333,0</v>
      </c>
    </row>
    <row r="62" customFormat="false" ht="12.75" hidden="false" customHeight="false" outlineLevel="0" collapsed="false">
      <c r="A62" s="110" t="str">
        <f aca="false">Nodes_J!G101</f>
        <v>212,3.66666666666667,0.333333333333333,0</v>
      </c>
    </row>
    <row r="63" customFormat="false" ht="12.75" hidden="false" customHeight="false" outlineLevel="0" collapsed="false">
      <c r="A63" s="110" t="str">
        <f aca="false">Nodes_J!G102</f>
        <v>213,4,0.333333333333333,0</v>
      </c>
    </row>
    <row r="64" customFormat="false" ht="12.75" hidden="false" customHeight="false" outlineLevel="0" collapsed="false">
      <c r="A64" s="110" t="str">
        <f aca="false">Nodes_J!G103</f>
        <v>214,4.33333333333333,0.333333333333333,0</v>
      </c>
    </row>
    <row r="65" customFormat="false" ht="12.75" hidden="false" customHeight="false" outlineLevel="0" collapsed="false">
      <c r="A65" s="110" t="str">
        <f aca="false">Nodes_J!G104</f>
        <v>215,4.66666666666667,0.333333333333333,0</v>
      </c>
    </row>
    <row r="66" customFormat="false" ht="12.75" hidden="false" customHeight="false" outlineLevel="0" collapsed="false">
      <c r="A66" s="110" t="str">
        <f aca="false">Nodes_J!G105</f>
        <v>216,5,0.333333333333333,0</v>
      </c>
    </row>
    <row r="67" customFormat="false" ht="12.75" hidden="false" customHeight="false" outlineLevel="0" collapsed="false">
      <c r="A67" s="110" t="str">
        <f aca="false">Nodes_J!G106</f>
        <v>217,5.33333333333333,0.333333333333333,0</v>
      </c>
    </row>
    <row r="68" customFormat="false" ht="12.75" hidden="false" customHeight="false" outlineLevel="0" collapsed="false">
      <c r="A68" s="110" t="str">
        <f aca="false">Nodes_J!G107</f>
        <v>218,5.66666666666667,0.333333333333333,0</v>
      </c>
    </row>
    <row r="69" customFormat="false" ht="12.75" hidden="false" customHeight="false" outlineLevel="0" collapsed="false">
      <c r="A69" s="110" t="str">
        <f aca="false">Nodes_J!G108</f>
        <v>219,6,0.333333333333333,0</v>
      </c>
    </row>
    <row r="70" customFormat="false" ht="12.75" hidden="false" customHeight="false" outlineLevel="0" collapsed="false">
      <c r="A70" s="110" t="str">
        <f aca="false">Nodes_J!G109</f>
        <v>220,6.33333333333333,0.333333333333333,0</v>
      </c>
    </row>
    <row r="71" customFormat="false" ht="12.75" hidden="false" customHeight="false" outlineLevel="0" collapsed="false">
      <c r="A71" s="110" t="str">
        <f aca="false">Nodes_J!G110</f>
        <v>221,6.66666666666667,0.333333333333333,0</v>
      </c>
    </row>
    <row r="72" customFormat="false" ht="12.75" hidden="false" customHeight="false" outlineLevel="0" collapsed="false">
      <c r="A72" s="110" t="str">
        <f aca="false">Nodes_J!G111</f>
        <v>222,7,0.333333333333333,0</v>
      </c>
    </row>
    <row r="73" customFormat="false" ht="12.75" hidden="false" customHeight="false" outlineLevel="0" collapsed="false">
      <c r="A73" s="110" t="str">
        <f aca="false">Nodes_J!G112</f>
        <v>223,7.33333333333333,0.333333333333333,0</v>
      </c>
    </row>
    <row r="74" customFormat="false" ht="12.75" hidden="false" customHeight="false" outlineLevel="0" collapsed="false">
      <c r="A74" s="110" t="str">
        <f aca="false">Nodes_J!G113</f>
        <v>224,7.66666666666667,0.333333333333333,0</v>
      </c>
    </row>
    <row r="75" customFormat="false" ht="12.75" hidden="false" customHeight="false" outlineLevel="0" collapsed="false">
      <c r="A75" s="110" t="str">
        <f aca="false">Nodes_J!G114</f>
        <v>225,8,0.333333333333333,0</v>
      </c>
    </row>
    <row r="76" customFormat="false" ht="12.75" hidden="false" customHeight="false" outlineLevel="0" collapsed="false">
      <c r="A76" s="110" t="str">
        <f aca="false">Nodes_J!G115</f>
        <v>226,8.33333333333333,0.333333333333333,0</v>
      </c>
    </row>
    <row r="77" customFormat="false" ht="12.75" hidden="false" customHeight="false" outlineLevel="0" collapsed="false">
      <c r="A77" s="110" t="str">
        <f aca="false">Nodes_J!G116</f>
        <v>227,8.66666666666667,0.333333333333333,0</v>
      </c>
    </row>
    <row r="78" customFormat="false" ht="12.75" hidden="false" customHeight="false" outlineLevel="0" collapsed="false">
      <c r="A78" s="110" t="str">
        <f aca="false">Nodes_J!G117</f>
        <v>228,9,0.333333333333333,0</v>
      </c>
    </row>
    <row r="79" customFormat="false" ht="12.75" hidden="false" customHeight="false" outlineLevel="0" collapsed="false">
      <c r="A79" s="110" t="str">
        <f aca="false">Nodes_J!G118</f>
        <v>229,9.33333333333333,0.333333333333333,0</v>
      </c>
    </row>
    <row r="80" customFormat="false" ht="12.75" hidden="false" customHeight="false" outlineLevel="0" collapsed="false">
      <c r="A80" s="110" t="str">
        <f aca="false">Nodes_J!G119</f>
        <v>230,9.66666666666667,0.333333333333333,0</v>
      </c>
    </row>
    <row r="81" customFormat="false" ht="12.75" hidden="false" customHeight="false" outlineLevel="0" collapsed="false">
      <c r="A81" s="110" t="str">
        <f aca="false">Nodes_J!G120</f>
        <v>231,10,0.333333333333333,0</v>
      </c>
    </row>
    <row r="82" customFormat="false" ht="12.75" hidden="false" customHeight="false" outlineLevel="0" collapsed="false">
      <c r="A82" s="110" t="str">
        <f aca="false">Nodes_J!G121</f>
        <v>301,0,0.5,0</v>
      </c>
    </row>
    <row r="83" customFormat="false" ht="12.75" hidden="false" customHeight="false" outlineLevel="0" collapsed="false">
      <c r="A83" s="110" t="str">
        <f aca="false">Nodes_J!G122</f>
        <v>303,0.666666666666667,0.5,0</v>
      </c>
    </row>
    <row r="84" customFormat="false" ht="12.75" hidden="false" customHeight="false" outlineLevel="0" collapsed="false">
      <c r="A84" s="110" t="str">
        <f aca="false">Nodes_J!G123</f>
        <v>305,1.33333333333333,0.5,0</v>
      </c>
    </row>
    <row r="85" customFormat="false" ht="12.75" hidden="false" customHeight="false" outlineLevel="0" collapsed="false">
      <c r="A85" s="110" t="str">
        <f aca="false">Nodes_J!G124</f>
        <v>307,2,0.5,0</v>
      </c>
    </row>
    <row r="86" customFormat="false" ht="12.75" hidden="false" customHeight="false" outlineLevel="0" collapsed="false">
      <c r="A86" s="110" t="str">
        <f aca="false">Nodes_J!G125</f>
        <v>309,2.66666666666667,0.5,0</v>
      </c>
    </row>
    <row r="87" customFormat="false" ht="12.75" hidden="false" customHeight="false" outlineLevel="0" collapsed="false">
      <c r="A87" s="110" t="str">
        <f aca="false">Nodes_J!G126</f>
        <v>311,3.33333333333333,0.5,0</v>
      </c>
    </row>
    <row r="88" customFormat="false" ht="12.75" hidden="false" customHeight="false" outlineLevel="0" collapsed="false">
      <c r="A88" s="110" t="str">
        <f aca="false">Nodes_J!G127</f>
        <v>313,4,0.5,0</v>
      </c>
    </row>
    <row r="89" customFormat="false" ht="12.75" hidden="false" customHeight="false" outlineLevel="0" collapsed="false">
      <c r="A89" s="110" t="str">
        <f aca="false">Nodes_J!G128</f>
        <v>315,4.66666666666667,0.5,0</v>
      </c>
    </row>
    <row r="90" customFormat="false" ht="12.75" hidden="false" customHeight="false" outlineLevel="0" collapsed="false">
      <c r="A90" s="110" t="str">
        <f aca="false">Nodes_J!G129</f>
        <v>317,5.33333333333333,0.5,0</v>
      </c>
    </row>
    <row r="91" customFormat="false" ht="12.75" hidden="false" customHeight="false" outlineLevel="0" collapsed="false">
      <c r="A91" s="110" t="str">
        <f aca="false">Nodes_J!G130</f>
        <v>319,6,0.5,0</v>
      </c>
    </row>
    <row r="92" customFormat="false" ht="12.75" hidden="false" customHeight="false" outlineLevel="0" collapsed="false">
      <c r="A92" s="110" t="str">
        <f aca="false">Nodes_J!G131</f>
        <v>321,6.66666666666667,0.5,0</v>
      </c>
    </row>
    <row r="93" customFormat="false" ht="12.75" hidden="false" customHeight="false" outlineLevel="0" collapsed="false">
      <c r="A93" s="110" t="str">
        <f aca="false">Nodes_J!G132</f>
        <v>323,7.33333333333333,0.5,0</v>
      </c>
    </row>
    <row r="94" customFormat="false" ht="12.75" hidden="false" customHeight="false" outlineLevel="0" collapsed="false">
      <c r="A94" s="110" t="str">
        <f aca="false">Nodes_J!G133</f>
        <v>325,8,0.5,0</v>
      </c>
    </row>
    <row r="95" customFormat="false" ht="12.75" hidden="false" customHeight="false" outlineLevel="0" collapsed="false">
      <c r="A95" s="110" t="str">
        <f aca="false">Nodes_J!G134</f>
        <v>327,8.66666666666667,0.5,0</v>
      </c>
    </row>
    <row r="96" customFormat="false" ht="12.75" hidden="false" customHeight="false" outlineLevel="0" collapsed="false">
      <c r="A96" s="110" t="str">
        <f aca="false">Nodes_J!G135</f>
        <v>329,9.33333333333333,0.5,0</v>
      </c>
    </row>
    <row r="97" customFormat="false" ht="12.75" hidden="false" customHeight="false" outlineLevel="0" collapsed="false">
      <c r="A97" s="110" t="str">
        <f aca="false">Nodes_J!G136</f>
        <v>331,10,0.5,0</v>
      </c>
    </row>
    <row r="98" customFormat="false" ht="12.75" hidden="false" customHeight="false" outlineLevel="0" collapsed="false">
      <c r="A98" s="110" t="str">
        <f aca="false">Nodes_J!G137</f>
        <v>401,0,0.666666666666667,0</v>
      </c>
    </row>
    <row r="99" customFormat="false" ht="12.75" hidden="false" customHeight="false" outlineLevel="0" collapsed="false">
      <c r="A99" s="110" t="str">
        <f aca="false">Nodes_J!G138</f>
        <v>402,0.333333333333333,0.666666666666667,0</v>
      </c>
    </row>
    <row r="100" customFormat="false" ht="12.75" hidden="false" customHeight="false" outlineLevel="0" collapsed="false">
      <c r="A100" s="110" t="str">
        <f aca="false">Nodes_J!G139</f>
        <v>403,0.666666666666667,0.666666666666667,0</v>
      </c>
    </row>
    <row r="101" customFormat="false" ht="12.75" hidden="false" customHeight="false" outlineLevel="0" collapsed="false">
      <c r="A101" s="110" t="str">
        <f aca="false">Nodes_J!G140</f>
        <v>404,1,0.666666666666667,0</v>
      </c>
    </row>
    <row r="102" customFormat="false" ht="12.75" hidden="false" customHeight="false" outlineLevel="0" collapsed="false">
      <c r="A102" s="110" t="str">
        <f aca="false">Nodes_J!G141</f>
        <v>405,1.33333333333333,0.666666666666667,0</v>
      </c>
    </row>
    <row r="103" customFormat="false" ht="12.75" hidden="false" customHeight="false" outlineLevel="0" collapsed="false">
      <c r="A103" s="110" t="str">
        <f aca="false">Nodes_J!G142</f>
        <v>406,1.66666666666667,0.666666666666667,0</v>
      </c>
    </row>
    <row r="104" customFormat="false" ht="12.75" hidden="false" customHeight="false" outlineLevel="0" collapsed="false">
      <c r="A104" s="110" t="str">
        <f aca="false">Nodes_J!G143</f>
        <v>407,2,0.666666666666667,0</v>
      </c>
    </row>
    <row r="105" customFormat="false" ht="12.75" hidden="false" customHeight="false" outlineLevel="0" collapsed="false">
      <c r="A105" s="110" t="str">
        <f aca="false">Nodes_J!G144</f>
        <v>408,2.33333333333333,0.666666666666667,0</v>
      </c>
    </row>
    <row r="106" customFormat="false" ht="12.75" hidden="false" customHeight="false" outlineLevel="0" collapsed="false">
      <c r="A106" s="110" t="str">
        <f aca="false">Nodes_J!G145</f>
        <v>409,2.66666666666667,0.666666666666667,0</v>
      </c>
    </row>
    <row r="107" customFormat="false" ht="12.75" hidden="false" customHeight="false" outlineLevel="0" collapsed="false">
      <c r="A107" s="110" t="str">
        <f aca="false">Nodes_J!G146</f>
        <v>410,3,0.666666666666667,0</v>
      </c>
    </row>
    <row r="108" customFormat="false" ht="12.75" hidden="false" customHeight="false" outlineLevel="0" collapsed="false">
      <c r="A108" s="110" t="str">
        <f aca="false">Nodes_J!G147</f>
        <v>411,3.33333333333333,0.666666666666667,0</v>
      </c>
    </row>
    <row r="109" customFormat="false" ht="12.75" hidden="false" customHeight="false" outlineLevel="0" collapsed="false">
      <c r="A109" s="110" t="str">
        <f aca="false">Nodes_J!G148</f>
        <v>412,3.66666666666667,0.666666666666667,0</v>
      </c>
    </row>
    <row r="110" customFormat="false" ht="12.75" hidden="false" customHeight="false" outlineLevel="0" collapsed="false">
      <c r="A110" s="110" t="str">
        <f aca="false">Nodes_J!G149</f>
        <v>413,4,0.666666666666667,0</v>
      </c>
    </row>
    <row r="111" customFormat="false" ht="12.75" hidden="false" customHeight="false" outlineLevel="0" collapsed="false">
      <c r="A111" s="110" t="str">
        <f aca="false">Nodes_J!G150</f>
        <v>414,4.33333333333333,0.666666666666667,0</v>
      </c>
    </row>
    <row r="112" customFormat="false" ht="12.75" hidden="false" customHeight="false" outlineLevel="0" collapsed="false">
      <c r="A112" s="110" t="str">
        <f aca="false">Nodes_J!G151</f>
        <v>415,4.66666666666667,0.666666666666667,0</v>
      </c>
    </row>
    <row r="113" customFormat="false" ht="12.75" hidden="false" customHeight="false" outlineLevel="0" collapsed="false">
      <c r="A113" s="110" t="str">
        <f aca="false">Nodes_J!G152</f>
        <v>416,5,0.666666666666667,0</v>
      </c>
    </row>
    <row r="114" customFormat="false" ht="12.75" hidden="false" customHeight="false" outlineLevel="0" collapsed="false">
      <c r="A114" s="110" t="str">
        <f aca="false">Nodes_J!G153</f>
        <v>417,5.33333333333333,0.666666666666667,0</v>
      </c>
    </row>
    <row r="115" customFormat="false" ht="12.75" hidden="false" customHeight="false" outlineLevel="0" collapsed="false">
      <c r="A115" s="110" t="str">
        <f aca="false">Nodes_J!G154</f>
        <v>418,5.66666666666667,0.666666666666667,0</v>
      </c>
    </row>
    <row r="116" customFormat="false" ht="12.75" hidden="false" customHeight="false" outlineLevel="0" collapsed="false">
      <c r="A116" s="110" t="str">
        <f aca="false">Nodes_J!G155</f>
        <v>419,6,0.666666666666667,0</v>
      </c>
    </row>
    <row r="117" customFormat="false" ht="12.75" hidden="false" customHeight="false" outlineLevel="0" collapsed="false">
      <c r="A117" s="110" t="str">
        <f aca="false">Nodes_J!G156</f>
        <v>420,6.33333333333333,0.666666666666667,0</v>
      </c>
    </row>
    <row r="118" customFormat="false" ht="12.75" hidden="false" customHeight="false" outlineLevel="0" collapsed="false">
      <c r="A118" s="110" t="str">
        <f aca="false">Nodes_J!G157</f>
        <v>421,6.66666666666667,0.666666666666667,0</v>
      </c>
    </row>
    <row r="119" customFormat="false" ht="12.75" hidden="false" customHeight="false" outlineLevel="0" collapsed="false">
      <c r="A119" s="110" t="str">
        <f aca="false">Nodes_J!G158</f>
        <v>422,7,0.666666666666667,0</v>
      </c>
    </row>
    <row r="120" customFormat="false" ht="12.75" hidden="false" customHeight="false" outlineLevel="0" collapsed="false">
      <c r="A120" s="110" t="str">
        <f aca="false">Nodes_J!G159</f>
        <v>423,7.33333333333333,0.666666666666667,0</v>
      </c>
    </row>
    <row r="121" customFormat="false" ht="12.75" hidden="false" customHeight="false" outlineLevel="0" collapsed="false">
      <c r="A121" s="110" t="str">
        <f aca="false">Nodes_J!G160</f>
        <v>424,7.66666666666667,0.666666666666667,0</v>
      </c>
    </row>
    <row r="122" customFormat="false" ht="12.75" hidden="false" customHeight="false" outlineLevel="0" collapsed="false">
      <c r="A122" s="110" t="str">
        <f aca="false">Nodes_J!G161</f>
        <v>425,8,0.666666666666667,0</v>
      </c>
    </row>
    <row r="123" customFormat="false" ht="12.75" hidden="false" customHeight="false" outlineLevel="0" collapsed="false">
      <c r="A123" s="110" t="str">
        <f aca="false">Nodes_J!G162</f>
        <v>426,8.33333333333333,0.666666666666667,0</v>
      </c>
    </row>
    <row r="124" customFormat="false" ht="12.75" hidden="false" customHeight="false" outlineLevel="0" collapsed="false">
      <c r="A124" s="110" t="str">
        <f aca="false">Nodes_J!G163</f>
        <v>427,8.66666666666667,0.666666666666667,0</v>
      </c>
    </row>
    <row r="125" customFormat="false" ht="12.75" hidden="false" customHeight="false" outlineLevel="0" collapsed="false">
      <c r="A125" s="110" t="str">
        <f aca="false">Nodes_J!G164</f>
        <v>428,9,0.666666666666667,0</v>
      </c>
    </row>
    <row r="126" customFormat="false" ht="12.75" hidden="false" customHeight="false" outlineLevel="0" collapsed="false">
      <c r="A126" s="110" t="str">
        <f aca="false">Nodes_J!G165</f>
        <v>429,9.33333333333333,0.666666666666667,0</v>
      </c>
    </row>
    <row r="127" customFormat="false" ht="12.75" hidden="false" customHeight="false" outlineLevel="0" collapsed="false">
      <c r="A127" s="110" t="str">
        <f aca="false">Nodes_J!G166</f>
        <v>430,9.66666666666667,0.666666666666667,0</v>
      </c>
    </row>
    <row r="128" customFormat="false" ht="12.75" hidden="false" customHeight="false" outlineLevel="0" collapsed="false">
      <c r="A128" s="110" t="str">
        <f aca="false">Nodes_J!G167</f>
        <v>431,10,0.666666666666667,0</v>
      </c>
    </row>
    <row r="129" customFormat="false" ht="12.75" hidden="false" customHeight="false" outlineLevel="0" collapsed="false">
      <c r="A129" s="110" t="str">
        <f aca="false">Nodes_J!G168</f>
        <v>501,0,0.833333333333333,0</v>
      </c>
    </row>
    <row r="130" customFormat="false" ht="12.75" hidden="false" customHeight="false" outlineLevel="0" collapsed="false">
      <c r="A130" s="110" t="str">
        <f aca="false">Nodes_J!G169</f>
        <v>503,0.666666666666667,0.833333333333333,0</v>
      </c>
    </row>
    <row r="131" customFormat="false" ht="12.75" hidden="false" customHeight="false" outlineLevel="0" collapsed="false">
      <c r="A131" s="110" t="str">
        <f aca="false">Nodes_J!G170</f>
        <v>505,1.33333333333333,0.833333333333333,0</v>
      </c>
    </row>
    <row r="132" customFormat="false" ht="12.75" hidden="false" customHeight="false" outlineLevel="0" collapsed="false">
      <c r="A132" s="110" t="str">
        <f aca="false">Nodes_J!G171</f>
        <v>507,2,0.833333333333333,0</v>
      </c>
    </row>
    <row r="133" customFormat="false" ht="12.75" hidden="false" customHeight="false" outlineLevel="0" collapsed="false">
      <c r="A133" s="110" t="str">
        <f aca="false">Nodes_J!G172</f>
        <v>509,2.66666666666667,0.833333333333333,0</v>
      </c>
    </row>
    <row r="134" customFormat="false" ht="12.75" hidden="false" customHeight="false" outlineLevel="0" collapsed="false">
      <c r="A134" s="110" t="str">
        <f aca="false">Nodes_J!G173</f>
        <v>511,3.33333333333333,0.833333333333333,0</v>
      </c>
    </row>
    <row r="135" customFormat="false" ht="12.75" hidden="false" customHeight="false" outlineLevel="0" collapsed="false">
      <c r="A135" s="110" t="str">
        <f aca="false">Nodes_J!G174</f>
        <v>513,4,0.833333333333333,0</v>
      </c>
    </row>
    <row r="136" customFormat="false" ht="12.75" hidden="false" customHeight="false" outlineLevel="0" collapsed="false">
      <c r="A136" s="110" t="str">
        <f aca="false">Nodes_J!G175</f>
        <v>515,4.66666666666667,0.833333333333333,0</v>
      </c>
    </row>
    <row r="137" customFormat="false" ht="12.75" hidden="false" customHeight="false" outlineLevel="0" collapsed="false">
      <c r="A137" s="110" t="str">
        <f aca="false">Nodes_J!G176</f>
        <v>517,5.33333333333333,0.833333333333333,0</v>
      </c>
    </row>
    <row r="138" customFormat="false" ht="12.75" hidden="false" customHeight="false" outlineLevel="0" collapsed="false">
      <c r="A138" s="110" t="str">
        <f aca="false">Nodes_J!G177</f>
        <v>519,6,0.833333333333333,0</v>
      </c>
    </row>
    <row r="139" customFormat="false" ht="12.75" hidden="false" customHeight="false" outlineLevel="0" collapsed="false">
      <c r="A139" s="110" t="str">
        <f aca="false">Nodes_J!G178</f>
        <v>521,6.66666666666667,0.833333333333333,0</v>
      </c>
    </row>
    <row r="140" customFormat="false" ht="12.75" hidden="false" customHeight="false" outlineLevel="0" collapsed="false">
      <c r="A140" s="110" t="str">
        <f aca="false">Nodes_J!G179</f>
        <v>523,7.33333333333333,0.833333333333333,0</v>
      </c>
    </row>
    <row r="141" customFormat="false" ht="12.75" hidden="false" customHeight="false" outlineLevel="0" collapsed="false">
      <c r="A141" s="110" t="str">
        <f aca="false">Nodes_J!G180</f>
        <v>525,8,0.833333333333333,0</v>
      </c>
    </row>
    <row r="142" customFormat="false" ht="12.75" hidden="false" customHeight="false" outlineLevel="0" collapsed="false">
      <c r="A142" s="110" t="str">
        <f aca="false">Nodes_J!G181</f>
        <v>527,8.66666666666667,0.833333333333333,0</v>
      </c>
    </row>
    <row r="143" customFormat="false" ht="12.75" hidden="false" customHeight="false" outlineLevel="0" collapsed="false">
      <c r="A143" s="110" t="str">
        <f aca="false">Nodes_J!G182</f>
        <v>529,9.33333333333333,0.833333333333333,0</v>
      </c>
    </row>
    <row r="144" customFormat="false" ht="12.75" hidden="false" customHeight="false" outlineLevel="0" collapsed="false">
      <c r="A144" s="110" t="str">
        <f aca="false">Nodes_J!G183</f>
        <v>531,10,0.833333333333333,0</v>
      </c>
    </row>
    <row r="145" customFormat="false" ht="12.75" hidden="false" customHeight="false" outlineLevel="0" collapsed="false">
      <c r="A145" s="110" t="str">
        <f aca="false">Nodes_J!G184</f>
        <v>601,0,1,0</v>
      </c>
    </row>
    <row r="146" customFormat="false" ht="12.75" hidden="false" customHeight="false" outlineLevel="0" collapsed="false">
      <c r="A146" s="110" t="str">
        <f aca="false">Nodes_J!G185</f>
        <v>602,0.333333333333333,1,0</v>
      </c>
    </row>
    <row r="147" customFormat="false" ht="12.75" hidden="false" customHeight="false" outlineLevel="0" collapsed="false">
      <c r="A147" s="110" t="str">
        <f aca="false">Nodes_J!G186</f>
        <v>603,0.666666666666667,1,0</v>
      </c>
    </row>
    <row r="148" customFormat="false" ht="12.75" hidden="false" customHeight="false" outlineLevel="0" collapsed="false">
      <c r="A148" s="110" t="str">
        <f aca="false">Nodes_J!G187</f>
        <v>604,1,1,0</v>
      </c>
    </row>
    <row r="149" customFormat="false" ht="12.75" hidden="false" customHeight="false" outlineLevel="0" collapsed="false">
      <c r="A149" s="110" t="str">
        <f aca="false">Nodes_J!G188</f>
        <v>605,1.33333333333333,1,0</v>
      </c>
    </row>
    <row r="150" customFormat="false" ht="12.75" hidden="false" customHeight="false" outlineLevel="0" collapsed="false">
      <c r="A150" s="110" t="str">
        <f aca="false">Nodes_J!G189</f>
        <v>606,1.66666666666667,1,0</v>
      </c>
    </row>
    <row r="151" customFormat="false" ht="12.75" hidden="false" customHeight="false" outlineLevel="0" collapsed="false">
      <c r="A151" s="110" t="str">
        <f aca="false">Nodes_J!G190</f>
        <v>607,2,1,0</v>
      </c>
    </row>
    <row r="152" customFormat="false" ht="12.75" hidden="false" customHeight="false" outlineLevel="0" collapsed="false">
      <c r="A152" s="110" t="str">
        <f aca="false">Nodes_J!G191</f>
        <v>608,2.33333333333333,1,0</v>
      </c>
    </row>
    <row r="153" customFormat="false" ht="12.75" hidden="false" customHeight="false" outlineLevel="0" collapsed="false">
      <c r="A153" s="110" t="str">
        <f aca="false">Nodes_J!G192</f>
        <v>609,2.66666666666667,1,0</v>
      </c>
    </row>
    <row r="154" customFormat="false" ht="12.75" hidden="false" customHeight="false" outlineLevel="0" collapsed="false">
      <c r="A154" s="110" t="str">
        <f aca="false">Nodes_J!G193</f>
        <v>610,3,1,0</v>
      </c>
    </row>
    <row r="155" customFormat="false" ht="12.75" hidden="false" customHeight="false" outlineLevel="0" collapsed="false">
      <c r="A155" s="110" t="str">
        <f aca="false">Nodes_J!G194</f>
        <v>611,3.33333333333333,1,0</v>
      </c>
    </row>
    <row r="156" customFormat="false" ht="12.75" hidden="false" customHeight="false" outlineLevel="0" collapsed="false">
      <c r="A156" s="110" t="str">
        <f aca="false">Nodes_J!G195</f>
        <v>612,3.66666666666667,1,0</v>
      </c>
    </row>
    <row r="157" customFormat="false" ht="12.75" hidden="false" customHeight="false" outlineLevel="0" collapsed="false">
      <c r="A157" s="110" t="str">
        <f aca="false">Nodes_J!G196</f>
        <v>613,4,1,0</v>
      </c>
    </row>
    <row r="158" customFormat="false" ht="12.75" hidden="false" customHeight="false" outlineLevel="0" collapsed="false">
      <c r="A158" s="110" t="str">
        <f aca="false">Nodes_J!G197</f>
        <v>614,4.33333333333333,1,0</v>
      </c>
    </row>
    <row r="159" customFormat="false" ht="12.75" hidden="false" customHeight="false" outlineLevel="0" collapsed="false">
      <c r="A159" s="110" t="str">
        <f aca="false">Nodes_J!G198</f>
        <v>615,4.66666666666667,1,0</v>
      </c>
    </row>
    <row r="160" customFormat="false" ht="12.75" hidden="false" customHeight="false" outlineLevel="0" collapsed="false">
      <c r="A160" s="110" t="str">
        <f aca="false">Nodes_J!G199</f>
        <v>616,5,1,0</v>
      </c>
    </row>
    <row r="161" customFormat="false" ht="12.75" hidden="false" customHeight="false" outlineLevel="0" collapsed="false">
      <c r="A161" s="110" t="str">
        <f aca="false">Nodes_J!G200</f>
        <v>617,5.33333333333333,1,0</v>
      </c>
    </row>
    <row r="162" customFormat="false" ht="12.75" hidden="false" customHeight="false" outlineLevel="0" collapsed="false">
      <c r="A162" s="110" t="str">
        <f aca="false">Nodes_J!G201</f>
        <v>618,5.66666666666667,1,0</v>
      </c>
    </row>
    <row r="163" customFormat="false" ht="12.75" hidden="false" customHeight="false" outlineLevel="0" collapsed="false">
      <c r="A163" s="110" t="str">
        <f aca="false">Nodes_J!G202</f>
        <v>619,6,1,0</v>
      </c>
    </row>
    <row r="164" customFormat="false" ht="12.75" hidden="false" customHeight="false" outlineLevel="0" collapsed="false">
      <c r="A164" s="110" t="str">
        <f aca="false">Nodes_J!G203</f>
        <v>620,6.33333333333333,1,0</v>
      </c>
    </row>
    <row r="165" customFormat="false" ht="12.75" hidden="false" customHeight="false" outlineLevel="0" collapsed="false">
      <c r="A165" s="110" t="str">
        <f aca="false">Nodes_J!G204</f>
        <v>621,6.66666666666667,1,0</v>
      </c>
    </row>
    <row r="166" customFormat="false" ht="12.75" hidden="false" customHeight="false" outlineLevel="0" collapsed="false">
      <c r="A166" s="110" t="str">
        <f aca="false">Nodes_J!G205</f>
        <v>622,7,1,0</v>
      </c>
    </row>
    <row r="167" customFormat="false" ht="12.75" hidden="false" customHeight="false" outlineLevel="0" collapsed="false">
      <c r="A167" s="110" t="str">
        <f aca="false">Nodes_J!G206</f>
        <v>623,7.33333333333333,1,0</v>
      </c>
    </row>
    <row r="168" customFormat="false" ht="12.75" hidden="false" customHeight="false" outlineLevel="0" collapsed="false">
      <c r="A168" s="110" t="str">
        <f aca="false">Nodes_J!G207</f>
        <v>624,7.66666666666667,1,0</v>
      </c>
    </row>
    <row r="169" customFormat="false" ht="12.75" hidden="false" customHeight="false" outlineLevel="0" collapsed="false">
      <c r="A169" s="110" t="str">
        <f aca="false">Nodes_J!G208</f>
        <v>625,8,1,0</v>
      </c>
    </row>
    <row r="170" customFormat="false" ht="12.75" hidden="false" customHeight="false" outlineLevel="0" collapsed="false">
      <c r="A170" s="110" t="str">
        <f aca="false">Nodes_J!G209</f>
        <v>626,8.33333333333333,1,0</v>
      </c>
    </row>
    <row r="171" customFormat="false" ht="12.75" hidden="false" customHeight="false" outlineLevel="0" collapsed="false">
      <c r="A171" s="110" t="str">
        <f aca="false">Nodes_J!G210</f>
        <v>627,8.66666666666667,1,0</v>
      </c>
    </row>
    <row r="172" customFormat="false" ht="12.75" hidden="false" customHeight="false" outlineLevel="0" collapsed="false">
      <c r="A172" s="110" t="str">
        <f aca="false">Nodes_J!G211</f>
        <v>628,9,1,0</v>
      </c>
    </row>
    <row r="173" customFormat="false" ht="12.75" hidden="false" customHeight="false" outlineLevel="0" collapsed="false">
      <c r="A173" s="110" t="str">
        <f aca="false">Nodes_J!G212</f>
        <v>629,9.33333333333333,1,0</v>
      </c>
    </row>
    <row r="174" customFormat="false" ht="12.75" hidden="false" customHeight="false" outlineLevel="0" collapsed="false">
      <c r="A174" s="110" t="str">
        <f aca="false">Nodes_J!G213</f>
        <v>630,9.66666666666667,1,0</v>
      </c>
    </row>
    <row r="175" customFormat="false" ht="12.75" hidden="false" customHeight="false" outlineLevel="0" collapsed="false">
      <c r="A175" s="110" t="str">
        <f aca="false">Nodes_J!G214</f>
        <v>631,10,1,0</v>
      </c>
    </row>
    <row r="176" customFormat="false" ht="12.75" hidden="false" customHeight="false" outlineLevel="0" collapsed="false">
      <c r="A176" s="110" t="str">
        <f aca="false">Nodes_J!G215</f>
        <v>701,0,1.16666666666667,0</v>
      </c>
    </row>
    <row r="177" customFormat="false" ht="12.75" hidden="false" customHeight="false" outlineLevel="0" collapsed="false">
      <c r="A177" s="110" t="str">
        <f aca="false">Nodes_J!G216</f>
        <v>703,0.666666666666667,1.16666666666667,0</v>
      </c>
    </row>
    <row r="178" customFormat="false" ht="12.75" hidden="false" customHeight="false" outlineLevel="0" collapsed="false">
      <c r="A178" s="110" t="str">
        <f aca="false">Nodes_J!G217</f>
        <v>705,1.33333333333333,1.16666666666667,0</v>
      </c>
    </row>
    <row r="179" customFormat="false" ht="12.75" hidden="false" customHeight="false" outlineLevel="0" collapsed="false">
      <c r="A179" s="110" t="str">
        <f aca="false">Nodes_J!G218</f>
        <v>707,2,1.16666666666667,0</v>
      </c>
    </row>
    <row r="180" customFormat="false" ht="12.75" hidden="false" customHeight="false" outlineLevel="0" collapsed="false">
      <c r="A180" s="110" t="str">
        <f aca="false">Nodes_J!G219</f>
        <v>709,2.66666666666667,1.16666666666667,0</v>
      </c>
    </row>
    <row r="181" customFormat="false" ht="12.75" hidden="false" customHeight="false" outlineLevel="0" collapsed="false">
      <c r="A181" s="110" t="str">
        <f aca="false">Nodes_J!G220</f>
        <v>711,3.33333333333333,1.16666666666667,0</v>
      </c>
    </row>
    <row r="182" customFormat="false" ht="12.75" hidden="false" customHeight="false" outlineLevel="0" collapsed="false">
      <c r="A182" s="110" t="str">
        <f aca="false">Nodes_J!G221</f>
        <v>713,4,1.16666666666667,0</v>
      </c>
    </row>
    <row r="183" customFormat="false" ht="12.75" hidden="false" customHeight="false" outlineLevel="0" collapsed="false">
      <c r="A183" s="110" t="str">
        <f aca="false">Nodes_J!G222</f>
        <v>715,4.66666666666667,1.16666666666667,0</v>
      </c>
    </row>
    <row r="184" customFormat="false" ht="12.75" hidden="false" customHeight="false" outlineLevel="0" collapsed="false">
      <c r="A184" s="110" t="str">
        <f aca="false">Nodes_J!G223</f>
        <v>717,5.33333333333333,1.16666666666667,0</v>
      </c>
    </row>
    <row r="185" customFormat="false" ht="12.75" hidden="false" customHeight="false" outlineLevel="0" collapsed="false">
      <c r="A185" s="110" t="str">
        <f aca="false">Nodes_J!G224</f>
        <v>719,6,1.16666666666667,0</v>
      </c>
    </row>
    <row r="186" customFormat="false" ht="12.75" hidden="false" customHeight="false" outlineLevel="0" collapsed="false">
      <c r="A186" s="110" t="str">
        <f aca="false">Nodes_J!G225</f>
        <v>721,6.66666666666667,1.16666666666667,0</v>
      </c>
    </row>
    <row r="187" customFormat="false" ht="12.75" hidden="false" customHeight="false" outlineLevel="0" collapsed="false">
      <c r="A187" s="110" t="str">
        <f aca="false">Nodes_J!G226</f>
        <v>723,7.33333333333333,1.16666666666667,0</v>
      </c>
    </row>
    <row r="188" customFormat="false" ht="12.75" hidden="false" customHeight="false" outlineLevel="0" collapsed="false">
      <c r="A188" s="110" t="str">
        <f aca="false">Nodes_J!G227</f>
        <v>725,8,1.16666666666667,0</v>
      </c>
    </row>
    <row r="189" customFormat="false" ht="12.75" hidden="false" customHeight="false" outlineLevel="0" collapsed="false">
      <c r="A189" s="110" t="str">
        <f aca="false">Nodes_J!G228</f>
        <v>727,8.66666666666667,1.16666666666667,0</v>
      </c>
    </row>
    <row r="190" customFormat="false" ht="12.75" hidden="false" customHeight="false" outlineLevel="0" collapsed="false">
      <c r="A190" s="110" t="str">
        <f aca="false">Nodes_J!G229</f>
        <v>729,9.33333333333333,1.16666666666667,0</v>
      </c>
    </row>
    <row r="191" customFormat="false" ht="12.75" hidden="false" customHeight="false" outlineLevel="0" collapsed="false">
      <c r="A191" s="110" t="str">
        <f aca="false">Nodes_J!G230</f>
        <v>731,10,1.16666666666667,0</v>
      </c>
    </row>
    <row r="192" customFormat="false" ht="12.75" hidden="false" customHeight="false" outlineLevel="0" collapsed="false">
      <c r="A192" s="110" t="str">
        <f aca="false">Nodes_J!G231</f>
        <v>801,0,1.33333333333333,0</v>
      </c>
    </row>
    <row r="193" customFormat="false" ht="12.75" hidden="false" customHeight="false" outlineLevel="0" collapsed="false">
      <c r="A193" s="110" t="str">
        <f aca="false">Nodes_J!G232</f>
        <v>802,0.333333333333333,1.33333333333333,0</v>
      </c>
    </row>
    <row r="194" customFormat="false" ht="12.75" hidden="false" customHeight="false" outlineLevel="0" collapsed="false">
      <c r="A194" s="110" t="str">
        <f aca="false">Nodes_J!G233</f>
        <v>803,0.666666666666667,1.33333333333333,0</v>
      </c>
    </row>
    <row r="195" customFormat="false" ht="12.75" hidden="false" customHeight="false" outlineLevel="0" collapsed="false">
      <c r="A195" s="110" t="str">
        <f aca="false">Nodes_J!G234</f>
        <v>804,1,1.33333333333333,0</v>
      </c>
    </row>
    <row r="196" customFormat="false" ht="12.75" hidden="false" customHeight="false" outlineLevel="0" collapsed="false">
      <c r="A196" s="110" t="str">
        <f aca="false">Nodes_J!G235</f>
        <v>805,1.33333333333333,1.33333333333333,0</v>
      </c>
    </row>
    <row r="197" customFormat="false" ht="12.75" hidden="false" customHeight="false" outlineLevel="0" collapsed="false">
      <c r="A197" s="110" t="str">
        <f aca="false">Nodes_J!G236</f>
        <v>806,1.66666666666667,1.33333333333333,0</v>
      </c>
    </row>
    <row r="198" customFormat="false" ht="12.75" hidden="false" customHeight="false" outlineLevel="0" collapsed="false">
      <c r="A198" s="110" t="str">
        <f aca="false">Nodes_J!G237</f>
        <v>807,2,1.33333333333333,0</v>
      </c>
    </row>
    <row r="199" customFormat="false" ht="12.75" hidden="false" customHeight="false" outlineLevel="0" collapsed="false">
      <c r="A199" s="110" t="str">
        <f aca="false">Nodes_J!G238</f>
        <v>808,2.33333333333333,1.33333333333333,0</v>
      </c>
    </row>
    <row r="200" customFormat="false" ht="12.75" hidden="false" customHeight="false" outlineLevel="0" collapsed="false">
      <c r="A200" s="110" t="str">
        <f aca="false">Nodes_J!G239</f>
        <v>809,2.66666666666667,1.33333333333333,0</v>
      </c>
    </row>
    <row r="201" customFormat="false" ht="12.75" hidden="false" customHeight="false" outlineLevel="0" collapsed="false">
      <c r="A201" s="110" t="str">
        <f aca="false">Nodes_J!G240</f>
        <v>810,3,1.33333333333333,0</v>
      </c>
    </row>
    <row r="202" customFormat="false" ht="12.75" hidden="false" customHeight="false" outlineLevel="0" collapsed="false">
      <c r="A202" s="110" t="str">
        <f aca="false">Nodes_J!G241</f>
        <v>811,3.33333333333333,1.33333333333333,0</v>
      </c>
    </row>
    <row r="203" customFormat="false" ht="12.75" hidden="false" customHeight="false" outlineLevel="0" collapsed="false">
      <c r="A203" s="110" t="str">
        <f aca="false">Nodes_J!G242</f>
        <v>812,3.66666666666667,1.33333333333333,0</v>
      </c>
    </row>
    <row r="204" customFormat="false" ht="12.75" hidden="false" customHeight="false" outlineLevel="0" collapsed="false">
      <c r="A204" s="110" t="str">
        <f aca="false">Nodes_J!G243</f>
        <v>813,4,1.33333333333333,0</v>
      </c>
    </row>
    <row r="205" customFormat="false" ht="12.75" hidden="false" customHeight="false" outlineLevel="0" collapsed="false">
      <c r="A205" s="110" t="str">
        <f aca="false">Nodes_J!G244</f>
        <v>814,4.33333333333333,1.33333333333333,0</v>
      </c>
    </row>
    <row r="206" customFormat="false" ht="12.75" hidden="false" customHeight="false" outlineLevel="0" collapsed="false">
      <c r="A206" s="110" t="str">
        <f aca="false">Nodes_J!G245</f>
        <v>815,4.66666666666667,1.33333333333333,0</v>
      </c>
    </row>
    <row r="207" customFormat="false" ht="12.75" hidden="false" customHeight="false" outlineLevel="0" collapsed="false">
      <c r="A207" s="110" t="str">
        <f aca="false">Nodes_J!G246</f>
        <v>816,5,1.33333333333333,0</v>
      </c>
    </row>
    <row r="208" customFormat="false" ht="12.75" hidden="false" customHeight="false" outlineLevel="0" collapsed="false">
      <c r="A208" s="110" t="str">
        <f aca="false">Nodes_J!G247</f>
        <v>817,5.33333333333333,1.33333333333333,0</v>
      </c>
    </row>
    <row r="209" customFormat="false" ht="12.75" hidden="false" customHeight="false" outlineLevel="0" collapsed="false">
      <c r="A209" s="110" t="str">
        <f aca="false">Nodes_J!G248</f>
        <v>818,5.66666666666667,1.33333333333333,0</v>
      </c>
    </row>
    <row r="210" customFormat="false" ht="12.75" hidden="false" customHeight="false" outlineLevel="0" collapsed="false">
      <c r="A210" s="110" t="str">
        <f aca="false">Nodes_J!G249</f>
        <v>819,6,1.33333333333333,0</v>
      </c>
    </row>
    <row r="211" customFormat="false" ht="12.75" hidden="false" customHeight="false" outlineLevel="0" collapsed="false">
      <c r="A211" s="110" t="str">
        <f aca="false">Nodes_J!G250</f>
        <v>820,6.33333333333333,1.33333333333333,0</v>
      </c>
    </row>
    <row r="212" customFormat="false" ht="12.75" hidden="false" customHeight="false" outlineLevel="0" collapsed="false">
      <c r="A212" s="110" t="str">
        <f aca="false">Nodes_J!G251</f>
        <v>821,6.66666666666667,1.33333333333333,0</v>
      </c>
    </row>
    <row r="213" customFormat="false" ht="12.75" hidden="false" customHeight="false" outlineLevel="0" collapsed="false">
      <c r="A213" s="110" t="str">
        <f aca="false">Nodes_J!G252</f>
        <v>822,7,1.33333333333333,0</v>
      </c>
    </row>
    <row r="214" customFormat="false" ht="12.75" hidden="false" customHeight="false" outlineLevel="0" collapsed="false">
      <c r="A214" s="110" t="str">
        <f aca="false">Nodes_J!G253</f>
        <v>823,7.33333333333333,1.33333333333333,0</v>
      </c>
    </row>
    <row r="215" customFormat="false" ht="12.75" hidden="false" customHeight="false" outlineLevel="0" collapsed="false">
      <c r="A215" s="110" t="str">
        <f aca="false">Nodes_J!G254</f>
        <v>824,7.66666666666667,1.33333333333333,0</v>
      </c>
    </row>
    <row r="216" customFormat="false" ht="12.75" hidden="false" customHeight="false" outlineLevel="0" collapsed="false">
      <c r="A216" s="110" t="str">
        <f aca="false">Nodes_J!G255</f>
        <v>825,8,1.33333333333333,0</v>
      </c>
    </row>
    <row r="217" customFormat="false" ht="12.75" hidden="false" customHeight="false" outlineLevel="0" collapsed="false">
      <c r="A217" s="110" t="str">
        <f aca="false">Nodes_J!G256</f>
        <v>826,8.33333333333333,1.33333333333333,0</v>
      </c>
    </row>
    <row r="218" customFormat="false" ht="12.75" hidden="false" customHeight="false" outlineLevel="0" collapsed="false">
      <c r="A218" s="110" t="str">
        <f aca="false">Nodes_J!G257</f>
        <v>827,8.66666666666667,1.33333333333333,0</v>
      </c>
    </row>
    <row r="219" customFormat="false" ht="12.75" hidden="false" customHeight="false" outlineLevel="0" collapsed="false">
      <c r="A219" s="110" t="str">
        <f aca="false">Nodes_J!G258</f>
        <v>828,9,1.33333333333333,0</v>
      </c>
    </row>
    <row r="220" customFormat="false" ht="12.75" hidden="false" customHeight="false" outlineLevel="0" collapsed="false">
      <c r="A220" s="110" t="str">
        <f aca="false">Nodes_J!G259</f>
        <v>829,9.33333333333333,1.33333333333333,0</v>
      </c>
    </row>
    <row r="221" customFormat="false" ht="12.75" hidden="false" customHeight="false" outlineLevel="0" collapsed="false">
      <c r="A221" s="110" t="str">
        <f aca="false">Nodes_J!G260</f>
        <v>830,9.66666666666667,1.33333333333333,0</v>
      </c>
    </row>
    <row r="222" customFormat="false" ht="12.75" hidden="false" customHeight="false" outlineLevel="0" collapsed="false">
      <c r="A222" s="110" t="str">
        <f aca="false">Nodes_J!G261</f>
        <v>831,10,1.33333333333333,0</v>
      </c>
    </row>
    <row r="223" customFormat="false" ht="12.75" hidden="false" customHeight="false" outlineLevel="0" collapsed="false">
      <c r="A223" s="110" t="str">
        <f aca="false">Nodes_J!G262</f>
        <v>901,0,1.5,0</v>
      </c>
    </row>
    <row r="224" customFormat="false" ht="12.75" hidden="false" customHeight="false" outlineLevel="0" collapsed="false">
      <c r="A224" s="110" t="str">
        <f aca="false">Nodes_J!G263</f>
        <v>903,0.666666666666667,1.5,0</v>
      </c>
    </row>
    <row r="225" customFormat="false" ht="12.75" hidden="false" customHeight="false" outlineLevel="0" collapsed="false">
      <c r="A225" s="110" t="str">
        <f aca="false">Nodes_J!G264</f>
        <v>905,1.33333333333333,1.5,0</v>
      </c>
    </row>
    <row r="226" customFormat="false" ht="12.75" hidden="false" customHeight="false" outlineLevel="0" collapsed="false">
      <c r="A226" s="110" t="str">
        <f aca="false">Nodes_J!G265</f>
        <v>907,2,1.5,0</v>
      </c>
    </row>
    <row r="227" customFormat="false" ht="12.75" hidden="false" customHeight="false" outlineLevel="0" collapsed="false">
      <c r="A227" s="110" t="str">
        <f aca="false">Nodes_J!G266</f>
        <v>909,2.66666666666667,1.5,0</v>
      </c>
    </row>
    <row r="228" customFormat="false" ht="12.75" hidden="false" customHeight="false" outlineLevel="0" collapsed="false">
      <c r="A228" s="110" t="str">
        <f aca="false">Nodes_J!G267</f>
        <v>911,3.33333333333333,1.5,0</v>
      </c>
    </row>
    <row r="229" customFormat="false" ht="12.75" hidden="false" customHeight="false" outlineLevel="0" collapsed="false">
      <c r="A229" s="110" t="str">
        <f aca="false">Nodes_J!G268</f>
        <v>913,4,1.5,0</v>
      </c>
    </row>
    <row r="230" customFormat="false" ht="12.75" hidden="false" customHeight="false" outlineLevel="0" collapsed="false">
      <c r="A230" s="110" t="str">
        <f aca="false">Nodes_J!G269</f>
        <v>915,4.66666666666667,1.5,0</v>
      </c>
    </row>
    <row r="231" customFormat="false" ht="12.75" hidden="false" customHeight="false" outlineLevel="0" collapsed="false">
      <c r="A231" s="110" t="str">
        <f aca="false">Nodes_J!G270</f>
        <v>917,5.33333333333333,1.5,0</v>
      </c>
    </row>
    <row r="232" customFormat="false" ht="12.75" hidden="false" customHeight="false" outlineLevel="0" collapsed="false">
      <c r="A232" s="110" t="str">
        <f aca="false">Nodes_J!G271</f>
        <v>919,6,1.5,0</v>
      </c>
    </row>
    <row r="233" customFormat="false" ht="12.75" hidden="false" customHeight="false" outlineLevel="0" collapsed="false">
      <c r="A233" s="110" t="str">
        <f aca="false">Nodes_J!G272</f>
        <v>921,6.66666666666667,1.5,0</v>
      </c>
    </row>
    <row r="234" customFormat="false" ht="12.75" hidden="false" customHeight="false" outlineLevel="0" collapsed="false">
      <c r="A234" s="110" t="str">
        <f aca="false">Nodes_J!G273</f>
        <v>923,7.33333333333333,1.5,0</v>
      </c>
    </row>
    <row r="235" customFormat="false" ht="12.75" hidden="false" customHeight="false" outlineLevel="0" collapsed="false">
      <c r="A235" s="110" t="str">
        <f aca="false">Nodes_J!G274</f>
        <v>925,8,1.5,0</v>
      </c>
    </row>
    <row r="236" customFormat="false" ht="12.75" hidden="false" customHeight="false" outlineLevel="0" collapsed="false">
      <c r="A236" s="110" t="str">
        <f aca="false">Nodes_J!G275</f>
        <v>927,8.66666666666667,1.5,0</v>
      </c>
    </row>
    <row r="237" customFormat="false" ht="12.75" hidden="false" customHeight="false" outlineLevel="0" collapsed="false">
      <c r="A237" s="110" t="str">
        <f aca="false">Nodes_J!G276</f>
        <v>929,9.33333333333333,1.5,0</v>
      </c>
    </row>
    <row r="238" customFormat="false" ht="12.75" hidden="false" customHeight="false" outlineLevel="0" collapsed="false">
      <c r="A238" s="110" t="str">
        <f aca="false">Nodes_J!G277</f>
        <v>931,10,1.5,0</v>
      </c>
    </row>
    <row r="239" customFormat="false" ht="12.75" hidden="false" customHeight="false" outlineLevel="0" collapsed="false">
      <c r="A239" s="110" t="str">
        <f aca="false">Nodes_J!G278</f>
        <v>1001,0,1.66666666666667,0</v>
      </c>
    </row>
    <row r="240" customFormat="false" ht="12.75" hidden="false" customHeight="false" outlineLevel="0" collapsed="false">
      <c r="A240" s="110" t="str">
        <f aca="false">Nodes_J!G279</f>
        <v>1002,0.333333333333333,1.66666666666667,0</v>
      </c>
    </row>
    <row r="241" customFormat="false" ht="12.75" hidden="false" customHeight="false" outlineLevel="0" collapsed="false">
      <c r="A241" s="110" t="str">
        <f aca="false">Nodes_J!G280</f>
        <v>1003,0.666666666666667,1.66666666666667,0</v>
      </c>
    </row>
    <row r="242" customFormat="false" ht="12.75" hidden="false" customHeight="false" outlineLevel="0" collapsed="false">
      <c r="A242" s="110" t="str">
        <f aca="false">Nodes_J!G281</f>
        <v>1004,1,1.66666666666667,0</v>
      </c>
    </row>
    <row r="243" customFormat="false" ht="12.75" hidden="false" customHeight="false" outlineLevel="0" collapsed="false">
      <c r="A243" s="110" t="str">
        <f aca="false">Nodes_J!G282</f>
        <v>1005,1.33333333333333,1.66666666666667,0</v>
      </c>
    </row>
    <row r="244" customFormat="false" ht="12.75" hidden="false" customHeight="false" outlineLevel="0" collapsed="false">
      <c r="A244" s="110" t="str">
        <f aca="false">Nodes_J!G283</f>
        <v>1006,1.66666666666667,1.66666666666667,0</v>
      </c>
    </row>
    <row r="245" customFormat="false" ht="12.75" hidden="false" customHeight="false" outlineLevel="0" collapsed="false">
      <c r="A245" s="110" t="str">
        <f aca="false">Nodes_J!G284</f>
        <v>1007,2,1.66666666666667,0</v>
      </c>
    </row>
    <row r="246" customFormat="false" ht="12.75" hidden="false" customHeight="false" outlineLevel="0" collapsed="false">
      <c r="A246" s="110" t="str">
        <f aca="false">Nodes_J!G285</f>
        <v>1008,2.33333333333333,1.66666666666667,0</v>
      </c>
    </row>
    <row r="247" customFormat="false" ht="12.75" hidden="false" customHeight="false" outlineLevel="0" collapsed="false">
      <c r="A247" s="110" t="str">
        <f aca="false">Nodes_J!G286</f>
        <v>1009,2.66666666666667,1.66666666666667,0</v>
      </c>
    </row>
    <row r="248" customFormat="false" ht="12.75" hidden="false" customHeight="false" outlineLevel="0" collapsed="false">
      <c r="A248" s="110" t="str">
        <f aca="false">Nodes_J!G287</f>
        <v>1010,3,1.66666666666667,0</v>
      </c>
    </row>
    <row r="249" customFormat="false" ht="12.75" hidden="false" customHeight="false" outlineLevel="0" collapsed="false">
      <c r="A249" s="110" t="str">
        <f aca="false">Nodes_J!G288</f>
        <v>1011,3.33333333333333,1.66666666666667,0</v>
      </c>
    </row>
    <row r="250" customFormat="false" ht="12.75" hidden="false" customHeight="false" outlineLevel="0" collapsed="false">
      <c r="A250" s="110" t="str">
        <f aca="false">Nodes_J!G289</f>
        <v>1012,3.66666666666667,1.66666666666667,0</v>
      </c>
    </row>
    <row r="251" customFormat="false" ht="12.75" hidden="false" customHeight="false" outlineLevel="0" collapsed="false">
      <c r="A251" s="110" t="str">
        <f aca="false">Nodes_J!G290</f>
        <v>1013,4,1.66666666666667,0</v>
      </c>
    </row>
    <row r="252" customFormat="false" ht="12.75" hidden="false" customHeight="false" outlineLevel="0" collapsed="false">
      <c r="A252" s="110" t="str">
        <f aca="false">Nodes_J!G291</f>
        <v>1014,4.33333333333333,1.66666666666667,0</v>
      </c>
    </row>
    <row r="253" customFormat="false" ht="12.75" hidden="false" customHeight="false" outlineLevel="0" collapsed="false">
      <c r="A253" s="110" t="str">
        <f aca="false">Nodes_J!G292</f>
        <v>1015,4.66666666666667,1.66666666666667,0</v>
      </c>
    </row>
    <row r="254" customFormat="false" ht="12.75" hidden="false" customHeight="false" outlineLevel="0" collapsed="false">
      <c r="A254" s="110" t="str">
        <f aca="false">Nodes_J!G293</f>
        <v>1016,5,1.66666666666667,0</v>
      </c>
    </row>
    <row r="255" customFormat="false" ht="12.75" hidden="false" customHeight="false" outlineLevel="0" collapsed="false">
      <c r="A255" s="110" t="str">
        <f aca="false">Nodes_J!G294</f>
        <v>1017,5.33333333333333,1.66666666666667,0</v>
      </c>
    </row>
    <row r="256" customFormat="false" ht="12.75" hidden="false" customHeight="false" outlineLevel="0" collapsed="false">
      <c r="A256" s="110" t="str">
        <f aca="false">Nodes_J!G295</f>
        <v>1018,5.66666666666667,1.66666666666667,0</v>
      </c>
    </row>
    <row r="257" customFormat="false" ht="12.75" hidden="false" customHeight="false" outlineLevel="0" collapsed="false">
      <c r="A257" s="110" t="str">
        <f aca="false">Nodes_J!G296</f>
        <v>1019,6,1.66666666666667,0</v>
      </c>
    </row>
    <row r="258" customFormat="false" ht="12.75" hidden="false" customHeight="false" outlineLevel="0" collapsed="false">
      <c r="A258" s="110" t="str">
        <f aca="false">Nodes_J!G297</f>
        <v>1020,6.33333333333333,1.66666666666667,0</v>
      </c>
    </row>
    <row r="259" customFormat="false" ht="12.75" hidden="false" customHeight="false" outlineLevel="0" collapsed="false">
      <c r="A259" s="110" t="str">
        <f aca="false">Nodes_J!G298</f>
        <v>1021,6.66666666666667,1.66666666666667,0</v>
      </c>
    </row>
    <row r="260" customFormat="false" ht="12.75" hidden="false" customHeight="false" outlineLevel="0" collapsed="false">
      <c r="A260" s="110" t="str">
        <f aca="false">Nodes_J!G299</f>
        <v>1022,7,1.66666666666667,0</v>
      </c>
    </row>
    <row r="261" customFormat="false" ht="12.75" hidden="false" customHeight="false" outlineLevel="0" collapsed="false">
      <c r="A261" s="110" t="str">
        <f aca="false">Nodes_J!G300</f>
        <v>1023,7.33333333333333,1.66666666666667,0</v>
      </c>
    </row>
    <row r="262" customFormat="false" ht="12.75" hidden="false" customHeight="false" outlineLevel="0" collapsed="false">
      <c r="A262" s="110" t="str">
        <f aca="false">Nodes_J!G301</f>
        <v>1024,7.66666666666667,1.66666666666667,0</v>
      </c>
    </row>
    <row r="263" customFormat="false" ht="12.75" hidden="false" customHeight="false" outlineLevel="0" collapsed="false">
      <c r="A263" s="110" t="str">
        <f aca="false">Nodes_J!G302</f>
        <v>1025,8,1.66666666666667,0</v>
      </c>
    </row>
    <row r="264" customFormat="false" ht="12.75" hidden="false" customHeight="false" outlineLevel="0" collapsed="false">
      <c r="A264" s="110" t="str">
        <f aca="false">Nodes_J!G303</f>
        <v>1026,8.33333333333333,1.66666666666667,0</v>
      </c>
    </row>
    <row r="265" customFormat="false" ht="12.75" hidden="false" customHeight="false" outlineLevel="0" collapsed="false">
      <c r="A265" s="110" t="str">
        <f aca="false">Nodes_J!G304</f>
        <v>1027,8.66666666666667,1.66666666666667,0</v>
      </c>
    </row>
    <row r="266" customFormat="false" ht="12.75" hidden="false" customHeight="false" outlineLevel="0" collapsed="false">
      <c r="A266" s="110" t="str">
        <f aca="false">Nodes_J!G305</f>
        <v>1028,9,1.66666666666667,0</v>
      </c>
    </row>
    <row r="267" customFormat="false" ht="12.75" hidden="false" customHeight="false" outlineLevel="0" collapsed="false">
      <c r="A267" s="110" t="str">
        <f aca="false">Nodes_J!G306</f>
        <v>1029,9.33333333333333,1.66666666666667,0</v>
      </c>
    </row>
    <row r="268" customFormat="false" ht="12.75" hidden="false" customHeight="false" outlineLevel="0" collapsed="false">
      <c r="A268" s="110" t="str">
        <f aca="false">Nodes_J!G307</f>
        <v>1030,9.66666666666667,1.66666666666667,0</v>
      </c>
    </row>
    <row r="269" customFormat="false" ht="12.75" hidden="false" customHeight="false" outlineLevel="0" collapsed="false">
      <c r="A269" s="110" t="str">
        <f aca="false">Nodes_J!G308</f>
        <v>1031,10,1.66666666666667,0</v>
      </c>
    </row>
    <row r="270" customFormat="false" ht="12.75" hidden="false" customHeight="false" outlineLevel="0" collapsed="false">
      <c r="A270" s="110" t="str">
        <f aca="false">Nodes_J!G309</f>
        <v>1101,0,1.83333333333333,0</v>
      </c>
    </row>
    <row r="271" customFormat="false" ht="12.75" hidden="false" customHeight="false" outlineLevel="0" collapsed="false">
      <c r="A271" s="110" t="str">
        <f aca="false">Nodes_J!G310</f>
        <v>1103,0.666666666666667,1.83333333333333,0</v>
      </c>
    </row>
    <row r="272" customFormat="false" ht="12.75" hidden="false" customHeight="false" outlineLevel="0" collapsed="false">
      <c r="A272" s="110" t="str">
        <f aca="false">Nodes_J!G311</f>
        <v>1105,1.33333333333333,1.83333333333333,0</v>
      </c>
    </row>
    <row r="273" customFormat="false" ht="12.75" hidden="false" customHeight="false" outlineLevel="0" collapsed="false">
      <c r="A273" s="110" t="str">
        <f aca="false">Nodes_J!G312</f>
        <v>1107,2,1.83333333333333,0</v>
      </c>
    </row>
    <row r="274" customFormat="false" ht="12.75" hidden="false" customHeight="false" outlineLevel="0" collapsed="false">
      <c r="A274" s="110" t="str">
        <f aca="false">Nodes_J!G313</f>
        <v>1109,2.66666666666667,1.83333333333333,0</v>
      </c>
    </row>
    <row r="275" customFormat="false" ht="12.75" hidden="false" customHeight="false" outlineLevel="0" collapsed="false">
      <c r="A275" s="110" t="str">
        <f aca="false">Nodes_J!G314</f>
        <v>1111,3.33333333333333,1.83333333333333,0</v>
      </c>
    </row>
    <row r="276" customFormat="false" ht="12.75" hidden="false" customHeight="false" outlineLevel="0" collapsed="false">
      <c r="A276" s="110" t="str">
        <f aca="false">Nodes_J!G315</f>
        <v>1113,4,1.83333333333333,0</v>
      </c>
    </row>
    <row r="277" customFormat="false" ht="12.75" hidden="false" customHeight="false" outlineLevel="0" collapsed="false">
      <c r="A277" s="110" t="str">
        <f aca="false">Nodes_J!G316</f>
        <v>1115,4.66666666666667,1.83333333333333,0</v>
      </c>
    </row>
    <row r="278" customFormat="false" ht="12.75" hidden="false" customHeight="false" outlineLevel="0" collapsed="false">
      <c r="A278" s="110" t="str">
        <f aca="false">Nodes_J!G317</f>
        <v>1117,5.33333333333333,1.83333333333333,0</v>
      </c>
    </row>
    <row r="279" customFormat="false" ht="12.75" hidden="false" customHeight="false" outlineLevel="0" collapsed="false">
      <c r="A279" s="110" t="str">
        <f aca="false">Nodes_J!G318</f>
        <v>1119,6,1.83333333333333,0</v>
      </c>
    </row>
    <row r="280" customFormat="false" ht="12.75" hidden="false" customHeight="false" outlineLevel="0" collapsed="false">
      <c r="A280" s="110" t="str">
        <f aca="false">Nodes_J!G319</f>
        <v>1121,6.66666666666667,1.83333333333333,0</v>
      </c>
    </row>
    <row r="281" customFormat="false" ht="12.75" hidden="false" customHeight="false" outlineLevel="0" collapsed="false">
      <c r="A281" s="110" t="str">
        <f aca="false">Nodes_J!G320</f>
        <v>1123,7.33333333333333,1.83333333333333,0</v>
      </c>
    </row>
    <row r="282" customFormat="false" ht="12.75" hidden="false" customHeight="false" outlineLevel="0" collapsed="false">
      <c r="A282" s="110" t="str">
        <f aca="false">Nodes_J!G321</f>
        <v>1125,8,1.83333333333333,0</v>
      </c>
    </row>
    <row r="283" customFormat="false" ht="12.75" hidden="false" customHeight="false" outlineLevel="0" collapsed="false">
      <c r="A283" s="110" t="str">
        <f aca="false">Nodes_J!G322</f>
        <v>1127,8.66666666666667,1.83333333333333,0</v>
      </c>
    </row>
    <row r="284" customFormat="false" ht="12.75" hidden="false" customHeight="false" outlineLevel="0" collapsed="false">
      <c r="A284" s="110" t="str">
        <f aca="false">Nodes_J!G323</f>
        <v>1129,9.33333333333333,1.83333333333333,0</v>
      </c>
    </row>
    <row r="285" customFormat="false" ht="12.75" hidden="false" customHeight="false" outlineLevel="0" collapsed="false">
      <c r="A285" s="110" t="str">
        <f aca="false">Nodes_J!G324</f>
        <v>1131,10,1.83333333333333,0</v>
      </c>
    </row>
    <row r="286" customFormat="false" ht="12.75" hidden="false" customHeight="false" outlineLevel="0" collapsed="false">
      <c r="A286" s="110" t="str">
        <f aca="false">Nodes_J!G325</f>
        <v>1201,0,2,0</v>
      </c>
    </row>
    <row r="287" customFormat="false" ht="12.75" hidden="false" customHeight="false" outlineLevel="0" collapsed="false">
      <c r="A287" s="110" t="str">
        <f aca="false">Nodes_J!G326</f>
        <v>1202,0.333333333333333,2,0</v>
      </c>
    </row>
    <row r="288" customFormat="false" ht="12.75" hidden="false" customHeight="false" outlineLevel="0" collapsed="false">
      <c r="A288" s="110" t="str">
        <f aca="false">Nodes_J!G327</f>
        <v>1203,0.666666666666667,2,0</v>
      </c>
    </row>
    <row r="289" customFormat="false" ht="12.75" hidden="false" customHeight="false" outlineLevel="0" collapsed="false">
      <c r="A289" s="110" t="str">
        <f aca="false">Nodes_J!G328</f>
        <v>1204,1,2,0</v>
      </c>
    </row>
    <row r="290" customFormat="false" ht="12.75" hidden="false" customHeight="false" outlineLevel="0" collapsed="false">
      <c r="A290" s="110" t="str">
        <f aca="false">Nodes_J!G329</f>
        <v>1205,1.33333333333333,2,0</v>
      </c>
    </row>
    <row r="291" customFormat="false" ht="12.75" hidden="false" customHeight="false" outlineLevel="0" collapsed="false">
      <c r="A291" s="110" t="str">
        <f aca="false">Nodes_J!G330</f>
        <v>1206,1.66666666666667,2,0</v>
      </c>
    </row>
    <row r="292" customFormat="false" ht="12.75" hidden="false" customHeight="false" outlineLevel="0" collapsed="false">
      <c r="A292" s="110" t="str">
        <f aca="false">Nodes_J!G331</f>
        <v>1207,2,2,0</v>
      </c>
    </row>
    <row r="293" customFormat="false" ht="12.75" hidden="false" customHeight="false" outlineLevel="0" collapsed="false">
      <c r="A293" s="110" t="str">
        <f aca="false">Nodes_J!G332</f>
        <v>1208,2.33333333333333,2,0</v>
      </c>
    </row>
    <row r="294" customFormat="false" ht="12.75" hidden="false" customHeight="false" outlineLevel="0" collapsed="false">
      <c r="A294" s="110" t="str">
        <f aca="false">Nodes_J!G333</f>
        <v>1209,2.66666666666667,2,0</v>
      </c>
    </row>
    <row r="295" customFormat="false" ht="12.75" hidden="false" customHeight="false" outlineLevel="0" collapsed="false">
      <c r="A295" s="110" t="str">
        <f aca="false">Nodes_J!G334</f>
        <v>1210,3,2,0</v>
      </c>
    </row>
    <row r="296" customFormat="false" ht="12.75" hidden="false" customHeight="false" outlineLevel="0" collapsed="false">
      <c r="A296" s="110" t="str">
        <f aca="false">Nodes_J!G335</f>
        <v>1211,3.33333333333333,2,0</v>
      </c>
    </row>
    <row r="297" customFormat="false" ht="12.75" hidden="false" customHeight="false" outlineLevel="0" collapsed="false">
      <c r="A297" s="110" t="str">
        <f aca="false">Nodes_J!G336</f>
        <v>1212,3.66666666666667,2,0</v>
      </c>
    </row>
    <row r="298" customFormat="false" ht="12.75" hidden="false" customHeight="false" outlineLevel="0" collapsed="false">
      <c r="A298" s="110" t="str">
        <f aca="false">Nodes_J!G337</f>
        <v>1213,4,2,0</v>
      </c>
    </row>
    <row r="299" customFormat="false" ht="12.75" hidden="false" customHeight="false" outlineLevel="0" collapsed="false">
      <c r="A299" s="110" t="str">
        <f aca="false">Nodes_J!G338</f>
        <v>1214,4.33333333333333,2,0</v>
      </c>
    </row>
    <row r="300" customFormat="false" ht="12.75" hidden="false" customHeight="false" outlineLevel="0" collapsed="false">
      <c r="A300" s="110" t="str">
        <f aca="false">Nodes_J!G339</f>
        <v>1215,4.66666666666667,2,0</v>
      </c>
    </row>
    <row r="301" customFormat="false" ht="12.75" hidden="false" customHeight="false" outlineLevel="0" collapsed="false">
      <c r="A301" s="110" t="str">
        <f aca="false">Nodes_J!G340</f>
        <v>1216,5,2,0</v>
      </c>
    </row>
    <row r="302" customFormat="false" ht="12.75" hidden="false" customHeight="false" outlineLevel="0" collapsed="false">
      <c r="A302" s="110" t="str">
        <f aca="false">Nodes_J!G341</f>
        <v>1217,5.33333333333333,2,0</v>
      </c>
    </row>
    <row r="303" customFormat="false" ht="12.75" hidden="false" customHeight="false" outlineLevel="0" collapsed="false">
      <c r="A303" s="110" t="str">
        <f aca="false">Nodes_J!G342</f>
        <v>1218,5.66666666666667,2,0</v>
      </c>
    </row>
    <row r="304" customFormat="false" ht="12.75" hidden="false" customHeight="false" outlineLevel="0" collapsed="false">
      <c r="A304" s="110" t="str">
        <f aca="false">Nodes_J!G343</f>
        <v>1219,6,2,0</v>
      </c>
    </row>
    <row r="305" customFormat="false" ht="12.75" hidden="false" customHeight="false" outlineLevel="0" collapsed="false">
      <c r="A305" s="110" t="str">
        <f aca="false">Nodes_J!G344</f>
        <v>1220,6.33333333333333,2,0</v>
      </c>
    </row>
    <row r="306" customFormat="false" ht="12.75" hidden="false" customHeight="false" outlineLevel="0" collapsed="false">
      <c r="A306" s="110" t="str">
        <f aca="false">Nodes_J!G345</f>
        <v>1221,6.66666666666667,2,0</v>
      </c>
    </row>
    <row r="307" customFormat="false" ht="12.75" hidden="false" customHeight="false" outlineLevel="0" collapsed="false">
      <c r="A307" s="110" t="str">
        <f aca="false">Nodes_J!G346</f>
        <v>1222,7,2,0</v>
      </c>
    </row>
    <row r="308" customFormat="false" ht="12.75" hidden="false" customHeight="false" outlineLevel="0" collapsed="false">
      <c r="A308" s="110" t="str">
        <f aca="false">Nodes_J!G347</f>
        <v>1223,7.33333333333333,2,0</v>
      </c>
    </row>
    <row r="309" customFormat="false" ht="12.75" hidden="false" customHeight="false" outlineLevel="0" collapsed="false">
      <c r="A309" s="110" t="str">
        <f aca="false">Nodes_J!G348</f>
        <v>1224,7.66666666666667,2,0</v>
      </c>
    </row>
    <row r="310" customFormat="false" ht="12.75" hidden="false" customHeight="false" outlineLevel="0" collapsed="false">
      <c r="A310" s="110" t="str">
        <f aca="false">Nodes_J!G349</f>
        <v>1225,8,2,0</v>
      </c>
    </row>
    <row r="311" customFormat="false" ht="12.75" hidden="false" customHeight="false" outlineLevel="0" collapsed="false">
      <c r="A311" s="110" t="str">
        <f aca="false">Nodes_J!G350</f>
        <v>1226,8.33333333333333,2,0</v>
      </c>
    </row>
    <row r="312" customFormat="false" ht="12.75" hidden="false" customHeight="false" outlineLevel="0" collapsed="false">
      <c r="A312" s="110" t="str">
        <f aca="false">Nodes_J!G351</f>
        <v>1227,8.66666666666667,2,0</v>
      </c>
    </row>
    <row r="313" customFormat="false" ht="12.75" hidden="false" customHeight="false" outlineLevel="0" collapsed="false">
      <c r="A313" s="110" t="str">
        <f aca="false">Nodes_J!G352</f>
        <v>1228,9,2,0</v>
      </c>
    </row>
    <row r="314" customFormat="false" ht="12.75" hidden="false" customHeight="false" outlineLevel="0" collapsed="false">
      <c r="A314" s="110" t="str">
        <f aca="false">Nodes_J!G353</f>
        <v>1229,9.33333333333333,2,0</v>
      </c>
    </row>
    <row r="315" customFormat="false" ht="12.75" hidden="false" customHeight="false" outlineLevel="0" collapsed="false">
      <c r="A315" s="110" t="str">
        <f aca="false">Nodes_J!G354</f>
        <v>1230,9.66666666666667,2,0</v>
      </c>
    </row>
    <row r="316" customFormat="false" ht="12.75" hidden="false" customHeight="false" outlineLevel="0" collapsed="false">
      <c r="A316" s="110" t="str">
        <f aca="false">Nodes_J!G355</f>
        <v>1231,10,2,0</v>
      </c>
    </row>
    <row r="317" customFormat="false" ht="12.75" hidden="false" customHeight="false" outlineLevel="0" collapsed="false">
      <c r="A317" s="110" t="str">
        <f aca="false">Nodes_J!G356</f>
        <v>1301,0,2.16666666666667,0</v>
      </c>
    </row>
    <row r="318" customFormat="false" ht="12.75" hidden="false" customHeight="false" outlineLevel="0" collapsed="false">
      <c r="A318" s="110" t="str">
        <f aca="false">Nodes_J!G357</f>
        <v>1303,0.666666666666667,2.16666666666667,0</v>
      </c>
    </row>
    <row r="319" customFormat="false" ht="12.75" hidden="false" customHeight="false" outlineLevel="0" collapsed="false">
      <c r="A319" s="110" t="str">
        <f aca="false">Nodes_J!G358</f>
        <v>1305,1.33333333333333,2.16666666666667,0</v>
      </c>
    </row>
    <row r="320" customFormat="false" ht="12.75" hidden="false" customHeight="false" outlineLevel="0" collapsed="false">
      <c r="A320" s="110" t="str">
        <f aca="false">Nodes_J!G359</f>
        <v>1307,2,2.16666666666667,0</v>
      </c>
    </row>
    <row r="321" customFormat="false" ht="12.75" hidden="false" customHeight="false" outlineLevel="0" collapsed="false">
      <c r="A321" s="110" t="str">
        <f aca="false">Nodes_J!G360</f>
        <v>1309,2.66666666666667,2.16666666666667,0</v>
      </c>
    </row>
    <row r="322" customFormat="false" ht="12.75" hidden="false" customHeight="false" outlineLevel="0" collapsed="false">
      <c r="A322" s="110" t="str">
        <f aca="false">Nodes_J!G361</f>
        <v>1311,3.33333333333333,2.16666666666667,0</v>
      </c>
    </row>
    <row r="323" customFormat="false" ht="12.75" hidden="false" customHeight="false" outlineLevel="0" collapsed="false">
      <c r="A323" s="110" t="str">
        <f aca="false">Nodes_J!G362</f>
        <v>1313,4,2.16666666666667,0</v>
      </c>
    </row>
    <row r="324" customFormat="false" ht="12.75" hidden="false" customHeight="false" outlineLevel="0" collapsed="false">
      <c r="A324" s="110" t="str">
        <f aca="false">Nodes_J!G363</f>
        <v>1315,4.66666666666667,2.16666666666667,0</v>
      </c>
    </row>
    <row r="325" customFormat="false" ht="12.75" hidden="false" customHeight="false" outlineLevel="0" collapsed="false">
      <c r="A325" s="110" t="str">
        <f aca="false">Nodes_J!G364</f>
        <v>1317,5.33333333333333,2.16666666666667,0</v>
      </c>
    </row>
    <row r="326" customFormat="false" ht="12.75" hidden="false" customHeight="false" outlineLevel="0" collapsed="false">
      <c r="A326" s="110" t="str">
        <f aca="false">Nodes_J!G365</f>
        <v>1319,6,2.16666666666667,0</v>
      </c>
    </row>
    <row r="327" customFormat="false" ht="12.75" hidden="false" customHeight="false" outlineLevel="0" collapsed="false">
      <c r="A327" s="110" t="str">
        <f aca="false">Nodes_J!G366</f>
        <v>1321,6.66666666666667,2.16666666666667,0</v>
      </c>
    </row>
    <row r="328" customFormat="false" ht="12.75" hidden="false" customHeight="false" outlineLevel="0" collapsed="false">
      <c r="A328" s="110" t="str">
        <f aca="false">Nodes_J!G367</f>
        <v>1323,7.33333333333333,2.16666666666667,0</v>
      </c>
    </row>
    <row r="329" customFormat="false" ht="12.75" hidden="false" customHeight="false" outlineLevel="0" collapsed="false">
      <c r="A329" s="110" t="str">
        <f aca="false">Nodes_J!G368</f>
        <v>1325,8,2.16666666666667,0</v>
      </c>
    </row>
    <row r="330" customFormat="false" ht="12.75" hidden="false" customHeight="false" outlineLevel="0" collapsed="false">
      <c r="A330" s="110" t="str">
        <f aca="false">Nodes_J!G369</f>
        <v>1327,8.66666666666667,2.16666666666667,0</v>
      </c>
    </row>
    <row r="331" customFormat="false" ht="12.75" hidden="false" customHeight="false" outlineLevel="0" collapsed="false">
      <c r="A331" s="110" t="str">
        <f aca="false">Nodes_J!G370</f>
        <v>1329,9.33333333333333,2.16666666666667,0</v>
      </c>
    </row>
    <row r="332" customFormat="false" ht="12.75" hidden="false" customHeight="false" outlineLevel="0" collapsed="false">
      <c r="A332" s="110" t="str">
        <f aca="false">Nodes_J!G371</f>
        <v>1331,10,2.16666666666667,0</v>
      </c>
    </row>
    <row r="333" customFormat="false" ht="12.75" hidden="false" customHeight="false" outlineLevel="0" collapsed="false">
      <c r="A333" s="110" t="str">
        <f aca="false">Nodes_J!G372</f>
        <v>1401,0,2.33333333333333,0</v>
      </c>
    </row>
    <row r="334" customFormat="false" ht="12.75" hidden="false" customHeight="false" outlineLevel="0" collapsed="false">
      <c r="A334" s="110" t="str">
        <f aca="false">Nodes_J!G373</f>
        <v>1402,0.333333333333333,2.33333333333333,0</v>
      </c>
    </row>
    <row r="335" customFormat="false" ht="12.75" hidden="false" customHeight="false" outlineLevel="0" collapsed="false">
      <c r="A335" s="110" t="str">
        <f aca="false">Nodes_J!G374</f>
        <v>1403,0.666666666666667,2.33333333333333,0</v>
      </c>
    </row>
    <row r="336" customFormat="false" ht="12.75" hidden="false" customHeight="false" outlineLevel="0" collapsed="false">
      <c r="A336" s="110" t="str">
        <f aca="false">Nodes_J!G375</f>
        <v>1404,1,2.33333333333333,0</v>
      </c>
    </row>
    <row r="337" customFormat="false" ht="12.75" hidden="false" customHeight="false" outlineLevel="0" collapsed="false">
      <c r="A337" s="110" t="str">
        <f aca="false">Nodes_J!G376</f>
        <v>1405,1.33333333333333,2.33333333333333,0</v>
      </c>
    </row>
    <row r="338" customFormat="false" ht="12.75" hidden="false" customHeight="false" outlineLevel="0" collapsed="false">
      <c r="A338" s="110" t="str">
        <f aca="false">Nodes_J!G377</f>
        <v>1406,1.66666666666667,2.33333333333333,0</v>
      </c>
    </row>
    <row r="339" customFormat="false" ht="12.75" hidden="false" customHeight="false" outlineLevel="0" collapsed="false">
      <c r="A339" s="110" t="str">
        <f aca="false">Nodes_J!G378</f>
        <v>1407,2,2.33333333333333,0</v>
      </c>
    </row>
    <row r="340" customFormat="false" ht="12.75" hidden="false" customHeight="false" outlineLevel="0" collapsed="false">
      <c r="A340" s="110" t="str">
        <f aca="false">Nodes_J!G379</f>
        <v>1408,2.33333333333333,2.33333333333333,0</v>
      </c>
    </row>
    <row r="341" customFormat="false" ht="12.75" hidden="false" customHeight="false" outlineLevel="0" collapsed="false">
      <c r="A341" s="110" t="str">
        <f aca="false">Nodes_J!G380</f>
        <v>1409,2.66666666666667,2.33333333333333,0</v>
      </c>
    </row>
    <row r="342" customFormat="false" ht="12.75" hidden="false" customHeight="false" outlineLevel="0" collapsed="false">
      <c r="A342" s="110" t="str">
        <f aca="false">Nodes_J!G381</f>
        <v>1410,3,2.33333333333333,0</v>
      </c>
    </row>
    <row r="343" customFormat="false" ht="12.75" hidden="false" customHeight="false" outlineLevel="0" collapsed="false">
      <c r="A343" s="110" t="str">
        <f aca="false">Nodes_J!G382</f>
        <v>1411,3.33333333333333,2.33333333333333,0</v>
      </c>
    </row>
    <row r="344" customFormat="false" ht="12.75" hidden="false" customHeight="false" outlineLevel="0" collapsed="false">
      <c r="A344" s="110" t="str">
        <f aca="false">Nodes_J!G383</f>
        <v>1412,3.66666666666667,2.33333333333333,0</v>
      </c>
    </row>
    <row r="345" customFormat="false" ht="12.75" hidden="false" customHeight="false" outlineLevel="0" collapsed="false">
      <c r="A345" s="110" t="str">
        <f aca="false">Nodes_J!G384</f>
        <v>1413,4,2.33333333333333,0</v>
      </c>
    </row>
    <row r="346" customFormat="false" ht="12.75" hidden="false" customHeight="false" outlineLevel="0" collapsed="false">
      <c r="A346" s="110" t="str">
        <f aca="false">Nodes_J!G385</f>
        <v>1414,4.33333333333333,2.33333333333333,0</v>
      </c>
    </row>
    <row r="347" customFormat="false" ht="12.75" hidden="false" customHeight="false" outlineLevel="0" collapsed="false">
      <c r="A347" s="110" t="str">
        <f aca="false">Nodes_J!G386</f>
        <v>1415,4.66666666666667,2.33333333333333,0</v>
      </c>
    </row>
    <row r="348" customFormat="false" ht="12.75" hidden="false" customHeight="false" outlineLevel="0" collapsed="false">
      <c r="A348" s="110" t="str">
        <f aca="false">Nodes_J!G387</f>
        <v>1416,5,2.33333333333333,0</v>
      </c>
    </row>
    <row r="349" customFormat="false" ht="12.75" hidden="false" customHeight="false" outlineLevel="0" collapsed="false">
      <c r="A349" s="110" t="str">
        <f aca="false">Nodes_J!G388</f>
        <v>1417,5.33333333333333,2.33333333333333,0</v>
      </c>
    </row>
    <row r="350" customFormat="false" ht="12.75" hidden="false" customHeight="false" outlineLevel="0" collapsed="false">
      <c r="A350" s="110" t="str">
        <f aca="false">Nodes_J!G389</f>
        <v>1418,5.66666666666667,2.33333333333333,0</v>
      </c>
    </row>
    <row r="351" customFormat="false" ht="12.75" hidden="false" customHeight="false" outlineLevel="0" collapsed="false">
      <c r="A351" s="110" t="str">
        <f aca="false">Nodes_J!G390</f>
        <v>1419,6,2.33333333333333,0</v>
      </c>
    </row>
    <row r="352" customFormat="false" ht="12.75" hidden="false" customHeight="false" outlineLevel="0" collapsed="false">
      <c r="A352" s="110" t="str">
        <f aca="false">Nodes_J!G391</f>
        <v>1420,6.33333333333333,2.33333333333333,0</v>
      </c>
    </row>
    <row r="353" customFormat="false" ht="12.75" hidden="false" customHeight="false" outlineLevel="0" collapsed="false">
      <c r="A353" s="110" t="str">
        <f aca="false">Nodes_J!G392</f>
        <v>1421,6.66666666666667,2.33333333333333,0</v>
      </c>
    </row>
    <row r="354" customFormat="false" ht="12.75" hidden="false" customHeight="false" outlineLevel="0" collapsed="false">
      <c r="A354" s="110" t="str">
        <f aca="false">Nodes_J!G393</f>
        <v>1422,7,2.33333333333333,0</v>
      </c>
    </row>
    <row r="355" customFormat="false" ht="12.75" hidden="false" customHeight="false" outlineLevel="0" collapsed="false">
      <c r="A355" s="110" t="str">
        <f aca="false">Nodes_J!G394</f>
        <v>1423,7.33333333333333,2.33333333333333,0</v>
      </c>
    </row>
    <row r="356" customFormat="false" ht="12.75" hidden="false" customHeight="false" outlineLevel="0" collapsed="false">
      <c r="A356" s="110" t="str">
        <f aca="false">Nodes_J!G395</f>
        <v>1424,7.66666666666667,2.33333333333333,0</v>
      </c>
    </row>
    <row r="357" customFormat="false" ht="12.75" hidden="false" customHeight="false" outlineLevel="0" collapsed="false">
      <c r="A357" s="110" t="str">
        <f aca="false">Nodes_J!G396</f>
        <v>1425,8,2.33333333333333,0</v>
      </c>
    </row>
    <row r="358" customFormat="false" ht="12.75" hidden="false" customHeight="false" outlineLevel="0" collapsed="false">
      <c r="A358" s="110" t="str">
        <f aca="false">Nodes_J!G397</f>
        <v>1426,8.33333333333333,2.33333333333333,0</v>
      </c>
    </row>
    <row r="359" customFormat="false" ht="12.75" hidden="false" customHeight="false" outlineLevel="0" collapsed="false">
      <c r="A359" s="110" t="str">
        <f aca="false">Nodes_J!G398</f>
        <v>1427,8.66666666666667,2.33333333333333,0</v>
      </c>
    </row>
    <row r="360" customFormat="false" ht="12.75" hidden="false" customHeight="false" outlineLevel="0" collapsed="false">
      <c r="A360" s="110" t="str">
        <f aca="false">Nodes_J!G399</f>
        <v>1428,9,2.33333333333333,0</v>
      </c>
    </row>
    <row r="361" customFormat="false" ht="12.75" hidden="false" customHeight="false" outlineLevel="0" collapsed="false">
      <c r="A361" s="110" t="str">
        <f aca="false">Nodes_J!G400</f>
        <v>1429,9.33333333333333,2.33333333333333,0</v>
      </c>
    </row>
    <row r="362" customFormat="false" ht="12.75" hidden="false" customHeight="false" outlineLevel="0" collapsed="false">
      <c r="A362" s="110" t="str">
        <f aca="false">Nodes_J!G401</f>
        <v>1430,9.66666666666667,2.33333333333333,0</v>
      </c>
    </row>
    <row r="363" customFormat="false" ht="12.75" hidden="false" customHeight="false" outlineLevel="0" collapsed="false">
      <c r="A363" s="110" t="str">
        <f aca="false">Nodes_J!G402</f>
        <v>1431,10,2.33333333333333,0</v>
      </c>
    </row>
    <row r="364" customFormat="false" ht="12.75" hidden="false" customHeight="false" outlineLevel="0" collapsed="false">
      <c r="A364" s="110" t="str">
        <f aca="false">Nodes_J!G403</f>
        <v>1501,0,2.5,0</v>
      </c>
    </row>
    <row r="365" customFormat="false" ht="12.75" hidden="false" customHeight="false" outlineLevel="0" collapsed="false">
      <c r="A365" s="110" t="str">
        <f aca="false">Nodes_J!G404</f>
        <v>1503,0.666666666666667,2.5,0</v>
      </c>
    </row>
    <row r="366" customFormat="false" ht="12.75" hidden="false" customHeight="false" outlineLevel="0" collapsed="false">
      <c r="A366" s="110" t="str">
        <f aca="false">Nodes_J!G405</f>
        <v>1505,1.33333333333333,2.5,0</v>
      </c>
    </row>
    <row r="367" customFormat="false" ht="12.75" hidden="false" customHeight="false" outlineLevel="0" collapsed="false">
      <c r="A367" s="110" t="str">
        <f aca="false">Nodes_J!G406</f>
        <v>1507,2,2.5,0</v>
      </c>
    </row>
    <row r="368" customFormat="false" ht="12.75" hidden="false" customHeight="false" outlineLevel="0" collapsed="false">
      <c r="A368" s="110" t="str">
        <f aca="false">Nodes_J!G407</f>
        <v>1509,2.66666666666667,2.5,0</v>
      </c>
    </row>
    <row r="369" customFormat="false" ht="12.75" hidden="false" customHeight="false" outlineLevel="0" collapsed="false">
      <c r="A369" s="110" t="str">
        <f aca="false">Nodes_J!G408</f>
        <v>1511,3.33333333333333,2.5,0</v>
      </c>
    </row>
    <row r="370" customFormat="false" ht="12.75" hidden="false" customHeight="false" outlineLevel="0" collapsed="false">
      <c r="A370" s="110" t="str">
        <f aca="false">Nodes_J!G409</f>
        <v>1513,4,2.5,0</v>
      </c>
    </row>
    <row r="371" customFormat="false" ht="12.75" hidden="false" customHeight="false" outlineLevel="0" collapsed="false">
      <c r="A371" s="110" t="str">
        <f aca="false">Nodes_J!G410</f>
        <v>1515,4.66666666666667,2.5,0</v>
      </c>
    </row>
    <row r="372" customFormat="false" ht="12.75" hidden="false" customHeight="false" outlineLevel="0" collapsed="false">
      <c r="A372" s="110" t="str">
        <f aca="false">Nodes_J!G411</f>
        <v>1517,5.33333333333333,2.5,0</v>
      </c>
    </row>
    <row r="373" customFormat="false" ht="12.75" hidden="false" customHeight="false" outlineLevel="0" collapsed="false">
      <c r="A373" s="110" t="str">
        <f aca="false">Nodes_J!G412</f>
        <v>1519,6,2.5,0</v>
      </c>
    </row>
    <row r="374" customFormat="false" ht="12.75" hidden="false" customHeight="false" outlineLevel="0" collapsed="false">
      <c r="A374" s="110" t="str">
        <f aca="false">Nodes_J!G413</f>
        <v>1521,6.66666666666667,2.5,0</v>
      </c>
    </row>
    <row r="375" customFormat="false" ht="12.75" hidden="false" customHeight="false" outlineLevel="0" collapsed="false">
      <c r="A375" s="110" t="str">
        <f aca="false">Nodes_J!G414</f>
        <v>1523,7.33333333333333,2.5,0</v>
      </c>
    </row>
    <row r="376" customFormat="false" ht="12.75" hidden="false" customHeight="false" outlineLevel="0" collapsed="false">
      <c r="A376" s="110" t="str">
        <f aca="false">Nodes_J!G415</f>
        <v>1525,8,2.5,0</v>
      </c>
    </row>
    <row r="377" customFormat="false" ht="12.75" hidden="false" customHeight="false" outlineLevel="0" collapsed="false">
      <c r="A377" s="110" t="str">
        <f aca="false">Nodes_J!G416</f>
        <v>1527,8.66666666666667,2.5,0</v>
      </c>
    </row>
    <row r="378" customFormat="false" ht="12.75" hidden="false" customHeight="false" outlineLevel="0" collapsed="false">
      <c r="A378" s="110" t="str">
        <f aca="false">Nodes_J!G417</f>
        <v>1529,9.33333333333333,2.5,0</v>
      </c>
    </row>
    <row r="379" customFormat="false" ht="12.75" hidden="false" customHeight="false" outlineLevel="0" collapsed="false">
      <c r="A379" s="110" t="str">
        <f aca="false">Nodes_J!G418</f>
        <v>1531,10,2.5,0</v>
      </c>
    </row>
    <row r="380" customFormat="false" ht="12.75" hidden="false" customHeight="false" outlineLevel="0" collapsed="false">
      <c r="A380" s="110" t="str">
        <f aca="false">Nodes_J!G419</f>
        <v>1601,0,2.66666666666667,0</v>
      </c>
    </row>
    <row r="381" customFormat="false" ht="12.75" hidden="false" customHeight="false" outlineLevel="0" collapsed="false">
      <c r="A381" s="110" t="str">
        <f aca="false">Nodes_J!G420</f>
        <v>1602,0.333333333333333,2.66666666666667,0</v>
      </c>
    </row>
    <row r="382" customFormat="false" ht="12.75" hidden="false" customHeight="false" outlineLevel="0" collapsed="false">
      <c r="A382" s="110" t="str">
        <f aca="false">Nodes_J!G421</f>
        <v>1603,0.666666666666667,2.66666666666667,0</v>
      </c>
    </row>
    <row r="383" customFormat="false" ht="12.75" hidden="false" customHeight="false" outlineLevel="0" collapsed="false">
      <c r="A383" s="110" t="str">
        <f aca="false">Nodes_J!G422</f>
        <v>1604,1,2.66666666666667,0</v>
      </c>
    </row>
    <row r="384" customFormat="false" ht="12.75" hidden="false" customHeight="false" outlineLevel="0" collapsed="false">
      <c r="A384" s="110" t="str">
        <f aca="false">Nodes_J!G423</f>
        <v>1605,1.33333333333333,2.66666666666667,0</v>
      </c>
    </row>
    <row r="385" customFormat="false" ht="12.75" hidden="false" customHeight="false" outlineLevel="0" collapsed="false">
      <c r="A385" s="110" t="str">
        <f aca="false">Nodes_J!G424</f>
        <v>1606,1.66666666666667,2.66666666666667,0</v>
      </c>
    </row>
    <row r="386" customFormat="false" ht="12.75" hidden="false" customHeight="false" outlineLevel="0" collapsed="false">
      <c r="A386" s="110" t="str">
        <f aca="false">Nodes_J!G425</f>
        <v>1607,2,2.66666666666667,0</v>
      </c>
    </row>
    <row r="387" customFormat="false" ht="12.75" hidden="false" customHeight="false" outlineLevel="0" collapsed="false">
      <c r="A387" s="110" t="str">
        <f aca="false">Nodes_J!G426</f>
        <v>1608,2.33333333333333,2.66666666666667,0</v>
      </c>
    </row>
    <row r="388" customFormat="false" ht="12.75" hidden="false" customHeight="false" outlineLevel="0" collapsed="false">
      <c r="A388" s="110" t="str">
        <f aca="false">Nodes_J!G427</f>
        <v>1609,2.66666666666667,2.66666666666667,0</v>
      </c>
    </row>
    <row r="389" customFormat="false" ht="12.75" hidden="false" customHeight="false" outlineLevel="0" collapsed="false">
      <c r="A389" s="110" t="str">
        <f aca="false">Nodes_J!G428</f>
        <v>1610,3,2.66666666666667,0</v>
      </c>
    </row>
    <row r="390" customFormat="false" ht="12.75" hidden="false" customHeight="false" outlineLevel="0" collapsed="false">
      <c r="A390" s="110" t="str">
        <f aca="false">Nodes_J!G429</f>
        <v>1611,3.33333333333333,2.66666666666667,0</v>
      </c>
    </row>
    <row r="391" customFormat="false" ht="12.75" hidden="false" customHeight="false" outlineLevel="0" collapsed="false">
      <c r="A391" s="110" t="str">
        <f aca="false">Nodes_J!G430</f>
        <v>1612,3.66666666666667,2.66666666666667,0</v>
      </c>
    </row>
    <row r="392" customFormat="false" ht="12.75" hidden="false" customHeight="false" outlineLevel="0" collapsed="false">
      <c r="A392" s="110" t="str">
        <f aca="false">Nodes_J!G431</f>
        <v>1613,4,2.66666666666667,0</v>
      </c>
    </row>
    <row r="393" customFormat="false" ht="12.75" hidden="false" customHeight="false" outlineLevel="0" collapsed="false">
      <c r="A393" s="110" t="str">
        <f aca="false">Nodes_J!G432</f>
        <v>1614,4.33333333333333,2.66666666666667,0</v>
      </c>
    </row>
    <row r="394" customFormat="false" ht="12.75" hidden="false" customHeight="false" outlineLevel="0" collapsed="false">
      <c r="A394" s="110" t="str">
        <f aca="false">Nodes_J!G433</f>
        <v>1615,4.66666666666667,2.66666666666667,0</v>
      </c>
    </row>
    <row r="395" customFormat="false" ht="12.75" hidden="false" customHeight="false" outlineLevel="0" collapsed="false">
      <c r="A395" s="110" t="str">
        <f aca="false">Nodes_J!G434</f>
        <v>1616,5,2.66666666666667,0</v>
      </c>
    </row>
    <row r="396" customFormat="false" ht="12.75" hidden="false" customHeight="false" outlineLevel="0" collapsed="false">
      <c r="A396" s="110" t="str">
        <f aca="false">Nodes_J!G435</f>
        <v>1617,5.33333333333333,2.66666666666667,0</v>
      </c>
    </row>
    <row r="397" customFormat="false" ht="12.75" hidden="false" customHeight="false" outlineLevel="0" collapsed="false">
      <c r="A397" s="110" t="str">
        <f aca="false">Nodes_J!G436</f>
        <v>1618,5.66666666666667,2.66666666666667,0</v>
      </c>
    </row>
    <row r="398" customFormat="false" ht="12.75" hidden="false" customHeight="false" outlineLevel="0" collapsed="false">
      <c r="A398" s="110" t="str">
        <f aca="false">Nodes_J!G437</f>
        <v>1619,6,2.66666666666667,0</v>
      </c>
    </row>
    <row r="399" customFormat="false" ht="12.75" hidden="false" customHeight="false" outlineLevel="0" collapsed="false">
      <c r="A399" s="110" t="str">
        <f aca="false">Nodes_J!G438</f>
        <v>1620,6.33333333333333,2.66666666666667,0</v>
      </c>
    </row>
    <row r="400" customFormat="false" ht="12.75" hidden="false" customHeight="false" outlineLevel="0" collapsed="false">
      <c r="A400" s="110" t="str">
        <f aca="false">Nodes_J!G439</f>
        <v>1621,6.66666666666667,2.66666666666667,0</v>
      </c>
    </row>
    <row r="401" customFormat="false" ht="12.75" hidden="false" customHeight="false" outlineLevel="0" collapsed="false">
      <c r="A401" s="110" t="str">
        <f aca="false">Nodes_J!G440</f>
        <v>1622,7,2.66666666666667,0</v>
      </c>
    </row>
    <row r="402" customFormat="false" ht="12.75" hidden="false" customHeight="false" outlineLevel="0" collapsed="false">
      <c r="A402" s="110" t="str">
        <f aca="false">Nodes_J!G441</f>
        <v>1623,7.33333333333333,2.66666666666667,0</v>
      </c>
    </row>
    <row r="403" customFormat="false" ht="12.75" hidden="false" customHeight="false" outlineLevel="0" collapsed="false">
      <c r="A403" s="110" t="str">
        <f aca="false">Nodes_J!G442</f>
        <v>1624,7.66666666666667,2.66666666666667,0</v>
      </c>
    </row>
    <row r="404" customFormat="false" ht="12.75" hidden="false" customHeight="false" outlineLevel="0" collapsed="false">
      <c r="A404" s="110" t="str">
        <f aca="false">Nodes_J!G443</f>
        <v>1625,8,2.66666666666667,0</v>
      </c>
    </row>
    <row r="405" customFormat="false" ht="12.75" hidden="false" customHeight="false" outlineLevel="0" collapsed="false">
      <c r="A405" s="110" t="str">
        <f aca="false">Nodes_J!G444</f>
        <v>1626,8.33333333333333,2.66666666666667,0</v>
      </c>
    </row>
    <row r="406" customFormat="false" ht="12.75" hidden="false" customHeight="false" outlineLevel="0" collapsed="false">
      <c r="A406" s="110" t="str">
        <f aca="false">Nodes_J!G445</f>
        <v>1627,8.66666666666667,2.66666666666667,0</v>
      </c>
    </row>
    <row r="407" customFormat="false" ht="12.75" hidden="false" customHeight="false" outlineLevel="0" collapsed="false">
      <c r="A407" s="110" t="str">
        <f aca="false">Nodes_J!G446</f>
        <v>1628,9,2.66666666666667,0</v>
      </c>
    </row>
    <row r="408" customFormat="false" ht="12.75" hidden="false" customHeight="false" outlineLevel="0" collapsed="false">
      <c r="A408" s="110" t="str">
        <f aca="false">Nodes_J!G447</f>
        <v>1629,9.33333333333333,2.66666666666667,0</v>
      </c>
    </row>
    <row r="409" customFormat="false" ht="12.75" hidden="false" customHeight="false" outlineLevel="0" collapsed="false">
      <c r="A409" s="110" t="str">
        <f aca="false">Nodes_J!G448</f>
        <v>1630,9.66666666666667,2.66666666666667,0</v>
      </c>
    </row>
    <row r="410" customFormat="false" ht="12.75" hidden="false" customHeight="false" outlineLevel="0" collapsed="false">
      <c r="A410" s="110" t="str">
        <f aca="false">Nodes_J!G449</f>
        <v>1631,10,2.66666666666667,0</v>
      </c>
    </row>
    <row r="411" customFormat="false" ht="12.75" hidden="false" customHeight="false" outlineLevel="0" collapsed="false">
      <c r="A411" s="110" t="str">
        <f aca="false">Nodes_J!G450</f>
        <v>1701,0,2.83333333333333,0</v>
      </c>
    </row>
    <row r="412" customFormat="false" ht="12.75" hidden="false" customHeight="false" outlineLevel="0" collapsed="false">
      <c r="A412" s="110" t="str">
        <f aca="false">Nodes_J!G451</f>
        <v>1703,0.666666666666667,2.83333333333333,0</v>
      </c>
    </row>
    <row r="413" customFormat="false" ht="12.75" hidden="false" customHeight="false" outlineLevel="0" collapsed="false">
      <c r="A413" s="110" t="str">
        <f aca="false">Nodes_J!G452</f>
        <v>1705,1.33333333333333,2.83333333333333,0</v>
      </c>
    </row>
    <row r="414" customFormat="false" ht="12.75" hidden="false" customHeight="false" outlineLevel="0" collapsed="false">
      <c r="A414" s="110" t="str">
        <f aca="false">Nodes_J!G453</f>
        <v>1707,2,2.83333333333333,0</v>
      </c>
    </row>
    <row r="415" customFormat="false" ht="12.75" hidden="false" customHeight="false" outlineLevel="0" collapsed="false">
      <c r="A415" s="110" t="str">
        <f aca="false">Nodes_J!G454</f>
        <v>1709,2.66666666666667,2.83333333333333,0</v>
      </c>
    </row>
    <row r="416" customFormat="false" ht="12.75" hidden="false" customHeight="false" outlineLevel="0" collapsed="false">
      <c r="A416" s="110" t="str">
        <f aca="false">Nodes_J!G455</f>
        <v>1711,3.33333333333333,2.83333333333333,0</v>
      </c>
    </row>
    <row r="417" customFormat="false" ht="12.75" hidden="false" customHeight="false" outlineLevel="0" collapsed="false">
      <c r="A417" s="110" t="str">
        <f aca="false">Nodes_J!G456</f>
        <v>1713,4,2.83333333333333,0</v>
      </c>
    </row>
    <row r="418" customFormat="false" ht="12.75" hidden="false" customHeight="false" outlineLevel="0" collapsed="false">
      <c r="A418" s="110" t="str">
        <f aca="false">Nodes_J!G457</f>
        <v>1715,4.66666666666667,2.83333333333333,0</v>
      </c>
    </row>
    <row r="419" customFormat="false" ht="12.75" hidden="false" customHeight="false" outlineLevel="0" collapsed="false">
      <c r="A419" s="110" t="str">
        <f aca="false">Nodes_J!G458</f>
        <v>1717,5.33333333333333,2.83333333333333,0</v>
      </c>
    </row>
    <row r="420" customFormat="false" ht="12.75" hidden="false" customHeight="false" outlineLevel="0" collapsed="false">
      <c r="A420" s="110" t="str">
        <f aca="false">Nodes_J!G459</f>
        <v>1719,6,2.83333333333333,0</v>
      </c>
    </row>
    <row r="421" customFormat="false" ht="12.75" hidden="false" customHeight="false" outlineLevel="0" collapsed="false">
      <c r="A421" s="110" t="str">
        <f aca="false">Nodes_J!G460</f>
        <v>1721,6.66666666666667,2.83333333333333,0</v>
      </c>
    </row>
    <row r="422" customFormat="false" ht="12.75" hidden="false" customHeight="false" outlineLevel="0" collapsed="false">
      <c r="A422" s="110" t="str">
        <f aca="false">Nodes_J!G461</f>
        <v>1723,7.33333333333333,2.83333333333333,0</v>
      </c>
    </row>
    <row r="423" customFormat="false" ht="12.75" hidden="false" customHeight="false" outlineLevel="0" collapsed="false">
      <c r="A423" s="110" t="str">
        <f aca="false">Nodes_J!G462</f>
        <v>1725,8,2.83333333333333,0</v>
      </c>
    </row>
    <row r="424" customFormat="false" ht="12.75" hidden="false" customHeight="false" outlineLevel="0" collapsed="false">
      <c r="A424" s="110" t="str">
        <f aca="false">Nodes_J!G463</f>
        <v>1727,8.66666666666667,2.83333333333333,0</v>
      </c>
    </row>
    <row r="425" customFormat="false" ht="12.75" hidden="false" customHeight="false" outlineLevel="0" collapsed="false">
      <c r="A425" s="110" t="str">
        <f aca="false">Nodes_J!G464</f>
        <v>1729,9.33333333333333,2.83333333333333,0</v>
      </c>
    </row>
    <row r="426" customFormat="false" ht="12.75" hidden="false" customHeight="false" outlineLevel="0" collapsed="false">
      <c r="A426" s="110" t="str">
        <f aca="false">Nodes_J!G465</f>
        <v>1731,10,2.83333333333333,0</v>
      </c>
    </row>
    <row r="427" customFormat="false" ht="12.75" hidden="false" customHeight="false" outlineLevel="0" collapsed="false">
      <c r="A427" s="110" t="str">
        <f aca="false">Nodes_J!G466</f>
        <v>1801,0,3,0</v>
      </c>
    </row>
    <row r="428" customFormat="false" ht="12.75" hidden="false" customHeight="false" outlineLevel="0" collapsed="false">
      <c r="A428" s="110" t="str">
        <f aca="false">Nodes_J!G467</f>
        <v>1802,0.333333333333333,3,0</v>
      </c>
    </row>
    <row r="429" customFormat="false" ht="12.75" hidden="false" customHeight="false" outlineLevel="0" collapsed="false">
      <c r="A429" s="110" t="str">
        <f aca="false">Nodes_J!G468</f>
        <v>1803,0.666666666666667,3,0</v>
      </c>
    </row>
    <row r="430" customFormat="false" ht="12.75" hidden="false" customHeight="false" outlineLevel="0" collapsed="false">
      <c r="A430" s="110" t="str">
        <f aca="false">Nodes_J!G469</f>
        <v>1804,1,3,0</v>
      </c>
    </row>
    <row r="431" customFormat="false" ht="12.75" hidden="false" customHeight="false" outlineLevel="0" collapsed="false">
      <c r="A431" s="110" t="str">
        <f aca="false">Nodes_J!G470</f>
        <v>1805,1.33333333333333,3,0</v>
      </c>
    </row>
    <row r="432" customFormat="false" ht="12.75" hidden="false" customHeight="false" outlineLevel="0" collapsed="false">
      <c r="A432" s="110" t="str">
        <f aca="false">Nodes_J!G471</f>
        <v>1806,1.66666666666667,3,0</v>
      </c>
    </row>
    <row r="433" customFormat="false" ht="12.75" hidden="false" customHeight="false" outlineLevel="0" collapsed="false">
      <c r="A433" s="110" t="str">
        <f aca="false">Nodes_J!G472</f>
        <v>1807,2,3,0</v>
      </c>
    </row>
    <row r="434" customFormat="false" ht="12.75" hidden="false" customHeight="false" outlineLevel="0" collapsed="false">
      <c r="A434" s="110" t="str">
        <f aca="false">Nodes_J!G473</f>
        <v>1808,2.33333333333333,3,0</v>
      </c>
    </row>
    <row r="435" customFormat="false" ht="12.75" hidden="false" customHeight="false" outlineLevel="0" collapsed="false">
      <c r="A435" s="110" t="str">
        <f aca="false">Nodes_J!G474</f>
        <v>1809,2.66666666666667,3,0</v>
      </c>
    </row>
    <row r="436" customFormat="false" ht="12.75" hidden="false" customHeight="false" outlineLevel="0" collapsed="false">
      <c r="A436" s="110" t="str">
        <f aca="false">Nodes_J!G475</f>
        <v>1810,3,3,0</v>
      </c>
    </row>
    <row r="437" customFormat="false" ht="12.75" hidden="false" customHeight="false" outlineLevel="0" collapsed="false">
      <c r="A437" s="110" t="str">
        <f aca="false">Nodes_J!G476</f>
        <v>1811,3.33333333333333,3,0</v>
      </c>
    </row>
    <row r="438" customFormat="false" ht="12.75" hidden="false" customHeight="false" outlineLevel="0" collapsed="false">
      <c r="A438" s="110" t="str">
        <f aca="false">Nodes_J!G477</f>
        <v>1812,3.66666666666667,3,0</v>
      </c>
    </row>
    <row r="439" customFormat="false" ht="12.75" hidden="false" customHeight="false" outlineLevel="0" collapsed="false">
      <c r="A439" s="110" t="str">
        <f aca="false">Nodes_J!G478</f>
        <v>1813,4,3,0</v>
      </c>
    </row>
    <row r="440" customFormat="false" ht="12.75" hidden="false" customHeight="false" outlineLevel="0" collapsed="false">
      <c r="A440" s="110" t="str">
        <f aca="false">Nodes_J!G479</f>
        <v>1814,4.33333333333333,3,0</v>
      </c>
    </row>
    <row r="441" customFormat="false" ht="12.75" hidden="false" customHeight="false" outlineLevel="0" collapsed="false">
      <c r="A441" s="110" t="str">
        <f aca="false">Nodes_J!G480</f>
        <v>1815,4.66666666666667,3,0</v>
      </c>
    </row>
    <row r="442" customFormat="false" ht="12.75" hidden="false" customHeight="false" outlineLevel="0" collapsed="false">
      <c r="A442" s="110" t="str">
        <f aca="false">Nodes_J!G481</f>
        <v>1816,5,3,0</v>
      </c>
    </row>
    <row r="443" customFormat="false" ht="12.75" hidden="false" customHeight="false" outlineLevel="0" collapsed="false">
      <c r="A443" s="110" t="str">
        <f aca="false">Nodes_J!G482</f>
        <v>1817,5.33333333333333,3,0</v>
      </c>
    </row>
    <row r="444" customFormat="false" ht="12.75" hidden="false" customHeight="false" outlineLevel="0" collapsed="false">
      <c r="A444" s="110" t="str">
        <f aca="false">Nodes_J!G483</f>
        <v>1818,5.66666666666667,3,0</v>
      </c>
    </row>
    <row r="445" customFormat="false" ht="12.75" hidden="false" customHeight="false" outlineLevel="0" collapsed="false">
      <c r="A445" s="110" t="str">
        <f aca="false">Nodes_J!G484</f>
        <v>1819,6,3,0</v>
      </c>
    </row>
    <row r="446" customFormat="false" ht="12.75" hidden="false" customHeight="false" outlineLevel="0" collapsed="false">
      <c r="A446" s="110" t="str">
        <f aca="false">Nodes_J!G485</f>
        <v>1820,6.33333333333333,3,0</v>
      </c>
    </row>
    <row r="447" customFormat="false" ht="12.75" hidden="false" customHeight="false" outlineLevel="0" collapsed="false">
      <c r="A447" s="110" t="str">
        <f aca="false">Nodes_J!G486</f>
        <v>1821,6.66666666666667,3,0</v>
      </c>
    </row>
    <row r="448" customFormat="false" ht="12.75" hidden="false" customHeight="false" outlineLevel="0" collapsed="false">
      <c r="A448" s="110" t="str">
        <f aca="false">Nodes_J!G487</f>
        <v>1822,7,3,0</v>
      </c>
    </row>
    <row r="449" customFormat="false" ht="12.75" hidden="false" customHeight="false" outlineLevel="0" collapsed="false">
      <c r="A449" s="110" t="str">
        <f aca="false">Nodes_J!G488</f>
        <v>1823,7.33333333333333,3,0</v>
      </c>
    </row>
    <row r="450" customFormat="false" ht="12.75" hidden="false" customHeight="false" outlineLevel="0" collapsed="false">
      <c r="A450" s="110" t="str">
        <f aca="false">Nodes_J!G489</f>
        <v>1824,7.66666666666667,3,0</v>
      </c>
    </row>
    <row r="451" customFormat="false" ht="12.75" hidden="false" customHeight="false" outlineLevel="0" collapsed="false">
      <c r="A451" s="110" t="str">
        <f aca="false">Nodes_J!G490</f>
        <v>1825,8,3,0</v>
      </c>
    </row>
    <row r="452" customFormat="false" ht="12.75" hidden="false" customHeight="false" outlineLevel="0" collapsed="false">
      <c r="A452" s="110" t="str">
        <f aca="false">Nodes_J!G491</f>
        <v>1826,8.33333333333333,3,0</v>
      </c>
    </row>
    <row r="453" customFormat="false" ht="12.75" hidden="false" customHeight="false" outlineLevel="0" collapsed="false">
      <c r="A453" s="110" t="str">
        <f aca="false">Nodes_J!G492</f>
        <v>1827,8.66666666666667,3,0</v>
      </c>
    </row>
    <row r="454" customFormat="false" ht="12.75" hidden="false" customHeight="false" outlineLevel="0" collapsed="false">
      <c r="A454" s="110" t="str">
        <f aca="false">Nodes_J!G493</f>
        <v>1828,9,3,0</v>
      </c>
    </row>
    <row r="455" customFormat="false" ht="12.75" hidden="false" customHeight="false" outlineLevel="0" collapsed="false">
      <c r="A455" s="110" t="str">
        <f aca="false">Nodes_J!G494</f>
        <v>1829,9.33333333333333,3,0</v>
      </c>
    </row>
    <row r="456" customFormat="false" ht="12.75" hidden="false" customHeight="false" outlineLevel="0" collapsed="false">
      <c r="A456" s="110" t="str">
        <f aca="false">Nodes_J!G495</f>
        <v>1830,9.66666666666667,3,0</v>
      </c>
    </row>
    <row r="457" customFormat="false" ht="12.75" hidden="false" customHeight="false" outlineLevel="0" collapsed="false">
      <c r="A457" s="110" t="str">
        <f aca="false">Nodes_J!G496</f>
        <v>1831,10,3,0</v>
      </c>
    </row>
    <row r="458" customFormat="false" ht="12.75" hidden="false" customHeight="false" outlineLevel="0" collapsed="false">
      <c r="A458" s="110" t="str">
        <f aca="false">Nodes_J!G497</f>
        <v>1901,0,3.16666666666667,0</v>
      </c>
    </row>
    <row r="459" customFormat="false" ht="12.75" hidden="false" customHeight="false" outlineLevel="0" collapsed="false">
      <c r="A459" s="110" t="str">
        <f aca="false">Nodes_J!G498</f>
        <v>1903,0.666666666666667,3.16666666666667,0</v>
      </c>
    </row>
    <row r="460" customFormat="false" ht="12.75" hidden="false" customHeight="false" outlineLevel="0" collapsed="false">
      <c r="A460" s="110" t="str">
        <f aca="false">Nodes_J!G499</f>
        <v>1905,1.33333333333333,3.16666666666667,0</v>
      </c>
    </row>
    <row r="461" customFormat="false" ht="12.75" hidden="false" customHeight="false" outlineLevel="0" collapsed="false">
      <c r="A461" s="110" t="str">
        <f aca="false">Nodes_J!G500</f>
        <v>1907,2,3.16666666666667,0</v>
      </c>
    </row>
    <row r="462" customFormat="false" ht="12.75" hidden="false" customHeight="false" outlineLevel="0" collapsed="false">
      <c r="A462" s="110" t="str">
        <f aca="false">Nodes_J!G501</f>
        <v>1909,2.66666666666667,3.16666666666667,0</v>
      </c>
    </row>
    <row r="463" customFormat="false" ht="12.75" hidden="false" customHeight="false" outlineLevel="0" collapsed="false">
      <c r="A463" s="110" t="str">
        <f aca="false">Nodes_J!G502</f>
        <v>1911,3.33333333333333,3.16666666666667,0</v>
      </c>
    </row>
    <row r="464" customFormat="false" ht="12.75" hidden="false" customHeight="false" outlineLevel="0" collapsed="false">
      <c r="A464" s="110" t="str">
        <f aca="false">Nodes_J!G503</f>
        <v>1913,4,3.16666666666667,0</v>
      </c>
    </row>
    <row r="465" customFormat="false" ht="12.75" hidden="false" customHeight="false" outlineLevel="0" collapsed="false">
      <c r="A465" s="110" t="str">
        <f aca="false">Nodes_J!G504</f>
        <v>1915,4.66666666666667,3.16666666666667,0</v>
      </c>
    </row>
    <row r="466" customFormat="false" ht="12.75" hidden="false" customHeight="false" outlineLevel="0" collapsed="false">
      <c r="A466" s="110" t="str">
        <f aca="false">Nodes_J!G505</f>
        <v>1917,5.33333333333333,3.16666666666667,0</v>
      </c>
    </row>
    <row r="467" customFormat="false" ht="12.75" hidden="false" customHeight="false" outlineLevel="0" collapsed="false">
      <c r="A467" s="110" t="str">
        <f aca="false">Nodes_J!G506</f>
        <v>1919,6,3.16666666666667,0</v>
      </c>
    </row>
    <row r="468" customFormat="false" ht="12.75" hidden="false" customHeight="false" outlineLevel="0" collapsed="false">
      <c r="A468" s="110" t="str">
        <f aca="false">Nodes_J!G507</f>
        <v>1921,6.66666666666667,3.16666666666667,0</v>
      </c>
    </row>
    <row r="469" customFormat="false" ht="12.75" hidden="false" customHeight="false" outlineLevel="0" collapsed="false">
      <c r="A469" s="110" t="str">
        <f aca="false">Nodes_J!G508</f>
        <v>1923,7.33333333333333,3.16666666666667,0</v>
      </c>
    </row>
    <row r="470" customFormat="false" ht="12.75" hidden="false" customHeight="false" outlineLevel="0" collapsed="false">
      <c r="A470" s="110" t="str">
        <f aca="false">Nodes_J!G509</f>
        <v>1925,8,3.16666666666667,0</v>
      </c>
    </row>
    <row r="471" customFormat="false" ht="12.75" hidden="false" customHeight="false" outlineLevel="0" collapsed="false">
      <c r="A471" s="110" t="str">
        <f aca="false">Nodes_J!G510</f>
        <v>1927,8.66666666666667,3.16666666666667,0</v>
      </c>
    </row>
    <row r="472" customFormat="false" ht="12.75" hidden="false" customHeight="false" outlineLevel="0" collapsed="false">
      <c r="A472" s="110" t="str">
        <f aca="false">Nodes_J!G511</f>
        <v>1929,9.33333333333333,3.16666666666667,0</v>
      </c>
    </row>
    <row r="473" customFormat="false" ht="12.75" hidden="false" customHeight="false" outlineLevel="0" collapsed="false">
      <c r="A473" s="110" t="str">
        <f aca="false">Nodes_J!G512</f>
        <v>1931,10,3.16666666666667,0</v>
      </c>
    </row>
    <row r="474" customFormat="false" ht="12.75" hidden="false" customHeight="false" outlineLevel="0" collapsed="false">
      <c r="A474" s="110" t="str">
        <f aca="false">Nodes_J!G513</f>
        <v>2001,0,3.33333333333333,0</v>
      </c>
    </row>
    <row r="475" customFormat="false" ht="12.75" hidden="false" customHeight="false" outlineLevel="0" collapsed="false">
      <c r="A475" s="110" t="str">
        <f aca="false">Nodes_J!G514</f>
        <v>2002,0.333333333333333,3.33333333333333,0</v>
      </c>
    </row>
    <row r="476" customFormat="false" ht="12.75" hidden="false" customHeight="false" outlineLevel="0" collapsed="false">
      <c r="A476" s="110" t="str">
        <f aca="false">Nodes_J!G515</f>
        <v>2003,0.666666666666667,3.33333333333333,0</v>
      </c>
    </row>
    <row r="477" customFormat="false" ht="12.75" hidden="false" customHeight="false" outlineLevel="0" collapsed="false">
      <c r="A477" s="110" t="str">
        <f aca="false">Nodes_J!G516</f>
        <v>2004,1,3.33333333333333,0</v>
      </c>
    </row>
    <row r="478" customFormat="false" ht="12.75" hidden="false" customHeight="false" outlineLevel="0" collapsed="false">
      <c r="A478" s="110" t="str">
        <f aca="false">Nodes_J!G517</f>
        <v>2005,1.33333333333333,3.33333333333333,0</v>
      </c>
    </row>
    <row r="479" customFormat="false" ht="12.75" hidden="false" customHeight="false" outlineLevel="0" collapsed="false">
      <c r="A479" s="110" t="str">
        <f aca="false">Nodes_J!G518</f>
        <v>2006,1.66666666666667,3.33333333333333,0</v>
      </c>
    </row>
    <row r="480" customFormat="false" ht="12.75" hidden="false" customHeight="false" outlineLevel="0" collapsed="false">
      <c r="A480" s="110" t="str">
        <f aca="false">Nodes_J!G519</f>
        <v>2007,2,3.33333333333333,0</v>
      </c>
    </row>
    <row r="481" customFormat="false" ht="12.75" hidden="false" customHeight="false" outlineLevel="0" collapsed="false">
      <c r="A481" s="110" t="str">
        <f aca="false">Nodes_J!G520</f>
        <v>2008,2.33333333333333,3.33333333333333,0</v>
      </c>
    </row>
    <row r="482" customFormat="false" ht="12.75" hidden="false" customHeight="false" outlineLevel="0" collapsed="false">
      <c r="A482" s="110" t="str">
        <f aca="false">Nodes_J!G521</f>
        <v>2009,2.66666666666667,3.33333333333333,0</v>
      </c>
    </row>
    <row r="483" customFormat="false" ht="12.75" hidden="false" customHeight="false" outlineLevel="0" collapsed="false">
      <c r="A483" s="110" t="str">
        <f aca="false">Nodes_J!G522</f>
        <v>2010,3,3.33333333333333,0</v>
      </c>
    </row>
    <row r="484" customFormat="false" ht="12.75" hidden="false" customHeight="false" outlineLevel="0" collapsed="false">
      <c r="A484" s="110" t="str">
        <f aca="false">Nodes_J!G523</f>
        <v>2011,3.33333333333333,3.33333333333333,0</v>
      </c>
    </row>
    <row r="485" customFormat="false" ht="12.75" hidden="false" customHeight="false" outlineLevel="0" collapsed="false">
      <c r="A485" s="110" t="str">
        <f aca="false">Nodes_J!G524</f>
        <v>2012,3.66666666666667,3.33333333333333,0</v>
      </c>
    </row>
    <row r="486" customFormat="false" ht="12.75" hidden="false" customHeight="false" outlineLevel="0" collapsed="false">
      <c r="A486" s="110" t="str">
        <f aca="false">Nodes_J!G525</f>
        <v>2013,4,3.33333333333333,0</v>
      </c>
    </row>
    <row r="487" customFormat="false" ht="12.75" hidden="false" customHeight="false" outlineLevel="0" collapsed="false">
      <c r="A487" s="110" t="str">
        <f aca="false">Nodes_J!G526</f>
        <v>2014,4.33333333333333,3.33333333333333,0</v>
      </c>
    </row>
    <row r="488" customFormat="false" ht="12.75" hidden="false" customHeight="false" outlineLevel="0" collapsed="false">
      <c r="A488" s="110" t="str">
        <f aca="false">Nodes_J!G527</f>
        <v>2015,4.66666666666667,3.33333333333333,0</v>
      </c>
    </row>
    <row r="489" customFormat="false" ht="12.75" hidden="false" customHeight="false" outlineLevel="0" collapsed="false">
      <c r="A489" s="110" t="str">
        <f aca="false">Nodes_J!G528</f>
        <v>2016,5,3.33333333333333,0</v>
      </c>
    </row>
    <row r="490" customFormat="false" ht="12.75" hidden="false" customHeight="false" outlineLevel="0" collapsed="false">
      <c r="A490" s="110" t="str">
        <f aca="false">Nodes_J!G529</f>
        <v>2017,5.33333333333333,3.33333333333333,0</v>
      </c>
    </row>
    <row r="491" customFormat="false" ht="12.75" hidden="false" customHeight="false" outlineLevel="0" collapsed="false">
      <c r="A491" s="110" t="str">
        <f aca="false">Nodes_J!G530</f>
        <v>2018,5.66666666666667,3.33333333333333,0</v>
      </c>
    </row>
    <row r="492" customFormat="false" ht="12.75" hidden="false" customHeight="false" outlineLevel="0" collapsed="false">
      <c r="A492" s="110" t="str">
        <f aca="false">Nodes_J!G531</f>
        <v>2019,6,3.33333333333333,0</v>
      </c>
    </row>
    <row r="493" customFormat="false" ht="12.75" hidden="false" customHeight="false" outlineLevel="0" collapsed="false">
      <c r="A493" s="110" t="str">
        <f aca="false">Nodes_J!G532</f>
        <v>2020,6.33333333333333,3.33333333333333,0</v>
      </c>
    </row>
    <row r="494" customFormat="false" ht="12.75" hidden="false" customHeight="false" outlineLevel="0" collapsed="false">
      <c r="A494" s="110" t="str">
        <f aca="false">Nodes_J!G533</f>
        <v>2021,6.66666666666667,3.33333333333333,0</v>
      </c>
    </row>
    <row r="495" customFormat="false" ht="12.75" hidden="false" customHeight="false" outlineLevel="0" collapsed="false">
      <c r="A495" s="110" t="str">
        <f aca="false">Nodes_J!G534</f>
        <v>2022,7,3.33333333333333,0</v>
      </c>
    </row>
    <row r="496" customFormat="false" ht="12.75" hidden="false" customHeight="false" outlineLevel="0" collapsed="false">
      <c r="A496" s="110" t="str">
        <f aca="false">Nodes_J!G535</f>
        <v>2023,7.33333333333333,3.33333333333333,0</v>
      </c>
    </row>
    <row r="497" customFormat="false" ht="12.75" hidden="false" customHeight="false" outlineLevel="0" collapsed="false">
      <c r="A497" s="110" t="str">
        <f aca="false">Nodes_J!G536</f>
        <v>2024,7.66666666666667,3.33333333333333,0</v>
      </c>
    </row>
    <row r="498" customFormat="false" ht="12.75" hidden="false" customHeight="false" outlineLevel="0" collapsed="false">
      <c r="A498" s="110" t="str">
        <f aca="false">Nodes_J!G537</f>
        <v>2025,8,3.33333333333333,0</v>
      </c>
    </row>
    <row r="499" customFormat="false" ht="12.75" hidden="false" customHeight="false" outlineLevel="0" collapsed="false">
      <c r="A499" s="110" t="str">
        <f aca="false">Nodes_J!G538</f>
        <v>2026,8.33333333333333,3.33333333333333,0</v>
      </c>
    </row>
    <row r="500" customFormat="false" ht="12.75" hidden="false" customHeight="false" outlineLevel="0" collapsed="false">
      <c r="A500" s="110" t="str">
        <f aca="false">Nodes_J!G539</f>
        <v>2027,8.66666666666667,3.33333333333333,0</v>
      </c>
    </row>
    <row r="501" customFormat="false" ht="12.75" hidden="false" customHeight="false" outlineLevel="0" collapsed="false">
      <c r="A501" s="110" t="str">
        <f aca="false">Nodes_J!G540</f>
        <v>2028,9,3.33333333333333,0</v>
      </c>
    </row>
    <row r="502" customFormat="false" ht="12.75" hidden="false" customHeight="false" outlineLevel="0" collapsed="false">
      <c r="A502" s="110" t="str">
        <f aca="false">Nodes_J!G541</f>
        <v>2029,9.33333333333333,3.33333333333333,0</v>
      </c>
    </row>
    <row r="503" customFormat="false" ht="12.75" hidden="false" customHeight="false" outlineLevel="0" collapsed="false">
      <c r="A503" s="110" t="str">
        <f aca="false">Nodes_J!G542</f>
        <v>2030,9.66666666666667,3.33333333333333,0</v>
      </c>
    </row>
    <row r="504" customFormat="false" ht="12.75" hidden="false" customHeight="false" outlineLevel="0" collapsed="false">
      <c r="A504" s="110" t="str">
        <f aca="false">Nodes_J!G543</f>
        <v>2031,10,3.33333333333333,0</v>
      </c>
    </row>
    <row r="505" customFormat="false" ht="12.75" hidden="false" customHeight="false" outlineLevel="0" collapsed="false">
      <c r="A505" s="110" t="str">
        <f aca="false">Nodes_J!G544</f>
        <v>2101,0,3.5,0</v>
      </c>
    </row>
    <row r="506" customFormat="false" ht="12.75" hidden="false" customHeight="false" outlineLevel="0" collapsed="false">
      <c r="A506" s="110" t="str">
        <f aca="false">Nodes_J!G545</f>
        <v>2103,0.666666666666667,3.5,0</v>
      </c>
    </row>
    <row r="507" customFormat="false" ht="12.75" hidden="false" customHeight="false" outlineLevel="0" collapsed="false">
      <c r="A507" s="110" t="str">
        <f aca="false">Nodes_J!G546</f>
        <v>2105,1.33333333333333,3.5,0</v>
      </c>
    </row>
    <row r="508" customFormat="false" ht="12.75" hidden="false" customHeight="false" outlineLevel="0" collapsed="false">
      <c r="A508" s="110" t="str">
        <f aca="false">Nodes_J!G547</f>
        <v>2107,2,3.5,0</v>
      </c>
    </row>
    <row r="509" customFormat="false" ht="12.75" hidden="false" customHeight="false" outlineLevel="0" collapsed="false">
      <c r="A509" s="110" t="str">
        <f aca="false">Nodes_J!G548</f>
        <v>2109,2.66666666666667,3.5,0</v>
      </c>
    </row>
    <row r="510" customFormat="false" ht="12.75" hidden="false" customHeight="false" outlineLevel="0" collapsed="false">
      <c r="A510" s="110" t="str">
        <f aca="false">Nodes_J!G549</f>
        <v>2111,3.33333333333333,3.5,0</v>
      </c>
    </row>
    <row r="511" customFormat="false" ht="12.75" hidden="false" customHeight="false" outlineLevel="0" collapsed="false">
      <c r="A511" s="110" t="str">
        <f aca="false">Nodes_J!G550</f>
        <v>2113,4,3.5,0</v>
      </c>
    </row>
    <row r="512" customFormat="false" ht="12.75" hidden="false" customHeight="false" outlineLevel="0" collapsed="false">
      <c r="A512" s="110" t="str">
        <f aca="false">Nodes_J!G551</f>
        <v>2115,4.66666666666667,3.5,0</v>
      </c>
    </row>
    <row r="513" customFormat="false" ht="12.75" hidden="false" customHeight="false" outlineLevel="0" collapsed="false">
      <c r="A513" s="110" t="str">
        <f aca="false">Nodes_J!G552</f>
        <v>2117,5.33333333333333,3.5,0</v>
      </c>
    </row>
    <row r="514" customFormat="false" ht="12.75" hidden="false" customHeight="false" outlineLevel="0" collapsed="false">
      <c r="A514" s="110" t="str">
        <f aca="false">Nodes_J!G553</f>
        <v>2119,6,3.5,0</v>
      </c>
    </row>
    <row r="515" customFormat="false" ht="12.75" hidden="false" customHeight="false" outlineLevel="0" collapsed="false">
      <c r="A515" s="110" t="str">
        <f aca="false">Nodes_J!G554</f>
        <v>2121,6.66666666666667,3.5,0</v>
      </c>
    </row>
    <row r="516" customFormat="false" ht="12.75" hidden="false" customHeight="false" outlineLevel="0" collapsed="false">
      <c r="A516" s="110" t="str">
        <f aca="false">Nodes_J!G555</f>
        <v>2123,7.33333333333333,3.5,0</v>
      </c>
    </row>
    <row r="517" customFormat="false" ht="12.75" hidden="false" customHeight="false" outlineLevel="0" collapsed="false">
      <c r="A517" s="110" t="str">
        <f aca="false">Nodes_J!G556</f>
        <v>2125,8,3.5,0</v>
      </c>
    </row>
    <row r="518" customFormat="false" ht="12.75" hidden="false" customHeight="false" outlineLevel="0" collapsed="false">
      <c r="A518" s="110" t="str">
        <f aca="false">Nodes_J!G557</f>
        <v>2127,8.66666666666667,3.5,0</v>
      </c>
    </row>
    <row r="519" customFormat="false" ht="12.75" hidden="false" customHeight="false" outlineLevel="0" collapsed="false">
      <c r="A519" s="110" t="str">
        <f aca="false">Nodes_J!G558</f>
        <v>2129,9.33333333333333,3.5,0</v>
      </c>
    </row>
    <row r="520" customFormat="false" ht="12.75" hidden="false" customHeight="false" outlineLevel="0" collapsed="false">
      <c r="A520" s="110" t="str">
        <f aca="false">Nodes_J!G559</f>
        <v>2131,10,3.5,0</v>
      </c>
    </row>
    <row r="521" customFormat="false" ht="12.75" hidden="false" customHeight="false" outlineLevel="0" collapsed="false">
      <c r="A521" s="110" t="str">
        <f aca="false">Nodes_J!G560</f>
        <v>2201,0,3.66666666666667,0</v>
      </c>
    </row>
    <row r="522" customFormat="false" ht="12.75" hidden="false" customHeight="false" outlineLevel="0" collapsed="false">
      <c r="A522" s="110" t="str">
        <f aca="false">Nodes_J!G561</f>
        <v>2202,0.333333333333333,3.66666666666667,0</v>
      </c>
    </row>
    <row r="523" customFormat="false" ht="12.75" hidden="false" customHeight="false" outlineLevel="0" collapsed="false">
      <c r="A523" s="110" t="str">
        <f aca="false">Nodes_J!G562</f>
        <v>2203,0.666666666666667,3.66666666666667,0</v>
      </c>
    </row>
    <row r="524" customFormat="false" ht="12.75" hidden="false" customHeight="false" outlineLevel="0" collapsed="false">
      <c r="A524" s="110" t="str">
        <f aca="false">Nodes_J!G563</f>
        <v>2204,1,3.66666666666667,0</v>
      </c>
    </row>
    <row r="525" customFormat="false" ht="12.75" hidden="false" customHeight="false" outlineLevel="0" collapsed="false">
      <c r="A525" s="110" t="str">
        <f aca="false">Nodes_J!G564</f>
        <v>2205,1.33333333333333,3.66666666666667,0</v>
      </c>
    </row>
    <row r="526" customFormat="false" ht="12.75" hidden="false" customHeight="false" outlineLevel="0" collapsed="false">
      <c r="A526" s="110" t="str">
        <f aca="false">Nodes_J!G565</f>
        <v>2206,1.66666666666667,3.66666666666667,0</v>
      </c>
    </row>
    <row r="527" customFormat="false" ht="12.75" hidden="false" customHeight="false" outlineLevel="0" collapsed="false">
      <c r="A527" s="110" t="str">
        <f aca="false">Nodes_J!G566</f>
        <v>2207,2,3.66666666666667,0</v>
      </c>
    </row>
    <row r="528" customFormat="false" ht="12.75" hidden="false" customHeight="false" outlineLevel="0" collapsed="false">
      <c r="A528" s="110" t="str">
        <f aca="false">Nodes_J!G567</f>
        <v>2208,2.33333333333333,3.66666666666667,0</v>
      </c>
    </row>
    <row r="529" customFormat="false" ht="12.75" hidden="false" customHeight="false" outlineLevel="0" collapsed="false">
      <c r="A529" s="110" t="str">
        <f aca="false">Nodes_J!G568</f>
        <v>2209,2.66666666666667,3.66666666666667,0</v>
      </c>
    </row>
    <row r="530" customFormat="false" ht="12.75" hidden="false" customHeight="false" outlineLevel="0" collapsed="false">
      <c r="A530" s="110" t="str">
        <f aca="false">Nodes_J!G569</f>
        <v>2210,3,3.66666666666667,0</v>
      </c>
    </row>
    <row r="531" customFormat="false" ht="12.75" hidden="false" customHeight="false" outlineLevel="0" collapsed="false">
      <c r="A531" s="110" t="str">
        <f aca="false">Nodes_J!G570</f>
        <v>2211,3.33333333333333,3.66666666666667,0</v>
      </c>
    </row>
    <row r="532" customFormat="false" ht="12.75" hidden="false" customHeight="false" outlineLevel="0" collapsed="false">
      <c r="A532" s="110" t="str">
        <f aca="false">Nodes_J!G571</f>
        <v>2212,3.66666666666667,3.66666666666667,0</v>
      </c>
    </row>
    <row r="533" customFormat="false" ht="12.75" hidden="false" customHeight="false" outlineLevel="0" collapsed="false">
      <c r="A533" s="110" t="str">
        <f aca="false">Nodes_J!G572</f>
        <v>2213,4,3.66666666666667,0</v>
      </c>
    </row>
    <row r="534" customFormat="false" ht="12.75" hidden="false" customHeight="false" outlineLevel="0" collapsed="false">
      <c r="A534" s="110" t="str">
        <f aca="false">Nodes_J!G573</f>
        <v>2214,4.33333333333333,3.66666666666667,0</v>
      </c>
    </row>
    <row r="535" customFormat="false" ht="12.75" hidden="false" customHeight="false" outlineLevel="0" collapsed="false">
      <c r="A535" s="110" t="str">
        <f aca="false">Nodes_J!G574</f>
        <v>2215,4.66666666666667,3.66666666666667,0</v>
      </c>
    </row>
    <row r="536" customFormat="false" ht="12.75" hidden="false" customHeight="false" outlineLevel="0" collapsed="false">
      <c r="A536" s="110" t="str">
        <f aca="false">Nodes_J!G575</f>
        <v>2216,5,3.66666666666667,0</v>
      </c>
    </row>
    <row r="537" customFormat="false" ht="12.75" hidden="false" customHeight="false" outlineLevel="0" collapsed="false">
      <c r="A537" s="110" t="str">
        <f aca="false">Nodes_J!G576</f>
        <v>2217,5.33333333333333,3.66666666666667,0</v>
      </c>
    </row>
    <row r="538" customFormat="false" ht="12.75" hidden="false" customHeight="false" outlineLevel="0" collapsed="false">
      <c r="A538" s="110" t="str">
        <f aca="false">Nodes_J!G577</f>
        <v>2218,5.66666666666667,3.66666666666667,0</v>
      </c>
    </row>
    <row r="539" customFormat="false" ht="12.75" hidden="false" customHeight="false" outlineLevel="0" collapsed="false">
      <c r="A539" s="110" t="str">
        <f aca="false">Nodes_J!G578</f>
        <v>2219,6,3.66666666666667,0</v>
      </c>
    </row>
    <row r="540" customFormat="false" ht="12.75" hidden="false" customHeight="false" outlineLevel="0" collapsed="false">
      <c r="A540" s="110" t="str">
        <f aca="false">Nodes_J!G579</f>
        <v>2220,6.33333333333333,3.66666666666667,0</v>
      </c>
    </row>
    <row r="541" customFormat="false" ht="12.75" hidden="false" customHeight="false" outlineLevel="0" collapsed="false">
      <c r="A541" s="110" t="str">
        <f aca="false">Nodes_J!G580</f>
        <v>2221,6.66666666666667,3.66666666666667,0</v>
      </c>
    </row>
    <row r="542" customFormat="false" ht="12.75" hidden="false" customHeight="false" outlineLevel="0" collapsed="false">
      <c r="A542" s="110" t="str">
        <f aca="false">Nodes_J!G581</f>
        <v>2222,7,3.66666666666667,0</v>
      </c>
    </row>
    <row r="543" customFormat="false" ht="12.75" hidden="false" customHeight="false" outlineLevel="0" collapsed="false">
      <c r="A543" s="110" t="str">
        <f aca="false">Nodes_J!G582</f>
        <v>2223,7.33333333333333,3.66666666666667,0</v>
      </c>
    </row>
    <row r="544" customFormat="false" ht="12.75" hidden="false" customHeight="false" outlineLevel="0" collapsed="false">
      <c r="A544" s="110" t="str">
        <f aca="false">Nodes_J!G583</f>
        <v>2224,7.66666666666667,3.66666666666667,0</v>
      </c>
    </row>
    <row r="545" customFormat="false" ht="12.75" hidden="false" customHeight="false" outlineLevel="0" collapsed="false">
      <c r="A545" s="110" t="str">
        <f aca="false">Nodes_J!G584</f>
        <v>2225,8,3.66666666666667,0</v>
      </c>
    </row>
    <row r="546" customFormat="false" ht="12.75" hidden="false" customHeight="false" outlineLevel="0" collapsed="false">
      <c r="A546" s="110" t="str">
        <f aca="false">Nodes_J!G585</f>
        <v>2226,8.33333333333333,3.66666666666667,0</v>
      </c>
    </row>
    <row r="547" customFormat="false" ht="12.75" hidden="false" customHeight="false" outlineLevel="0" collapsed="false">
      <c r="A547" s="110" t="str">
        <f aca="false">Nodes_J!G586</f>
        <v>2227,8.66666666666667,3.66666666666667,0</v>
      </c>
    </row>
    <row r="548" customFormat="false" ht="12.75" hidden="false" customHeight="false" outlineLevel="0" collapsed="false">
      <c r="A548" s="110" t="str">
        <f aca="false">Nodes_J!G587</f>
        <v>2228,9,3.66666666666667,0</v>
      </c>
    </row>
    <row r="549" customFormat="false" ht="12.75" hidden="false" customHeight="false" outlineLevel="0" collapsed="false">
      <c r="A549" s="110" t="str">
        <f aca="false">Nodes_J!G588</f>
        <v>2229,9.33333333333333,3.66666666666667,0</v>
      </c>
    </row>
    <row r="550" customFormat="false" ht="12.75" hidden="false" customHeight="false" outlineLevel="0" collapsed="false">
      <c r="A550" s="110" t="str">
        <f aca="false">Nodes_J!G589</f>
        <v>2230,9.66666666666667,3.66666666666667,0</v>
      </c>
    </row>
    <row r="551" customFormat="false" ht="12.75" hidden="false" customHeight="false" outlineLevel="0" collapsed="false">
      <c r="A551" s="110" t="str">
        <f aca="false">Nodes_J!G590</f>
        <v>2231,10,3.66666666666667,0</v>
      </c>
    </row>
    <row r="552" customFormat="false" ht="12.75" hidden="false" customHeight="false" outlineLevel="0" collapsed="false">
      <c r="A552" s="110" t="str">
        <f aca="false">Nodes_J!G591</f>
        <v>2301,0,3.83333333333333,0</v>
      </c>
    </row>
    <row r="553" customFormat="false" ht="12.75" hidden="false" customHeight="false" outlineLevel="0" collapsed="false">
      <c r="A553" s="110" t="str">
        <f aca="false">Nodes_J!G592</f>
        <v>2303,0.666666666666667,3.83333333333333,0</v>
      </c>
    </row>
    <row r="554" customFormat="false" ht="12.75" hidden="false" customHeight="false" outlineLevel="0" collapsed="false">
      <c r="A554" s="110" t="str">
        <f aca="false">Nodes_J!G593</f>
        <v>2305,1.33333333333333,3.83333333333333,0</v>
      </c>
    </row>
    <row r="555" customFormat="false" ht="12.75" hidden="false" customHeight="false" outlineLevel="0" collapsed="false">
      <c r="A555" s="110" t="str">
        <f aca="false">Nodes_J!G594</f>
        <v>2307,2,3.83333333333333,0</v>
      </c>
    </row>
    <row r="556" customFormat="false" ht="12.75" hidden="false" customHeight="false" outlineLevel="0" collapsed="false">
      <c r="A556" s="110" t="str">
        <f aca="false">Nodes_J!G595</f>
        <v>2309,2.66666666666667,3.83333333333333,0</v>
      </c>
    </row>
    <row r="557" customFormat="false" ht="12.75" hidden="false" customHeight="false" outlineLevel="0" collapsed="false">
      <c r="A557" s="110" t="str">
        <f aca="false">Nodes_J!G596</f>
        <v>2311,3.33333333333333,3.83333333333333,0</v>
      </c>
    </row>
    <row r="558" customFormat="false" ht="12.75" hidden="false" customHeight="false" outlineLevel="0" collapsed="false">
      <c r="A558" s="110" t="str">
        <f aca="false">Nodes_J!G597</f>
        <v>2313,4,3.83333333333333,0</v>
      </c>
    </row>
    <row r="559" customFormat="false" ht="12.75" hidden="false" customHeight="false" outlineLevel="0" collapsed="false">
      <c r="A559" s="110" t="str">
        <f aca="false">Nodes_J!G598</f>
        <v>2315,4.66666666666667,3.83333333333333,0</v>
      </c>
    </row>
    <row r="560" customFormat="false" ht="12.75" hidden="false" customHeight="false" outlineLevel="0" collapsed="false">
      <c r="A560" s="110" t="str">
        <f aca="false">Nodes_J!G599</f>
        <v>2317,5.33333333333333,3.83333333333333,0</v>
      </c>
    </row>
    <row r="561" customFormat="false" ht="12.75" hidden="false" customHeight="false" outlineLevel="0" collapsed="false">
      <c r="A561" s="110" t="str">
        <f aca="false">Nodes_J!G600</f>
        <v>2319,6,3.83333333333333,0</v>
      </c>
    </row>
    <row r="562" customFormat="false" ht="12.75" hidden="false" customHeight="false" outlineLevel="0" collapsed="false">
      <c r="A562" s="110" t="str">
        <f aca="false">Nodes_J!G601</f>
        <v>2321,6.66666666666667,3.83333333333333,0</v>
      </c>
    </row>
    <row r="563" customFormat="false" ht="12.75" hidden="false" customHeight="false" outlineLevel="0" collapsed="false">
      <c r="A563" s="110" t="str">
        <f aca="false">Nodes_J!G602</f>
        <v>2323,7.33333333333333,3.83333333333333,0</v>
      </c>
    </row>
    <row r="564" customFormat="false" ht="12.75" hidden="false" customHeight="false" outlineLevel="0" collapsed="false">
      <c r="A564" s="110" t="str">
        <f aca="false">Nodes_J!G603</f>
        <v>2325,8,3.83333333333333,0</v>
      </c>
    </row>
    <row r="565" customFormat="false" ht="12.75" hidden="false" customHeight="false" outlineLevel="0" collapsed="false">
      <c r="A565" s="110" t="str">
        <f aca="false">Nodes_J!G604</f>
        <v>2327,8.66666666666667,3.83333333333333,0</v>
      </c>
    </row>
    <row r="566" customFormat="false" ht="12.75" hidden="false" customHeight="false" outlineLevel="0" collapsed="false">
      <c r="A566" s="110" t="str">
        <f aca="false">Nodes_J!G605</f>
        <v>2329,9.33333333333333,3.83333333333333,0</v>
      </c>
    </row>
    <row r="567" customFormat="false" ht="12.75" hidden="false" customHeight="false" outlineLevel="0" collapsed="false">
      <c r="A567" s="110" t="str">
        <f aca="false">Nodes_J!G606</f>
        <v>2331,10,3.83333333333333,0</v>
      </c>
    </row>
    <row r="568" customFormat="false" ht="12.75" hidden="false" customHeight="false" outlineLevel="0" collapsed="false">
      <c r="A568" s="110" t="str">
        <f aca="false">Nodes_J!G607</f>
        <v>2401,0,4,0</v>
      </c>
    </row>
    <row r="569" customFormat="false" ht="12.75" hidden="false" customHeight="false" outlineLevel="0" collapsed="false">
      <c r="A569" s="110" t="str">
        <f aca="false">Nodes_J!G608</f>
        <v>2402,0.333333333333333,4,0</v>
      </c>
    </row>
    <row r="570" customFormat="false" ht="12.75" hidden="false" customHeight="false" outlineLevel="0" collapsed="false">
      <c r="A570" s="110" t="str">
        <f aca="false">Nodes_J!G609</f>
        <v>2403,0.666666666666667,4,0</v>
      </c>
    </row>
    <row r="571" customFormat="false" ht="12.75" hidden="false" customHeight="false" outlineLevel="0" collapsed="false">
      <c r="A571" s="110" t="str">
        <f aca="false">Nodes_J!G610</f>
        <v>2404,1,4,0</v>
      </c>
    </row>
    <row r="572" customFormat="false" ht="12.75" hidden="false" customHeight="false" outlineLevel="0" collapsed="false">
      <c r="A572" s="110" t="str">
        <f aca="false">Nodes_J!G611</f>
        <v>2405,1.33333333333333,4,0</v>
      </c>
    </row>
    <row r="573" customFormat="false" ht="12.75" hidden="false" customHeight="false" outlineLevel="0" collapsed="false">
      <c r="A573" s="110" t="str">
        <f aca="false">Nodes_J!G612</f>
        <v>2406,1.66666666666667,4,0</v>
      </c>
    </row>
    <row r="574" customFormat="false" ht="12.75" hidden="false" customHeight="false" outlineLevel="0" collapsed="false">
      <c r="A574" s="110" t="str">
        <f aca="false">Nodes_J!G613</f>
        <v>2407,2,4,0</v>
      </c>
    </row>
    <row r="575" customFormat="false" ht="12.75" hidden="false" customHeight="false" outlineLevel="0" collapsed="false">
      <c r="A575" s="110" t="str">
        <f aca="false">Nodes_J!G614</f>
        <v>2408,2.33333333333333,4,0</v>
      </c>
    </row>
    <row r="576" customFormat="false" ht="12.75" hidden="false" customHeight="false" outlineLevel="0" collapsed="false">
      <c r="A576" s="110" t="str">
        <f aca="false">Nodes_J!G615</f>
        <v>2409,2.66666666666667,4,0</v>
      </c>
    </row>
    <row r="577" customFormat="false" ht="12.75" hidden="false" customHeight="false" outlineLevel="0" collapsed="false">
      <c r="A577" s="110" t="str">
        <f aca="false">Nodes_J!G616</f>
        <v>2410,3,4,0</v>
      </c>
    </row>
    <row r="578" customFormat="false" ht="12.75" hidden="false" customHeight="false" outlineLevel="0" collapsed="false">
      <c r="A578" s="110" t="str">
        <f aca="false">Nodes_J!G617</f>
        <v>2411,3.33333333333333,4,0</v>
      </c>
    </row>
    <row r="579" customFormat="false" ht="12.75" hidden="false" customHeight="false" outlineLevel="0" collapsed="false">
      <c r="A579" s="110" t="str">
        <f aca="false">Nodes_J!G618</f>
        <v>2412,3.66666666666667,4,0</v>
      </c>
    </row>
    <row r="580" customFormat="false" ht="12.75" hidden="false" customHeight="false" outlineLevel="0" collapsed="false">
      <c r="A580" s="110" t="str">
        <f aca="false">Nodes_J!G619</f>
        <v>2413,4,4,0</v>
      </c>
    </row>
    <row r="581" customFormat="false" ht="12.75" hidden="false" customHeight="false" outlineLevel="0" collapsed="false">
      <c r="A581" s="110" t="str">
        <f aca="false">Nodes_J!G620</f>
        <v>2414,4.33333333333333,4,0</v>
      </c>
    </row>
    <row r="582" customFormat="false" ht="12.75" hidden="false" customHeight="false" outlineLevel="0" collapsed="false">
      <c r="A582" s="110" t="str">
        <f aca="false">Nodes_J!G621</f>
        <v>2415,4.66666666666667,4,0</v>
      </c>
    </row>
    <row r="583" customFormat="false" ht="12.75" hidden="false" customHeight="false" outlineLevel="0" collapsed="false">
      <c r="A583" s="110" t="str">
        <f aca="false">Nodes_J!G622</f>
        <v>2416,5,4,0</v>
      </c>
    </row>
    <row r="584" customFormat="false" ht="12.75" hidden="false" customHeight="false" outlineLevel="0" collapsed="false">
      <c r="A584" s="110" t="str">
        <f aca="false">Nodes_J!G623</f>
        <v>2417,5.33333333333333,4,0</v>
      </c>
    </row>
    <row r="585" customFormat="false" ht="12.75" hidden="false" customHeight="false" outlineLevel="0" collapsed="false">
      <c r="A585" s="110" t="str">
        <f aca="false">Nodes_J!G624</f>
        <v>2418,5.66666666666667,4,0</v>
      </c>
    </row>
    <row r="586" customFormat="false" ht="12.75" hidden="false" customHeight="false" outlineLevel="0" collapsed="false">
      <c r="A586" s="110" t="str">
        <f aca="false">Nodes_J!G625</f>
        <v>2419,6,4,0</v>
      </c>
    </row>
    <row r="587" customFormat="false" ht="12.75" hidden="false" customHeight="false" outlineLevel="0" collapsed="false">
      <c r="A587" s="110" t="str">
        <f aca="false">Nodes_J!G626</f>
        <v>2420,6.33333333333333,4,0</v>
      </c>
    </row>
    <row r="588" customFormat="false" ht="12.75" hidden="false" customHeight="false" outlineLevel="0" collapsed="false">
      <c r="A588" s="110" t="str">
        <f aca="false">Nodes_J!G627</f>
        <v>2421,6.66666666666667,4,0</v>
      </c>
    </row>
    <row r="589" customFormat="false" ht="12.75" hidden="false" customHeight="false" outlineLevel="0" collapsed="false">
      <c r="A589" s="110" t="str">
        <f aca="false">Nodes_J!G628</f>
        <v>2422,7,4,0</v>
      </c>
    </row>
    <row r="590" customFormat="false" ht="12.75" hidden="false" customHeight="false" outlineLevel="0" collapsed="false">
      <c r="A590" s="110" t="str">
        <f aca="false">Nodes_J!G629</f>
        <v>2423,7.33333333333333,4,0</v>
      </c>
    </row>
    <row r="591" customFormat="false" ht="12.75" hidden="false" customHeight="false" outlineLevel="0" collapsed="false">
      <c r="A591" s="110" t="str">
        <f aca="false">Nodes_J!G630</f>
        <v>2424,7.66666666666667,4,0</v>
      </c>
    </row>
    <row r="592" customFormat="false" ht="12.75" hidden="false" customHeight="false" outlineLevel="0" collapsed="false">
      <c r="A592" s="110" t="str">
        <f aca="false">Nodes_J!G631</f>
        <v>2425,8,4,0</v>
      </c>
    </row>
    <row r="593" customFormat="false" ht="12.75" hidden="false" customHeight="false" outlineLevel="0" collapsed="false">
      <c r="A593" s="110" t="str">
        <f aca="false">Nodes_J!G632</f>
        <v>2426,8.33333333333333,4,0</v>
      </c>
    </row>
    <row r="594" customFormat="false" ht="12.75" hidden="false" customHeight="false" outlineLevel="0" collapsed="false">
      <c r="A594" s="110" t="str">
        <f aca="false">Nodes_J!G633</f>
        <v>2427,8.66666666666667,4,0</v>
      </c>
    </row>
    <row r="595" customFormat="false" ht="12.75" hidden="false" customHeight="false" outlineLevel="0" collapsed="false">
      <c r="A595" s="110" t="str">
        <f aca="false">Nodes_J!G634</f>
        <v>2428,9,4,0</v>
      </c>
    </row>
    <row r="596" customFormat="false" ht="12.75" hidden="false" customHeight="false" outlineLevel="0" collapsed="false">
      <c r="A596" s="110" t="str">
        <f aca="false">Nodes_J!G635</f>
        <v>2429,9.33333333333333,4,0</v>
      </c>
    </row>
    <row r="597" customFormat="false" ht="12.75" hidden="false" customHeight="false" outlineLevel="0" collapsed="false">
      <c r="A597" s="110" t="str">
        <f aca="false">Nodes_J!G636</f>
        <v>2430,9.66666666666667,4,0</v>
      </c>
    </row>
    <row r="598" customFormat="false" ht="12.75" hidden="false" customHeight="false" outlineLevel="0" collapsed="false">
      <c r="A598" s="110" t="str">
        <f aca="false">Nodes_J!G637</f>
        <v>2431,10,4,0</v>
      </c>
    </row>
    <row r="599" customFormat="false" ht="12.75" hidden="false" customHeight="false" outlineLevel="0" collapsed="false">
      <c r="A599" s="110" t="str">
        <f aca="false">Nodes_J!G638</f>
        <v>2501,0,4.16666666666667,0</v>
      </c>
    </row>
    <row r="600" customFormat="false" ht="12.75" hidden="false" customHeight="false" outlineLevel="0" collapsed="false">
      <c r="A600" s="110" t="str">
        <f aca="false">Nodes_J!G639</f>
        <v>2503,0.666666666666667,4.16666666666667,0</v>
      </c>
    </row>
    <row r="601" customFormat="false" ht="12.75" hidden="false" customHeight="false" outlineLevel="0" collapsed="false">
      <c r="A601" s="110" t="str">
        <f aca="false">Nodes_J!G640</f>
        <v>2505,1.33333333333333,4.16666666666667,0</v>
      </c>
    </row>
    <row r="602" customFormat="false" ht="12.75" hidden="false" customHeight="false" outlineLevel="0" collapsed="false">
      <c r="A602" s="110" t="str">
        <f aca="false">Nodes_J!G641</f>
        <v>2507,2,4.16666666666667,0</v>
      </c>
    </row>
    <row r="603" customFormat="false" ht="12.75" hidden="false" customHeight="false" outlineLevel="0" collapsed="false">
      <c r="A603" s="110" t="str">
        <f aca="false">Nodes_J!G642</f>
        <v>2509,2.66666666666667,4.16666666666667,0</v>
      </c>
    </row>
    <row r="604" customFormat="false" ht="12.75" hidden="false" customHeight="false" outlineLevel="0" collapsed="false">
      <c r="A604" s="110" t="str">
        <f aca="false">Nodes_J!G643</f>
        <v>2511,3.33333333333333,4.16666666666667,0</v>
      </c>
    </row>
    <row r="605" customFormat="false" ht="12.75" hidden="false" customHeight="false" outlineLevel="0" collapsed="false">
      <c r="A605" s="110" t="str">
        <f aca="false">Nodes_J!G644</f>
        <v>2513,4,4.16666666666667,0</v>
      </c>
    </row>
    <row r="606" customFormat="false" ht="12.75" hidden="false" customHeight="false" outlineLevel="0" collapsed="false">
      <c r="A606" s="110" t="str">
        <f aca="false">Nodes_J!G645</f>
        <v>2515,4.66666666666667,4.16666666666667,0</v>
      </c>
    </row>
    <row r="607" customFormat="false" ht="12.75" hidden="false" customHeight="false" outlineLevel="0" collapsed="false">
      <c r="A607" s="110" t="str">
        <f aca="false">Nodes_J!G646</f>
        <v>2517,5.33333333333333,4.16666666666667,0</v>
      </c>
    </row>
    <row r="608" customFormat="false" ht="12.75" hidden="false" customHeight="false" outlineLevel="0" collapsed="false">
      <c r="A608" s="110" t="str">
        <f aca="false">Nodes_J!G647</f>
        <v>2519,6,4.16666666666667,0</v>
      </c>
    </row>
    <row r="609" customFormat="false" ht="12.75" hidden="false" customHeight="false" outlineLevel="0" collapsed="false">
      <c r="A609" s="110" t="str">
        <f aca="false">Nodes_J!G648</f>
        <v>2521,6.66666666666667,4.16666666666667,0</v>
      </c>
    </row>
    <row r="610" customFormat="false" ht="12.75" hidden="false" customHeight="false" outlineLevel="0" collapsed="false">
      <c r="A610" s="110" t="str">
        <f aca="false">Nodes_J!G649</f>
        <v>2523,7.33333333333333,4.16666666666667,0</v>
      </c>
    </row>
    <row r="611" customFormat="false" ht="12.75" hidden="false" customHeight="false" outlineLevel="0" collapsed="false">
      <c r="A611" s="110" t="str">
        <f aca="false">Nodes_J!G650</f>
        <v>2525,8,4.16666666666667,0</v>
      </c>
    </row>
    <row r="612" customFormat="false" ht="12.75" hidden="false" customHeight="false" outlineLevel="0" collapsed="false">
      <c r="A612" s="110" t="str">
        <f aca="false">Nodes_J!G651</f>
        <v>2527,8.66666666666667,4.16666666666667,0</v>
      </c>
    </row>
    <row r="613" customFormat="false" ht="12.75" hidden="false" customHeight="false" outlineLevel="0" collapsed="false">
      <c r="A613" s="110" t="str">
        <f aca="false">Nodes_J!G652</f>
        <v>2529,9.33333333333333,4.16666666666667,0</v>
      </c>
    </row>
    <row r="614" customFormat="false" ht="12.75" hidden="false" customHeight="false" outlineLevel="0" collapsed="false">
      <c r="A614" s="110" t="str">
        <f aca="false">Nodes_J!G653</f>
        <v>2531,10,4.16666666666667,0</v>
      </c>
    </row>
    <row r="615" customFormat="false" ht="12.75" hidden="false" customHeight="false" outlineLevel="0" collapsed="false">
      <c r="A615" s="110" t="str">
        <f aca="false">Nodes_J!G654</f>
        <v>2601,0,4.33333333333333,0</v>
      </c>
    </row>
    <row r="616" customFormat="false" ht="12.75" hidden="false" customHeight="false" outlineLevel="0" collapsed="false">
      <c r="A616" s="110" t="str">
        <f aca="false">Nodes_J!G655</f>
        <v>2602,0.333333333333333,4.33333333333333,0</v>
      </c>
    </row>
    <row r="617" customFormat="false" ht="12.75" hidden="false" customHeight="false" outlineLevel="0" collapsed="false">
      <c r="A617" s="110" t="str">
        <f aca="false">Nodes_J!G656</f>
        <v>2603,0.666666666666667,4.33333333333333,0</v>
      </c>
    </row>
    <row r="618" customFormat="false" ht="12.75" hidden="false" customHeight="false" outlineLevel="0" collapsed="false">
      <c r="A618" s="110" t="str">
        <f aca="false">Nodes_J!G657</f>
        <v>2604,1,4.33333333333333,0</v>
      </c>
    </row>
    <row r="619" customFormat="false" ht="12.75" hidden="false" customHeight="false" outlineLevel="0" collapsed="false">
      <c r="A619" s="110" t="str">
        <f aca="false">Nodes_J!G658</f>
        <v>2605,1.33333333333333,4.33333333333333,0</v>
      </c>
    </row>
    <row r="620" customFormat="false" ht="12.75" hidden="false" customHeight="false" outlineLevel="0" collapsed="false">
      <c r="A620" s="110" t="str">
        <f aca="false">Nodes_J!G659</f>
        <v>2606,1.66666666666667,4.33333333333333,0</v>
      </c>
    </row>
    <row r="621" customFormat="false" ht="12.75" hidden="false" customHeight="false" outlineLevel="0" collapsed="false">
      <c r="A621" s="110" t="str">
        <f aca="false">Nodes_J!G660</f>
        <v>2607,2,4.33333333333333,0</v>
      </c>
    </row>
    <row r="622" customFormat="false" ht="12.75" hidden="false" customHeight="false" outlineLevel="0" collapsed="false">
      <c r="A622" s="110" t="str">
        <f aca="false">Nodes_J!G661</f>
        <v>2608,2.33333333333333,4.33333333333333,0</v>
      </c>
    </row>
    <row r="623" customFormat="false" ht="12.75" hidden="false" customHeight="false" outlineLevel="0" collapsed="false">
      <c r="A623" s="110" t="str">
        <f aca="false">Nodes_J!G662</f>
        <v>2609,2.66666666666667,4.33333333333333,0</v>
      </c>
    </row>
    <row r="624" customFormat="false" ht="12.75" hidden="false" customHeight="false" outlineLevel="0" collapsed="false">
      <c r="A624" s="110" t="str">
        <f aca="false">Nodes_J!G663</f>
        <v>2610,3,4.33333333333333,0</v>
      </c>
    </row>
    <row r="625" customFormat="false" ht="12.75" hidden="false" customHeight="false" outlineLevel="0" collapsed="false">
      <c r="A625" s="110" t="str">
        <f aca="false">Nodes_J!G664</f>
        <v>2611,3.33333333333333,4.33333333333333,0</v>
      </c>
    </row>
    <row r="626" customFormat="false" ht="12.75" hidden="false" customHeight="false" outlineLevel="0" collapsed="false">
      <c r="A626" s="110" t="str">
        <f aca="false">Nodes_J!G665</f>
        <v>2612,3.66666666666667,4.33333333333333,0</v>
      </c>
    </row>
    <row r="627" customFormat="false" ht="12.75" hidden="false" customHeight="false" outlineLevel="0" collapsed="false">
      <c r="A627" s="110" t="str">
        <f aca="false">Nodes_J!G666</f>
        <v>2613,4,4.33333333333333,0</v>
      </c>
    </row>
    <row r="628" customFormat="false" ht="12.75" hidden="false" customHeight="false" outlineLevel="0" collapsed="false">
      <c r="A628" s="110" t="str">
        <f aca="false">Nodes_J!G667</f>
        <v>2614,4.33333333333333,4.33333333333333,0</v>
      </c>
    </row>
    <row r="629" customFormat="false" ht="12.75" hidden="false" customHeight="false" outlineLevel="0" collapsed="false">
      <c r="A629" s="110" t="str">
        <f aca="false">Nodes_J!G668</f>
        <v>2615,4.66666666666667,4.33333333333333,0</v>
      </c>
    </row>
    <row r="630" customFormat="false" ht="12.75" hidden="false" customHeight="false" outlineLevel="0" collapsed="false">
      <c r="A630" s="110" t="str">
        <f aca="false">Nodes_J!G669</f>
        <v>2616,5,4.33333333333333,0</v>
      </c>
    </row>
    <row r="631" customFormat="false" ht="12.75" hidden="false" customHeight="false" outlineLevel="0" collapsed="false">
      <c r="A631" s="110" t="str">
        <f aca="false">Nodes_J!G670</f>
        <v>2617,5.33333333333333,4.33333333333333,0</v>
      </c>
    </row>
    <row r="632" customFormat="false" ht="12.75" hidden="false" customHeight="false" outlineLevel="0" collapsed="false">
      <c r="A632" s="110" t="str">
        <f aca="false">Nodes_J!G671</f>
        <v>2618,5.66666666666667,4.33333333333333,0</v>
      </c>
    </row>
    <row r="633" customFormat="false" ht="12.75" hidden="false" customHeight="false" outlineLevel="0" collapsed="false">
      <c r="A633" s="110" t="str">
        <f aca="false">Nodes_J!G672</f>
        <v>2619,6,4.33333333333333,0</v>
      </c>
    </row>
    <row r="634" customFormat="false" ht="12.75" hidden="false" customHeight="false" outlineLevel="0" collapsed="false">
      <c r="A634" s="110" t="str">
        <f aca="false">Nodes_J!G673</f>
        <v>2620,6.33333333333333,4.33333333333333,0</v>
      </c>
    </row>
    <row r="635" customFormat="false" ht="12.75" hidden="false" customHeight="false" outlineLevel="0" collapsed="false">
      <c r="A635" s="110" t="str">
        <f aca="false">Nodes_J!G674</f>
        <v>2621,6.66666666666667,4.33333333333333,0</v>
      </c>
    </row>
    <row r="636" customFormat="false" ht="12.75" hidden="false" customHeight="false" outlineLevel="0" collapsed="false">
      <c r="A636" s="110" t="str">
        <f aca="false">Nodes_J!G675</f>
        <v>2622,7,4.33333333333333,0</v>
      </c>
    </row>
    <row r="637" customFormat="false" ht="12.75" hidden="false" customHeight="false" outlineLevel="0" collapsed="false">
      <c r="A637" s="110" t="str">
        <f aca="false">Nodes_J!G676</f>
        <v>2623,7.33333333333333,4.33333333333333,0</v>
      </c>
    </row>
    <row r="638" customFormat="false" ht="12.75" hidden="false" customHeight="false" outlineLevel="0" collapsed="false">
      <c r="A638" s="110" t="str">
        <f aca="false">Nodes_J!G677</f>
        <v>2624,7.66666666666667,4.33333333333333,0</v>
      </c>
    </row>
    <row r="639" customFormat="false" ht="12.75" hidden="false" customHeight="false" outlineLevel="0" collapsed="false">
      <c r="A639" s="110" t="str">
        <f aca="false">Nodes_J!G678</f>
        <v>2625,8,4.33333333333333,0</v>
      </c>
    </row>
    <row r="640" customFormat="false" ht="12.75" hidden="false" customHeight="false" outlineLevel="0" collapsed="false">
      <c r="A640" s="110" t="str">
        <f aca="false">Nodes_J!G679</f>
        <v>2626,8.33333333333333,4.33333333333333,0</v>
      </c>
    </row>
    <row r="641" customFormat="false" ht="12.75" hidden="false" customHeight="false" outlineLevel="0" collapsed="false">
      <c r="A641" s="110" t="str">
        <f aca="false">Nodes_J!G680</f>
        <v>2627,8.66666666666667,4.33333333333333,0</v>
      </c>
    </row>
    <row r="642" customFormat="false" ht="12.75" hidden="false" customHeight="false" outlineLevel="0" collapsed="false">
      <c r="A642" s="110" t="str">
        <f aca="false">Nodes_J!G681</f>
        <v>2628,9,4.33333333333333,0</v>
      </c>
    </row>
    <row r="643" customFormat="false" ht="12.75" hidden="false" customHeight="false" outlineLevel="0" collapsed="false">
      <c r="A643" s="110" t="str">
        <f aca="false">Nodes_J!G682</f>
        <v>2629,9.33333333333333,4.33333333333333,0</v>
      </c>
    </row>
    <row r="644" customFormat="false" ht="12.75" hidden="false" customHeight="false" outlineLevel="0" collapsed="false">
      <c r="A644" s="110" t="str">
        <f aca="false">Nodes_J!G683</f>
        <v>2630,9.66666666666667,4.33333333333333,0</v>
      </c>
    </row>
    <row r="645" customFormat="false" ht="12.75" hidden="false" customHeight="false" outlineLevel="0" collapsed="false">
      <c r="A645" s="110" t="str">
        <f aca="false">Nodes_J!G684</f>
        <v>2631,10,4.33333333333333,0</v>
      </c>
    </row>
    <row r="646" customFormat="false" ht="12.75" hidden="false" customHeight="false" outlineLevel="0" collapsed="false">
      <c r="A646" s="110" t="str">
        <f aca="false">Nodes_J!G685</f>
        <v>2701,0,4.5,0</v>
      </c>
    </row>
    <row r="647" customFormat="false" ht="12.75" hidden="false" customHeight="false" outlineLevel="0" collapsed="false">
      <c r="A647" s="110" t="str">
        <f aca="false">Nodes_J!G686</f>
        <v>2703,0.666666666666667,4.5,0</v>
      </c>
    </row>
    <row r="648" customFormat="false" ht="12.75" hidden="false" customHeight="false" outlineLevel="0" collapsed="false">
      <c r="A648" s="110" t="str">
        <f aca="false">Nodes_J!G687</f>
        <v>2705,1.33333333333333,4.5,0</v>
      </c>
    </row>
    <row r="649" customFormat="false" ht="12.75" hidden="false" customHeight="false" outlineLevel="0" collapsed="false">
      <c r="A649" s="110" t="str">
        <f aca="false">Nodes_J!G688</f>
        <v>2707,2,4.5,0</v>
      </c>
    </row>
    <row r="650" customFormat="false" ht="12.75" hidden="false" customHeight="false" outlineLevel="0" collapsed="false">
      <c r="A650" s="110" t="str">
        <f aca="false">Nodes_J!G689</f>
        <v>2709,2.66666666666667,4.5,0</v>
      </c>
    </row>
    <row r="651" customFormat="false" ht="12.75" hidden="false" customHeight="false" outlineLevel="0" collapsed="false">
      <c r="A651" s="110" t="str">
        <f aca="false">Nodes_J!G690</f>
        <v>2711,3.33333333333333,4.5,0</v>
      </c>
    </row>
    <row r="652" customFormat="false" ht="12.75" hidden="false" customHeight="false" outlineLevel="0" collapsed="false">
      <c r="A652" s="110" t="str">
        <f aca="false">Nodes_J!G691</f>
        <v>2713,4,4.5,0</v>
      </c>
    </row>
    <row r="653" customFormat="false" ht="12.75" hidden="false" customHeight="false" outlineLevel="0" collapsed="false">
      <c r="A653" s="110" t="str">
        <f aca="false">Nodes_J!G692</f>
        <v>2715,4.66666666666667,4.5,0</v>
      </c>
    </row>
    <row r="654" customFormat="false" ht="12.75" hidden="false" customHeight="false" outlineLevel="0" collapsed="false">
      <c r="A654" s="110" t="str">
        <f aca="false">Nodes_J!G693</f>
        <v>2717,5.33333333333333,4.5,0</v>
      </c>
    </row>
    <row r="655" customFormat="false" ht="12.75" hidden="false" customHeight="false" outlineLevel="0" collapsed="false">
      <c r="A655" s="110" t="str">
        <f aca="false">Nodes_J!G694</f>
        <v>2719,6,4.5,0</v>
      </c>
    </row>
    <row r="656" customFormat="false" ht="12.75" hidden="false" customHeight="false" outlineLevel="0" collapsed="false">
      <c r="A656" s="110" t="str">
        <f aca="false">Nodes_J!G695</f>
        <v>2721,6.66666666666667,4.5,0</v>
      </c>
    </row>
    <row r="657" customFormat="false" ht="12.75" hidden="false" customHeight="false" outlineLevel="0" collapsed="false">
      <c r="A657" s="110" t="str">
        <f aca="false">Nodes_J!G696</f>
        <v>2723,7.33333333333333,4.5,0</v>
      </c>
    </row>
    <row r="658" customFormat="false" ht="12.75" hidden="false" customHeight="false" outlineLevel="0" collapsed="false">
      <c r="A658" s="110" t="str">
        <f aca="false">Nodes_J!G697</f>
        <v>2725,8,4.5,0</v>
      </c>
    </row>
    <row r="659" customFormat="false" ht="12.75" hidden="false" customHeight="false" outlineLevel="0" collapsed="false">
      <c r="A659" s="110" t="str">
        <f aca="false">Nodes_J!G698</f>
        <v>2727,8.66666666666667,4.5,0</v>
      </c>
    </row>
    <row r="660" customFormat="false" ht="12.75" hidden="false" customHeight="false" outlineLevel="0" collapsed="false">
      <c r="A660" s="110" t="str">
        <f aca="false">Nodes_J!G699</f>
        <v>2729,9.33333333333333,4.5,0</v>
      </c>
    </row>
    <row r="661" customFormat="false" ht="12.75" hidden="false" customHeight="false" outlineLevel="0" collapsed="false">
      <c r="A661" s="110" t="str">
        <f aca="false">Nodes_J!G700</f>
        <v>2731,10,4.5,0</v>
      </c>
    </row>
    <row r="662" customFormat="false" ht="12.75" hidden="false" customHeight="false" outlineLevel="0" collapsed="false">
      <c r="A662" s="110" t="str">
        <f aca="false">Nodes_J!G701</f>
        <v>2801,0,4.66666666666667,0</v>
      </c>
    </row>
    <row r="663" customFormat="false" ht="12.75" hidden="false" customHeight="false" outlineLevel="0" collapsed="false">
      <c r="A663" s="110" t="str">
        <f aca="false">Nodes_J!G702</f>
        <v>2802,0.333333333333333,4.66666666666667,0</v>
      </c>
    </row>
    <row r="664" customFormat="false" ht="12.75" hidden="false" customHeight="false" outlineLevel="0" collapsed="false">
      <c r="A664" s="110" t="str">
        <f aca="false">Nodes_J!G703</f>
        <v>2803,0.666666666666667,4.66666666666667,0</v>
      </c>
    </row>
    <row r="665" customFormat="false" ht="12.75" hidden="false" customHeight="false" outlineLevel="0" collapsed="false">
      <c r="A665" s="110" t="str">
        <f aca="false">Nodes_J!G704</f>
        <v>2804,1,4.66666666666667,0</v>
      </c>
    </row>
    <row r="666" customFormat="false" ht="12.75" hidden="false" customHeight="false" outlineLevel="0" collapsed="false">
      <c r="A666" s="110" t="str">
        <f aca="false">Nodes_J!G705</f>
        <v>2805,1.33333333333333,4.66666666666667,0</v>
      </c>
    </row>
    <row r="667" customFormat="false" ht="12.75" hidden="false" customHeight="false" outlineLevel="0" collapsed="false">
      <c r="A667" s="110" t="str">
        <f aca="false">Nodes_J!G706</f>
        <v>2806,1.66666666666667,4.66666666666667,0</v>
      </c>
    </row>
    <row r="668" customFormat="false" ht="12.75" hidden="false" customHeight="false" outlineLevel="0" collapsed="false">
      <c r="A668" s="110" t="str">
        <f aca="false">Nodes_J!G707</f>
        <v>2807,2,4.66666666666667,0</v>
      </c>
    </row>
    <row r="669" customFormat="false" ht="12.75" hidden="false" customHeight="false" outlineLevel="0" collapsed="false">
      <c r="A669" s="110" t="str">
        <f aca="false">Nodes_J!G708</f>
        <v>2808,2.33333333333333,4.66666666666667,0</v>
      </c>
    </row>
    <row r="670" customFormat="false" ht="12.75" hidden="false" customHeight="false" outlineLevel="0" collapsed="false">
      <c r="A670" s="110" t="str">
        <f aca="false">Nodes_J!G709</f>
        <v>2809,2.66666666666667,4.66666666666667,0</v>
      </c>
    </row>
    <row r="671" customFormat="false" ht="12.75" hidden="false" customHeight="false" outlineLevel="0" collapsed="false">
      <c r="A671" s="110" t="str">
        <f aca="false">Nodes_J!G710</f>
        <v>2810,3,4.66666666666667,0</v>
      </c>
    </row>
    <row r="672" customFormat="false" ht="12.75" hidden="false" customHeight="false" outlineLevel="0" collapsed="false">
      <c r="A672" s="110" t="str">
        <f aca="false">Nodes_J!G711</f>
        <v>2811,3.33333333333333,4.66666666666667,0</v>
      </c>
    </row>
    <row r="673" customFormat="false" ht="12.75" hidden="false" customHeight="false" outlineLevel="0" collapsed="false">
      <c r="A673" s="110" t="str">
        <f aca="false">Nodes_J!G712</f>
        <v>2812,3.66666666666667,4.66666666666667,0</v>
      </c>
    </row>
    <row r="674" customFormat="false" ht="12.75" hidden="false" customHeight="false" outlineLevel="0" collapsed="false">
      <c r="A674" s="110" t="str">
        <f aca="false">Nodes_J!G713</f>
        <v>2813,4,4.66666666666667,0</v>
      </c>
    </row>
    <row r="675" customFormat="false" ht="12.75" hidden="false" customHeight="false" outlineLevel="0" collapsed="false">
      <c r="A675" s="110" t="str">
        <f aca="false">Nodes_J!G714</f>
        <v>2814,4.33333333333333,4.66666666666667,0</v>
      </c>
    </row>
    <row r="676" customFormat="false" ht="12.75" hidden="false" customHeight="false" outlineLevel="0" collapsed="false">
      <c r="A676" s="110" t="str">
        <f aca="false">Nodes_J!G715</f>
        <v>2815,4.66666666666667,4.66666666666667,0</v>
      </c>
    </row>
    <row r="677" customFormat="false" ht="12.75" hidden="false" customHeight="false" outlineLevel="0" collapsed="false">
      <c r="A677" s="110" t="str">
        <f aca="false">Nodes_J!G716</f>
        <v>2816,5,4.66666666666667,0</v>
      </c>
    </row>
    <row r="678" customFormat="false" ht="12.75" hidden="false" customHeight="false" outlineLevel="0" collapsed="false">
      <c r="A678" s="110" t="str">
        <f aca="false">Nodes_J!G717</f>
        <v>2817,5.33333333333333,4.66666666666667,0</v>
      </c>
    </row>
    <row r="679" customFormat="false" ht="12.75" hidden="false" customHeight="false" outlineLevel="0" collapsed="false">
      <c r="A679" s="110" t="str">
        <f aca="false">Nodes_J!G718</f>
        <v>2818,5.66666666666667,4.66666666666667,0</v>
      </c>
    </row>
    <row r="680" customFormat="false" ht="12.75" hidden="false" customHeight="false" outlineLevel="0" collapsed="false">
      <c r="A680" s="110" t="str">
        <f aca="false">Nodes_J!G719</f>
        <v>2819,6,4.66666666666667,0</v>
      </c>
    </row>
    <row r="681" customFormat="false" ht="12.75" hidden="false" customHeight="false" outlineLevel="0" collapsed="false">
      <c r="A681" s="110" t="str">
        <f aca="false">Nodes_J!G720</f>
        <v>2820,6.33333333333333,4.66666666666667,0</v>
      </c>
    </row>
    <row r="682" customFormat="false" ht="12.75" hidden="false" customHeight="false" outlineLevel="0" collapsed="false">
      <c r="A682" s="110" t="str">
        <f aca="false">Nodes_J!G721</f>
        <v>2821,6.66666666666667,4.66666666666667,0</v>
      </c>
    </row>
    <row r="683" customFormat="false" ht="12.75" hidden="false" customHeight="false" outlineLevel="0" collapsed="false">
      <c r="A683" s="110" t="str">
        <f aca="false">Nodes_J!G722</f>
        <v>2822,7,4.66666666666667,0</v>
      </c>
    </row>
    <row r="684" customFormat="false" ht="12.75" hidden="false" customHeight="false" outlineLevel="0" collapsed="false">
      <c r="A684" s="110" t="str">
        <f aca="false">Nodes_J!G723</f>
        <v>2823,7.33333333333333,4.66666666666667,0</v>
      </c>
    </row>
    <row r="685" customFormat="false" ht="12.75" hidden="false" customHeight="false" outlineLevel="0" collapsed="false">
      <c r="A685" s="110" t="str">
        <f aca="false">Nodes_J!G724</f>
        <v>2824,7.66666666666667,4.66666666666667,0</v>
      </c>
    </row>
    <row r="686" customFormat="false" ht="12.75" hidden="false" customHeight="false" outlineLevel="0" collapsed="false">
      <c r="A686" s="110" t="str">
        <f aca="false">Nodes_J!G725</f>
        <v>2825,8,4.66666666666667,0</v>
      </c>
    </row>
    <row r="687" customFormat="false" ht="12.75" hidden="false" customHeight="false" outlineLevel="0" collapsed="false">
      <c r="A687" s="110" t="str">
        <f aca="false">Nodes_J!G726</f>
        <v>2826,8.33333333333333,4.66666666666667,0</v>
      </c>
    </row>
    <row r="688" customFormat="false" ht="12.75" hidden="false" customHeight="false" outlineLevel="0" collapsed="false">
      <c r="A688" s="110" t="str">
        <f aca="false">Nodes_J!G727</f>
        <v>2827,8.66666666666667,4.66666666666667,0</v>
      </c>
    </row>
    <row r="689" customFormat="false" ht="12.75" hidden="false" customHeight="false" outlineLevel="0" collapsed="false">
      <c r="A689" s="110" t="str">
        <f aca="false">Nodes_J!G728</f>
        <v>2828,9,4.66666666666667,0</v>
      </c>
    </row>
    <row r="690" customFormat="false" ht="12.75" hidden="false" customHeight="false" outlineLevel="0" collapsed="false">
      <c r="A690" s="110" t="str">
        <f aca="false">Nodes_J!G729</f>
        <v>2829,9.33333333333333,4.66666666666667,0</v>
      </c>
    </row>
    <row r="691" customFormat="false" ht="12.75" hidden="false" customHeight="false" outlineLevel="0" collapsed="false">
      <c r="A691" s="110" t="str">
        <f aca="false">Nodes_J!G730</f>
        <v>2830,9.66666666666667,4.66666666666667,0</v>
      </c>
    </row>
    <row r="692" customFormat="false" ht="12.75" hidden="false" customHeight="false" outlineLevel="0" collapsed="false">
      <c r="A692" s="110" t="str">
        <f aca="false">Nodes_J!G731</f>
        <v>2831,10,4.66666666666667,0</v>
      </c>
    </row>
    <row r="693" customFormat="false" ht="12.75" hidden="false" customHeight="false" outlineLevel="0" collapsed="false">
      <c r="A693" s="110" t="str">
        <f aca="false">Nodes_J!G732</f>
        <v>2901,0,4.83333333333333,0</v>
      </c>
    </row>
    <row r="694" customFormat="false" ht="12.75" hidden="false" customHeight="false" outlineLevel="0" collapsed="false">
      <c r="A694" s="110" t="str">
        <f aca="false">Nodes_J!G733</f>
        <v>2903,0.666666666666667,4.83333333333333,0</v>
      </c>
    </row>
    <row r="695" customFormat="false" ht="12.75" hidden="false" customHeight="false" outlineLevel="0" collapsed="false">
      <c r="A695" s="110" t="str">
        <f aca="false">Nodes_J!G734</f>
        <v>2905,1.33333333333333,4.83333333333333,0</v>
      </c>
    </row>
    <row r="696" customFormat="false" ht="12.75" hidden="false" customHeight="false" outlineLevel="0" collapsed="false">
      <c r="A696" s="110" t="str">
        <f aca="false">Nodes_J!G735</f>
        <v>2907,2,4.83333333333333,0</v>
      </c>
    </row>
    <row r="697" customFormat="false" ht="12.75" hidden="false" customHeight="false" outlineLevel="0" collapsed="false">
      <c r="A697" s="110" t="str">
        <f aca="false">Nodes_J!G736</f>
        <v>2909,2.66666666666667,4.83333333333333,0</v>
      </c>
    </row>
    <row r="698" customFormat="false" ht="12.75" hidden="false" customHeight="false" outlineLevel="0" collapsed="false">
      <c r="A698" s="110" t="str">
        <f aca="false">Nodes_J!G737</f>
        <v>2911,3.33333333333333,4.83333333333333,0</v>
      </c>
    </row>
    <row r="699" customFormat="false" ht="12.75" hidden="false" customHeight="false" outlineLevel="0" collapsed="false">
      <c r="A699" s="110" t="str">
        <f aca="false">Nodes_J!G738</f>
        <v>2913,4,4.83333333333333,0</v>
      </c>
    </row>
    <row r="700" customFormat="false" ht="12.75" hidden="false" customHeight="false" outlineLevel="0" collapsed="false">
      <c r="A700" s="110" t="str">
        <f aca="false">Nodes_J!G739</f>
        <v>2915,4.66666666666667,4.83333333333333,0</v>
      </c>
    </row>
    <row r="701" customFormat="false" ht="12.75" hidden="false" customHeight="false" outlineLevel="0" collapsed="false">
      <c r="A701" s="110" t="str">
        <f aca="false">Nodes_J!G740</f>
        <v>2917,5.33333333333333,4.83333333333333,0</v>
      </c>
    </row>
    <row r="702" customFormat="false" ht="12.75" hidden="false" customHeight="false" outlineLevel="0" collapsed="false">
      <c r="A702" s="110" t="str">
        <f aca="false">Nodes_J!G741</f>
        <v>2919,6,4.83333333333333,0</v>
      </c>
    </row>
    <row r="703" customFormat="false" ht="12.75" hidden="false" customHeight="false" outlineLevel="0" collapsed="false">
      <c r="A703" s="110" t="str">
        <f aca="false">Nodes_J!G742</f>
        <v>2921,6.66666666666667,4.83333333333333,0</v>
      </c>
    </row>
    <row r="704" customFormat="false" ht="12.75" hidden="false" customHeight="false" outlineLevel="0" collapsed="false">
      <c r="A704" s="110" t="str">
        <f aca="false">Nodes_J!G743</f>
        <v>2923,7.33333333333333,4.83333333333333,0</v>
      </c>
    </row>
    <row r="705" customFormat="false" ht="12.75" hidden="false" customHeight="false" outlineLevel="0" collapsed="false">
      <c r="A705" s="110" t="str">
        <f aca="false">Nodes_J!G744</f>
        <v>2925,8,4.83333333333333,0</v>
      </c>
    </row>
    <row r="706" customFormat="false" ht="12.75" hidden="false" customHeight="false" outlineLevel="0" collapsed="false">
      <c r="A706" s="110" t="str">
        <f aca="false">Nodes_J!G745</f>
        <v>2927,8.66666666666667,4.83333333333333,0</v>
      </c>
    </row>
    <row r="707" customFormat="false" ht="12.75" hidden="false" customHeight="false" outlineLevel="0" collapsed="false">
      <c r="A707" s="110" t="str">
        <f aca="false">Nodes_J!G746</f>
        <v>2929,9.33333333333333,4.83333333333333,0</v>
      </c>
    </row>
    <row r="708" customFormat="false" ht="12.75" hidden="false" customHeight="false" outlineLevel="0" collapsed="false">
      <c r="A708" s="110" t="str">
        <f aca="false">Nodes_J!G747</f>
        <v>2931,10,4.83333333333333,0</v>
      </c>
    </row>
    <row r="709" customFormat="false" ht="12.75" hidden="false" customHeight="false" outlineLevel="0" collapsed="false">
      <c r="A709" s="110" t="str">
        <f aca="false">Nodes_J!G748</f>
        <v>3001,0,5,0</v>
      </c>
    </row>
    <row r="710" customFormat="false" ht="12.75" hidden="false" customHeight="false" outlineLevel="0" collapsed="false">
      <c r="A710" s="110" t="str">
        <f aca="false">Nodes_J!G749</f>
        <v>3002,0.333333333333333,5,0</v>
      </c>
    </row>
    <row r="711" customFormat="false" ht="12.75" hidden="false" customHeight="false" outlineLevel="0" collapsed="false">
      <c r="A711" s="110" t="str">
        <f aca="false">Nodes_J!G750</f>
        <v>3003,0.666666666666667,5,0</v>
      </c>
    </row>
    <row r="712" customFormat="false" ht="12.75" hidden="false" customHeight="false" outlineLevel="0" collapsed="false">
      <c r="A712" s="110" t="str">
        <f aca="false">Nodes_J!G751</f>
        <v>3004,1,5,0</v>
      </c>
    </row>
    <row r="713" customFormat="false" ht="12.75" hidden="false" customHeight="false" outlineLevel="0" collapsed="false">
      <c r="A713" s="110" t="str">
        <f aca="false">Nodes_J!G752</f>
        <v>3005,1.33333333333333,5,0</v>
      </c>
    </row>
    <row r="714" customFormat="false" ht="12.75" hidden="false" customHeight="false" outlineLevel="0" collapsed="false">
      <c r="A714" s="110" t="str">
        <f aca="false">Nodes_J!G753</f>
        <v>3006,1.66666666666667,5,0</v>
      </c>
    </row>
    <row r="715" customFormat="false" ht="12.75" hidden="false" customHeight="false" outlineLevel="0" collapsed="false">
      <c r="A715" s="110" t="str">
        <f aca="false">Nodes_J!G754</f>
        <v>3007,2,5,0</v>
      </c>
    </row>
    <row r="716" customFormat="false" ht="12.75" hidden="false" customHeight="false" outlineLevel="0" collapsed="false">
      <c r="A716" s="110" t="str">
        <f aca="false">Nodes_J!G755</f>
        <v>3008,2.33333333333333,5,0</v>
      </c>
    </row>
    <row r="717" customFormat="false" ht="12.75" hidden="false" customHeight="false" outlineLevel="0" collapsed="false">
      <c r="A717" s="110" t="str">
        <f aca="false">Nodes_J!G756</f>
        <v>3009,2.66666666666667,5,0</v>
      </c>
    </row>
    <row r="718" customFormat="false" ht="12.75" hidden="false" customHeight="false" outlineLevel="0" collapsed="false">
      <c r="A718" s="110" t="str">
        <f aca="false">Nodes_J!G757</f>
        <v>3010,3,5,0</v>
      </c>
    </row>
    <row r="719" customFormat="false" ht="12.75" hidden="false" customHeight="false" outlineLevel="0" collapsed="false">
      <c r="A719" s="110" t="str">
        <f aca="false">Nodes_J!G758</f>
        <v>3011,3.33333333333333,5,0</v>
      </c>
    </row>
    <row r="720" customFormat="false" ht="12.75" hidden="false" customHeight="false" outlineLevel="0" collapsed="false">
      <c r="A720" s="110" t="str">
        <f aca="false">Nodes_J!G759</f>
        <v>3012,3.66666666666667,5,0</v>
      </c>
    </row>
    <row r="721" customFormat="false" ht="12.75" hidden="false" customHeight="false" outlineLevel="0" collapsed="false">
      <c r="A721" s="110" t="str">
        <f aca="false">Nodes_J!G760</f>
        <v>3013,4,5,0</v>
      </c>
    </row>
    <row r="722" customFormat="false" ht="12.75" hidden="false" customHeight="false" outlineLevel="0" collapsed="false">
      <c r="A722" s="110" t="str">
        <f aca="false">Nodes_J!G761</f>
        <v>3014,4.33333333333333,5,0</v>
      </c>
    </row>
    <row r="723" customFormat="false" ht="12.75" hidden="false" customHeight="false" outlineLevel="0" collapsed="false">
      <c r="A723" s="110" t="str">
        <f aca="false">Nodes_J!G762</f>
        <v>3015,4.66666666666667,5,0</v>
      </c>
    </row>
    <row r="724" customFormat="false" ht="12.75" hidden="false" customHeight="false" outlineLevel="0" collapsed="false">
      <c r="A724" s="110" t="str">
        <f aca="false">Nodes_J!G763</f>
        <v>3016,5,5,0</v>
      </c>
    </row>
    <row r="725" customFormat="false" ht="12.75" hidden="false" customHeight="false" outlineLevel="0" collapsed="false">
      <c r="A725" s="110" t="str">
        <f aca="false">Nodes_J!G764</f>
        <v>3017,5.33333333333333,5,0</v>
      </c>
    </row>
    <row r="726" customFormat="false" ht="12.75" hidden="false" customHeight="false" outlineLevel="0" collapsed="false">
      <c r="A726" s="110" t="str">
        <f aca="false">Nodes_J!G765</f>
        <v>3018,5.66666666666667,5,0</v>
      </c>
    </row>
    <row r="727" customFormat="false" ht="12.75" hidden="false" customHeight="false" outlineLevel="0" collapsed="false">
      <c r="A727" s="110" t="str">
        <f aca="false">Nodes_J!G766</f>
        <v>3019,6,5,0</v>
      </c>
    </row>
    <row r="728" customFormat="false" ht="12.75" hidden="false" customHeight="false" outlineLevel="0" collapsed="false">
      <c r="A728" s="110" t="str">
        <f aca="false">Nodes_J!G767</f>
        <v>3020,6.33333333333333,5,0</v>
      </c>
    </row>
    <row r="729" customFormat="false" ht="12.75" hidden="false" customHeight="false" outlineLevel="0" collapsed="false">
      <c r="A729" s="110" t="str">
        <f aca="false">Nodes_J!G768</f>
        <v>3021,6.66666666666667,5,0</v>
      </c>
    </row>
    <row r="730" customFormat="false" ht="12.75" hidden="false" customHeight="false" outlineLevel="0" collapsed="false">
      <c r="A730" s="110" t="str">
        <f aca="false">Nodes_J!G769</f>
        <v>3022,7,5,0</v>
      </c>
    </row>
    <row r="731" customFormat="false" ht="12.75" hidden="false" customHeight="false" outlineLevel="0" collapsed="false">
      <c r="A731" s="110" t="str">
        <f aca="false">Nodes_J!G770</f>
        <v>3023,7.33333333333333,5,0</v>
      </c>
    </row>
    <row r="732" customFormat="false" ht="12.75" hidden="false" customHeight="false" outlineLevel="0" collapsed="false">
      <c r="A732" s="110" t="str">
        <f aca="false">Nodes_J!G771</f>
        <v>3024,7.66666666666667,5,0</v>
      </c>
    </row>
    <row r="733" customFormat="false" ht="12.75" hidden="false" customHeight="false" outlineLevel="0" collapsed="false">
      <c r="A733" s="110" t="str">
        <f aca="false">Nodes_J!G772</f>
        <v>3025,8,5,0</v>
      </c>
    </row>
    <row r="734" customFormat="false" ht="12.75" hidden="false" customHeight="false" outlineLevel="0" collapsed="false">
      <c r="A734" s="110" t="str">
        <f aca="false">Nodes_J!G773</f>
        <v>3026,8.33333333333333,5,0</v>
      </c>
    </row>
    <row r="735" customFormat="false" ht="12.75" hidden="false" customHeight="false" outlineLevel="0" collapsed="false">
      <c r="A735" s="110" t="str">
        <f aca="false">Nodes_J!G774</f>
        <v>3027,8.66666666666667,5,0</v>
      </c>
    </row>
    <row r="736" customFormat="false" ht="12.75" hidden="false" customHeight="false" outlineLevel="0" collapsed="false">
      <c r="A736" s="110" t="str">
        <f aca="false">Nodes_J!G775</f>
        <v>3028,9,5,0</v>
      </c>
    </row>
    <row r="737" customFormat="false" ht="12.75" hidden="false" customHeight="false" outlineLevel="0" collapsed="false">
      <c r="A737" s="110" t="str">
        <f aca="false">Nodes_J!G776</f>
        <v>3029,9.33333333333333,5,0</v>
      </c>
    </row>
    <row r="738" customFormat="false" ht="12.75" hidden="false" customHeight="false" outlineLevel="0" collapsed="false">
      <c r="A738" s="110" t="str">
        <f aca="false">Nodes_J!G777</f>
        <v>3030,9.66666666666667,5,0</v>
      </c>
    </row>
    <row r="739" customFormat="false" ht="12.75" hidden="false" customHeight="false" outlineLevel="0" collapsed="false">
      <c r="A739" s="110" t="str">
        <f aca="false">Nodes_J!G778</f>
        <v>3031,10,5,0</v>
      </c>
    </row>
    <row r="740" customFormat="false" ht="12.75" hidden="false" customHeight="false" outlineLevel="0" collapsed="false">
      <c r="A740" s="110" t="s">
        <v>210</v>
      </c>
    </row>
    <row r="741" customFormat="false" ht="12.75" hidden="false" customHeight="false" outlineLevel="0" collapsed="false">
      <c r="A741" s="110" t="str">
        <f aca="false">Springs_J!F6</f>
        <v>10001,10.1,4.66666666666667</v>
      </c>
    </row>
    <row r="742" customFormat="false" ht="12.75" hidden="false" customHeight="false" outlineLevel="0" collapsed="false">
      <c r="A742" s="110" t="str">
        <f aca="false">Springs_J!F7</f>
        <v>10002,9.33333333333333,5.1</v>
      </c>
    </row>
    <row r="743" customFormat="false" ht="12.75" hidden="false" customHeight="false" outlineLevel="0" collapsed="false">
      <c r="A743" s="110" t="str">
        <f aca="false">Springs_J!F8</f>
        <v>10003,0.666666666666667,5.1</v>
      </c>
    </row>
    <row r="744" customFormat="false" ht="12.75" hidden="false" customHeight="false" outlineLevel="0" collapsed="false">
      <c r="A744" s="110" t="str">
        <f aca="false">Springs_J!F9</f>
        <v>10004,-0.1,4.66666666666667</v>
      </c>
    </row>
    <row r="745" customFormat="false" ht="12.75" hidden="false" customHeight="false" outlineLevel="0" collapsed="false">
      <c r="A745" s="110" t="str">
        <f aca="false">Springs_J!F10</f>
        <v>10005,-0.1,0.333333333333333</v>
      </c>
    </row>
    <row r="746" customFormat="false" ht="12.75" hidden="false" customHeight="false" outlineLevel="0" collapsed="false">
      <c r="A746" s="110" t="str">
        <f aca="false">Springs_J!F11</f>
        <v>10006,0.666666666666667,-0.1</v>
      </c>
    </row>
    <row r="747" customFormat="false" ht="12.75" hidden="false" customHeight="false" outlineLevel="0" collapsed="false">
      <c r="A747" s="110" t="str">
        <f aca="false">Springs_J!F12</f>
        <v>10007,9.33333333333333,-0.1</v>
      </c>
    </row>
    <row r="748" customFormat="false" ht="12.75" hidden="false" customHeight="false" outlineLevel="0" collapsed="false">
      <c r="A748" s="110" t="str">
        <f aca="false">Springs_J!F13</f>
        <v>10008,10.1,0.333333333333333</v>
      </c>
    </row>
    <row r="749" customFormat="false" ht="12.75" hidden="false" customHeight="false" outlineLevel="0" collapsed="false">
      <c r="A749" s="110" t="str">
        <f aca="false">Elements_J!N3</f>
        <v>*ELEMENT, TYPE=S8R, ELSET=PLATE</v>
      </c>
    </row>
    <row r="750" customFormat="false" ht="12.75" hidden="false" customHeight="false" outlineLevel="0" collapsed="false">
      <c r="A750" s="110" t="str">
        <f aca="false">Elements_J!N4</f>
        <v>1,1,3,203,201,2,103,202,101</v>
      </c>
    </row>
    <row r="751" customFormat="false" ht="12.75" hidden="false" customHeight="false" outlineLevel="0" collapsed="false">
      <c r="A751" s="110" t="str">
        <f aca="false">Elements_J!N5</f>
        <v>2,3,5,205,203,4,105,204,103</v>
      </c>
    </row>
    <row r="752" customFormat="false" ht="12.75" hidden="false" customHeight="false" outlineLevel="0" collapsed="false">
      <c r="A752" s="110" t="str">
        <f aca="false">Elements_J!N6</f>
        <v>3,5,7,207,205,6,107,206,105</v>
      </c>
    </row>
    <row r="753" customFormat="false" ht="12.75" hidden="false" customHeight="false" outlineLevel="0" collapsed="false">
      <c r="A753" s="110" t="str">
        <f aca="false">Elements_J!N7</f>
        <v>4,7,9,209,207,8,109,208,107</v>
      </c>
    </row>
    <row r="754" customFormat="false" ht="12.75" hidden="false" customHeight="false" outlineLevel="0" collapsed="false">
      <c r="A754" s="110" t="str">
        <f aca="false">Elements_J!N8</f>
        <v>5,9,11,211,209,10,111,210,109</v>
      </c>
    </row>
    <row r="755" customFormat="false" ht="12.75" hidden="false" customHeight="false" outlineLevel="0" collapsed="false">
      <c r="A755" s="110" t="str">
        <f aca="false">Elements_J!N9</f>
        <v>6,11,13,213,211,12,113,212,111</v>
      </c>
    </row>
    <row r="756" customFormat="false" ht="12.75" hidden="false" customHeight="false" outlineLevel="0" collapsed="false">
      <c r="A756" s="110" t="str">
        <f aca="false">Elements_J!N10</f>
        <v>7,13,15,215,213,14,115,214,113</v>
      </c>
    </row>
    <row r="757" customFormat="false" ht="12.75" hidden="false" customHeight="false" outlineLevel="0" collapsed="false">
      <c r="A757" s="110" t="str">
        <f aca="false">Elements_J!N11</f>
        <v>8,15,17,217,215,16,117,216,115</v>
      </c>
    </row>
    <row r="758" customFormat="false" ht="12.75" hidden="false" customHeight="false" outlineLevel="0" collapsed="false">
      <c r="A758" s="110" t="str">
        <f aca="false">Elements_J!N12</f>
        <v>9,17,19,219,217,18,119,218,117</v>
      </c>
    </row>
    <row r="759" customFormat="false" ht="12.75" hidden="false" customHeight="false" outlineLevel="0" collapsed="false">
      <c r="A759" s="110" t="str">
        <f aca="false">Elements_J!N13</f>
        <v>10,19,21,221,219,20,121,220,119</v>
      </c>
    </row>
    <row r="760" customFormat="false" ht="12.75" hidden="false" customHeight="false" outlineLevel="0" collapsed="false">
      <c r="A760" s="110" t="str">
        <f aca="false">Elements_J!N14</f>
        <v>11,21,23,223,221,22,123,222,121</v>
      </c>
    </row>
    <row r="761" customFormat="false" ht="12.75" hidden="false" customHeight="false" outlineLevel="0" collapsed="false">
      <c r="A761" s="110" t="str">
        <f aca="false">Elements_J!N15</f>
        <v>12,23,25,225,223,24,125,224,123</v>
      </c>
    </row>
    <row r="762" customFormat="false" ht="12.75" hidden="false" customHeight="false" outlineLevel="0" collapsed="false">
      <c r="A762" s="110" t="str">
        <f aca="false">Elements_J!N16</f>
        <v>13,25,27,227,225,26,127,226,125</v>
      </c>
    </row>
    <row r="763" customFormat="false" ht="12.75" hidden="false" customHeight="false" outlineLevel="0" collapsed="false">
      <c r="A763" s="110" t="str">
        <f aca="false">Elements_J!N17</f>
        <v>14,27,29,229,227,28,129,228,127</v>
      </c>
    </row>
    <row r="764" customFormat="false" ht="12.75" hidden="false" customHeight="false" outlineLevel="0" collapsed="false">
      <c r="A764" s="110" t="str">
        <f aca="false">Elements_J!N18</f>
        <v>15,29,31,231,229,30,131,230,129</v>
      </c>
    </row>
    <row r="765" customFormat="false" ht="12.75" hidden="false" customHeight="false" outlineLevel="0" collapsed="false">
      <c r="A765" s="110" t="str">
        <f aca="false">Elements_J!N19</f>
        <v>101,201,203,403,401,202,303,402,301</v>
      </c>
    </row>
    <row r="766" customFormat="false" ht="12.75" hidden="false" customHeight="false" outlineLevel="0" collapsed="false">
      <c r="A766" s="110" t="str">
        <f aca="false">Elements_J!N20</f>
        <v>102,203,205,405,403,204,305,404,303</v>
      </c>
    </row>
    <row r="767" customFormat="false" ht="12.75" hidden="false" customHeight="false" outlineLevel="0" collapsed="false">
      <c r="A767" s="110" t="str">
        <f aca="false">Elements_J!N21</f>
        <v>103,205,207,407,405,206,307,406,305</v>
      </c>
    </row>
    <row r="768" customFormat="false" ht="12.75" hidden="false" customHeight="false" outlineLevel="0" collapsed="false">
      <c r="A768" s="110" t="str">
        <f aca="false">Elements_J!N22</f>
        <v>104,207,209,409,407,208,309,408,307</v>
      </c>
    </row>
    <row r="769" customFormat="false" ht="12.75" hidden="false" customHeight="false" outlineLevel="0" collapsed="false">
      <c r="A769" s="110" t="str">
        <f aca="false">Elements_J!N23</f>
        <v>105,209,211,411,409,210,311,410,309</v>
      </c>
    </row>
    <row r="770" customFormat="false" ht="12.75" hidden="false" customHeight="false" outlineLevel="0" collapsed="false">
      <c r="A770" s="110" t="str">
        <f aca="false">Elements_J!N24</f>
        <v>106,211,213,413,411,212,313,412,311</v>
      </c>
    </row>
    <row r="771" customFormat="false" ht="12.75" hidden="false" customHeight="false" outlineLevel="0" collapsed="false">
      <c r="A771" s="110" t="str">
        <f aca="false">Elements_J!N25</f>
        <v>107,213,215,415,413,214,315,414,313</v>
      </c>
    </row>
    <row r="772" customFormat="false" ht="12.75" hidden="false" customHeight="false" outlineLevel="0" collapsed="false">
      <c r="A772" s="110" t="str">
        <f aca="false">Elements_J!N26</f>
        <v>108,215,217,417,415,216,317,416,315</v>
      </c>
    </row>
    <row r="773" customFormat="false" ht="12.75" hidden="false" customHeight="false" outlineLevel="0" collapsed="false">
      <c r="A773" s="110" t="str">
        <f aca="false">Elements_J!N27</f>
        <v>109,217,219,419,417,218,319,418,317</v>
      </c>
    </row>
    <row r="774" customFormat="false" ht="12.75" hidden="false" customHeight="false" outlineLevel="0" collapsed="false">
      <c r="A774" s="110" t="str">
        <f aca="false">Elements_J!N28</f>
        <v>110,219,221,421,419,220,321,420,319</v>
      </c>
    </row>
    <row r="775" customFormat="false" ht="12.75" hidden="false" customHeight="false" outlineLevel="0" collapsed="false">
      <c r="A775" s="110" t="str">
        <f aca="false">Elements_J!N29</f>
        <v>111,221,223,423,421,222,323,422,321</v>
      </c>
    </row>
    <row r="776" customFormat="false" ht="12.75" hidden="false" customHeight="false" outlineLevel="0" collapsed="false">
      <c r="A776" s="110" t="str">
        <f aca="false">Elements_J!N30</f>
        <v>112,223,225,425,423,224,325,424,323</v>
      </c>
    </row>
    <row r="777" customFormat="false" ht="12.75" hidden="false" customHeight="false" outlineLevel="0" collapsed="false">
      <c r="A777" s="110" t="str">
        <f aca="false">Elements_J!N31</f>
        <v>113,225,227,427,425,226,327,426,325</v>
      </c>
    </row>
    <row r="778" customFormat="false" ht="12.75" hidden="false" customHeight="false" outlineLevel="0" collapsed="false">
      <c r="A778" s="110" t="str">
        <f aca="false">Elements_J!N32</f>
        <v>114,227,229,429,427,228,329,428,327</v>
      </c>
    </row>
    <row r="779" customFormat="false" ht="12.75" hidden="false" customHeight="false" outlineLevel="0" collapsed="false">
      <c r="A779" s="110" t="str">
        <f aca="false">Elements_J!N33</f>
        <v>115,229,231,431,429,230,331,430,329</v>
      </c>
    </row>
    <row r="780" customFormat="false" ht="12.75" hidden="false" customHeight="false" outlineLevel="0" collapsed="false">
      <c r="A780" s="110" t="str">
        <f aca="false">Elements_J!N34</f>
        <v>201,401,403,603,601,402,503,602,501</v>
      </c>
    </row>
    <row r="781" customFormat="false" ht="12.75" hidden="false" customHeight="false" outlineLevel="0" collapsed="false">
      <c r="A781" s="110" t="str">
        <f aca="false">Elements_J!N35</f>
        <v>202,403,405,605,603,404,505,604,503</v>
      </c>
    </row>
    <row r="782" customFormat="false" ht="12.75" hidden="false" customHeight="false" outlineLevel="0" collapsed="false">
      <c r="A782" s="110" t="str">
        <f aca="false">Elements_J!N36</f>
        <v>203,405,407,607,605,406,507,606,505</v>
      </c>
    </row>
    <row r="783" customFormat="false" ht="12.75" hidden="false" customHeight="false" outlineLevel="0" collapsed="false">
      <c r="A783" s="110" t="str">
        <f aca="false">Elements_J!N37</f>
        <v>204,407,409,609,607,408,509,608,507</v>
      </c>
    </row>
    <row r="784" customFormat="false" ht="12.75" hidden="false" customHeight="false" outlineLevel="0" collapsed="false">
      <c r="A784" s="110" t="str">
        <f aca="false">Elements_J!N38</f>
        <v>205,409,411,611,609,410,511,610,509</v>
      </c>
    </row>
    <row r="785" customFormat="false" ht="12.75" hidden="false" customHeight="false" outlineLevel="0" collapsed="false">
      <c r="A785" s="110" t="str">
        <f aca="false">Elements_J!N39</f>
        <v>206,411,413,613,611,412,513,612,511</v>
      </c>
    </row>
    <row r="786" customFormat="false" ht="12.75" hidden="false" customHeight="false" outlineLevel="0" collapsed="false">
      <c r="A786" s="110" t="str">
        <f aca="false">Elements_J!N40</f>
        <v>207,413,415,615,613,414,515,614,513</v>
      </c>
    </row>
    <row r="787" customFormat="false" ht="12.75" hidden="false" customHeight="false" outlineLevel="0" collapsed="false">
      <c r="A787" s="110" t="str">
        <f aca="false">Elements_J!N41</f>
        <v>208,415,417,617,615,416,517,616,515</v>
      </c>
    </row>
    <row r="788" customFormat="false" ht="12.75" hidden="false" customHeight="false" outlineLevel="0" collapsed="false">
      <c r="A788" s="110" t="str">
        <f aca="false">Elements_J!N42</f>
        <v>209,417,419,619,617,418,519,618,517</v>
      </c>
    </row>
    <row r="789" customFormat="false" ht="12.75" hidden="false" customHeight="false" outlineLevel="0" collapsed="false">
      <c r="A789" s="110" t="str">
        <f aca="false">Elements_J!N43</f>
        <v>210,419,421,621,619,420,521,620,519</v>
      </c>
    </row>
    <row r="790" customFormat="false" ht="12.75" hidden="false" customHeight="false" outlineLevel="0" collapsed="false">
      <c r="A790" s="110" t="str">
        <f aca="false">Elements_J!N44</f>
        <v>211,421,423,623,621,422,523,622,521</v>
      </c>
    </row>
    <row r="791" customFormat="false" ht="12.75" hidden="false" customHeight="false" outlineLevel="0" collapsed="false">
      <c r="A791" s="110" t="str">
        <f aca="false">Elements_J!N45</f>
        <v>212,423,425,625,623,424,525,624,523</v>
      </c>
    </row>
    <row r="792" customFormat="false" ht="12.75" hidden="false" customHeight="false" outlineLevel="0" collapsed="false">
      <c r="A792" s="110" t="str">
        <f aca="false">Elements_J!N46</f>
        <v>213,425,427,627,625,426,527,626,525</v>
      </c>
    </row>
    <row r="793" customFormat="false" ht="12.75" hidden="false" customHeight="false" outlineLevel="0" collapsed="false">
      <c r="A793" s="110" t="str">
        <f aca="false">Elements_J!N47</f>
        <v>214,427,429,629,627,428,529,628,527</v>
      </c>
    </row>
    <row r="794" customFormat="false" ht="12.75" hidden="false" customHeight="false" outlineLevel="0" collapsed="false">
      <c r="A794" s="110" t="str">
        <f aca="false">Elements_J!N48</f>
        <v>215,429,431,631,629,430,531,630,529</v>
      </c>
    </row>
    <row r="795" customFormat="false" ht="12.75" hidden="false" customHeight="false" outlineLevel="0" collapsed="false">
      <c r="A795" s="110" t="str">
        <f aca="false">Elements_J!N49</f>
        <v>301,601,603,803,801,602,703,802,701</v>
      </c>
    </row>
    <row r="796" customFormat="false" ht="12.75" hidden="false" customHeight="false" outlineLevel="0" collapsed="false">
      <c r="A796" s="110" t="str">
        <f aca="false">Elements_J!N50</f>
        <v>302,603,605,805,803,604,705,804,703</v>
      </c>
    </row>
    <row r="797" customFormat="false" ht="12.75" hidden="false" customHeight="false" outlineLevel="0" collapsed="false">
      <c r="A797" s="110" t="str">
        <f aca="false">Elements_J!N51</f>
        <v>303,605,607,807,805,606,707,806,705</v>
      </c>
    </row>
    <row r="798" customFormat="false" ht="12.75" hidden="false" customHeight="false" outlineLevel="0" collapsed="false">
      <c r="A798" s="110" t="str">
        <f aca="false">Elements_J!N52</f>
        <v>304,607,609,809,807,608,709,808,707</v>
      </c>
    </row>
    <row r="799" customFormat="false" ht="12.75" hidden="false" customHeight="false" outlineLevel="0" collapsed="false">
      <c r="A799" s="110" t="str">
        <f aca="false">Elements_J!N53</f>
        <v>305,609,611,811,809,610,711,810,709</v>
      </c>
    </row>
    <row r="800" customFormat="false" ht="12.75" hidden="false" customHeight="false" outlineLevel="0" collapsed="false">
      <c r="A800" s="110" t="str">
        <f aca="false">Elements_J!N54</f>
        <v>306,611,613,813,811,612,713,812,711</v>
      </c>
    </row>
    <row r="801" customFormat="false" ht="12.75" hidden="false" customHeight="false" outlineLevel="0" collapsed="false">
      <c r="A801" s="110" t="str">
        <f aca="false">Elements_J!N55</f>
        <v>307,613,615,815,813,614,715,814,713</v>
      </c>
    </row>
    <row r="802" customFormat="false" ht="12.75" hidden="false" customHeight="false" outlineLevel="0" collapsed="false">
      <c r="A802" s="110" t="str">
        <f aca="false">Elements_J!N56</f>
        <v>308,615,617,817,815,616,717,816,715</v>
      </c>
    </row>
    <row r="803" customFormat="false" ht="12.75" hidden="false" customHeight="false" outlineLevel="0" collapsed="false">
      <c r="A803" s="110" t="str">
        <f aca="false">Elements_J!N57</f>
        <v>309,617,619,819,817,618,719,818,717</v>
      </c>
    </row>
    <row r="804" customFormat="false" ht="12.75" hidden="false" customHeight="false" outlineLevel="0" collapsed="false">
      <c r="A804" s="110" t="str">
        <f aca="false">Elements_J!N58</f>
        <v>310,619,621,821,819,620,721,820,719</v>
      </c>
    </row>
    <row r="805" customFormat="false" ht="12.75" hidden="false" customHeight="false" outlineLevel="0" collapsed="false">
      <c r="A805" s="110" t="str">
        <f aca="false">Elements_J!N59</f>
        <v>311,621,623,823,821,622,723,822,721</v>
      </c>
    </row>
    <row r="806" customFormat="false" ht="12.75" hidden="false" customHeight="false" outlineLevel="0" collapsed="false">
      <c r="A806" s="110" t="str">
        <f aca="false">Elements_J!N60</f>
        <v>312,623,625,825,823,624,725,824,723</v>
      </c>
    </row>
    <row r="807" customFormat="false" ht="12.75" hidden="false" customHeight="false" outlineLevel="0" collapsed="false">
      <c r="A807" s="110" t="str">
        <f aca="false">Elements_J!N61</f>
        <v>313,625,627,827,825,626,727,826,725</v>
      </c>
    </row>
    <row r="808" customFormat="false" ht="12.75" hidden="false" customHeight="false" outlineLevel="0" collapsed="false">
      <c r="A808" s="110" t="str">
        <f aca="false">Elements_J!N62</f>
        <v>314,627,629,829,827,628,729,828,727</v>
      </c>
    </row>
    <row r="809" customFormat="false" ht="12.75" hidden="false" customHeight="false" outlineLevel="0" collapsed="false">
      <c r="A809" s="110" t="str">
        <f aca="false">Elements_J!N63</f>
        <v>315,629,631,831,829,630,731,830,729</v>
      </c>
    </row>
    <row r="810" customFormat="false" ht="12.75" hidden="false" customHeight="false" outlineLevel="0" collapsed="false">
      <c r="A810" s="110" t="str">
        <f aca="false">Elements_J!N64</f>
        <v>401,801,803,1003,1001,802,903,1002,901</v>
      </c>
    </row>
    <row r="811" customFormat="false" ht="12.75" hidden="false" customHeight="false" outlineLevel="0" collapsed="false">
      <c r="A811" s="110" t="str">
        <f aca="false">Elements_J!N65</f>
        <v>402,803,805,1005,1003,804,905,1004,903</v>
      </c>
    </row>
    <row r="812" customFormat="false" ht="12.75" hidden="false" customHeight="false" outlineLevel="0" collapsed="false">
      <c r="A812" s="110" t="str">
        <f aca="false">Elements_J!N66</f>
        <v>403,805,807,1007,1005,806,907,1006,905</v>
      </c>
    </row>
    <row r="813" customFormat="false" ht="12.75" hidden="false" customHeight="false" outlineLevel="0" collapsed="false">
      <c r="A813" s="110" t="str">
        <f aca="false">Elements_J!N67</f>
        <v>404,807,809,1009,1007,808,909,1008,907</v>
      </c>
    </row>
    <row r="814" customFormat="false" ht="12.75" hidden="false" customHeight="false" outlineLevel="0" collapsed="false">
      <c r="A814" s="110" t="str">
        <f aca="false">Elements_J!N68</f>
        <v>405,809,811,1011,1009,810,911,1010,909</v>
      </c>
    </row>
    <row r="815" customFormat="false" ht="12.75" hidden="false" customHeight="false" outlineLevel="0" collapsed="false">
      <c r="A815" s="110" t="str">
        <f aca="false">Elements_J!N69</f>
        <v>406,811,813,1013,1011,812,913,1012,911</v>
      </c>
    </row>
    <row r="816" customFormat="false" ht="12.75" hidden="false" customHeight="false" outlineLevel="0" collapsed="false">
      <c r="A816" s="110" t="str">
        <f aca="false">Elements_J!N70</f>
        <v>407,813,815,1015,1013,814,915,1014,913</v>
      </c>
    </row>
    <row r="817" customFormat="false" ht="12.75" hidden="false" customHeight="false" outlineLevel="0" collapsed="false">
      <c r="A817" s="110" t="str">
        <f aca="false">Elements_J!N71</f>
        <v>408,815,817,1017,1015,816,917,1016,915</v>
      </c>
    </row>
    <row r="818" customFormat="false" ht="12.75" hidden="false" customHeight="false" outlineLevel="0" collapsed="false">
      <c r="A818" s="110" t="str">
        <f aca="false">Elements_J!N72</f>
        <v>409,817,819,1019,1017,818,919,1018,917</v>
      </c>
    </row>
    <row r="819" customFormat="false" ht="12.75" hidden="false" customHeight="false" outlineLevel="0" collapsed="false">
      <c r="A819" s="110" t="str">
        <f aca="false">Elements_J!N73</f>
        <v>410,819,821,1021,1019,820,921,1020,919</v>
      </c>
    </row>
    <row r="820" customFormat="false" ht="12.75" hidden="false" customHeight="false" outlineLevel="0" collapsed="false">
      <c r="A820" s="110" t="str">
        <f aca="false">Elements_J!N74</f>
        <v>411,821,823,1023,1021,822,923,1022,921</v>
      </c>
    </row>
    <row r="821" customFormat="false" ht="12.75" hidden="false" customHeight="false" outlineLevel="0" collapsed="false">
      <c r="A821" s="110" t="str">
        <f aca="false">Elements_J!N75</f>
        <v>412,823,825,1025,1023,824,925,1024,923</v>
      </c>
    </row>
    <row r="822" customFormat="false" ht="12.75" hidden="false" customHeight="false" outlineLevel="0" collapsed="false">
      <c r="A822" s="110" t="str">
        <f aca="false">Elements_J!N76</f>
        <v>413,825,827,1027,1025,826,927,1026,925</v>
      </c>
    </row>
    <row r="823" customFormat="false" ht="12.75" hidden="false" customHeight="false" outlineLevel="0" collapsed="false">
      <c r="A823" s="110" t="str">
        <f aca="false">Elements_J!N77</f>
        <v>414,827,829,1029,1027,828,929,1028,927</v>
      </c>
    </row>
    <row r="824" customFormat="false" ht="12.75" hidden="false" customHeight="false" outlineLevel="0" collapsed="false">
      <c r="A824" s="110" t="str">
        <f aca="false">Elements_J!N78</f>
        <v>415,829,831,1031,1029,830,931,1030,929</v>
      </c>
    </row>
    <row r="825" customFormat="false" ht="12.75" hidden="false" customHeight="false" outlineLevel="0" collapsed="false">
      <c r="A825" s="110" t="str">
        <f aca="false">Elements_J!N79</f>
        <v>501,1001,1003,1203,1201,1002,1103,1202,1101</v>
      </c>
    </row>
    <row r="826" customFormat="false" ht="12.75" hidden="false" customHeight="false" outlineLevel="0" collapsed="false">
      <c r="A826" s="110" t="str">
        <f aca="false">Elements_J!N80</f>
        <v>502,1003,1005,1205,1203,1004,1105,1204,1103</v>
      </c>
    </row>
    <row r="827" customFormat="false" ht="12.75" hidden="false" customHeight="false" outlineLevel="0" collapsed="false">
      <c r="A827" s="110" t="str">
        <f aca="false">Elements_J!N81</f>
        <v>503,1005,1007,1207,1205,1006,1107,1206,1105</v>
      </c>
    </row>
    <row r="828" customFormat="false" ht="12.75" hidden="false" customHeight="false" outlineLevel="0" collapsed="false">
      <c r="A828" s="110" t="str">
        <f aca="false">Elements_J!N82</f>
        <v>504,1007,1009,1209,1207,1008,1109,1208,1107</v>
      </c>
    </row>
    <row r="829" customFormat="false" ht="12.75" hidden="false" customHeight="false" outlineLevel="0" collapsed="false">
      <c r="A829" s="110" t="str">
        <f aca="false">Elements_J!N83</f>
        <v>505,1009,1011,1211,1209,1010,1111,1210,1109</v>
      </c>
    </row>
    <row r="830" customFormat="false" ht="12.75" hidden="false" customHeight="false" outlineLevel="0" collapsed="false">
      <c r="A830" s="110" t="str">
        <f aca="false">Elements_J!N84</f>
        <v>506,1011,1013,1213,1211,1012,1113,1212,1111</v>
      </c>
    </row>
    <row r="831" customFormat="false" ht="12.75" hidden="false" customHeight="false" outlineLevel="0" collapsed="false">
      <c r="A831" s="110" t="str">
        <f aca="false">Elements_J!N85</f>
        <v>507,1013,1015,1215,1213,1014,1115,1214,1113</v>
      </c>
    </row>
    <row r="832" customFormat="false" ht="12.75" hidden="false" customHeight="false" outlineLevel="0" collapsed="false">
      <c r="A832" s="110" t="str">
        <f aca="false">Elements_J!N86</f>
        <v>508,1015,1017,1217,1215,1016,1117,1216,1115</v>
      </c>
    </row>
    <row r="833" customFormat="false" ht="12.75" hidden="false" customHeight="false" outlineLevel="0" collapsed="false">
      <c r="A833" s="110" t="str">
        <f aca="false">Elements_J!N87</f>
        <v>509,1017,1019,1219,1217,1018,1119,1218,1117</v>
      </c>
    </row>
    <row r="834" customFormat="false" ht="12.75" hidden="false" customHeight="false" outlineLevel="0" collapsed="false">
      <c r="A834" s="110" t="str">
        <f aca="false">Elements_J!N88</f>
        <v>510,1019,1021,1221,1219,1020,1121,1220,1119</v>
      </c>
    </row>
    <row r="835" customFormat="false" ht="12.75" hidden="false" customHeight="false" outlineLevel="0" collapsed="false">
      <c r="A835" s="110" t="str">
        <f aca="false">Elements_J!N89</f>
        <v>511,1021,1023,1223,1221,1022,1123,1222,1121</v>
      </c>
    </row>
    <row r="836" customFormat="false" ht="12.75" hidden="false" customHeight="false" outlineLevel="0" collapsed="false">
      <c r="A836" s="110" t="str">
        <f aca="false">Elements_J!N90</f>
        <v>512,1023,1025,1225,1223,1024,1125,1224,1123</v>
      </c>
    </row>
    <row r="837" customFormat="false" ht="12.75" hidden="false" customHeight="false" outlineLevel="0" collapsed="false">
      <c r="A837" s="110" t="str">
        <f aca="false">Elements_J!N91</f>
        <v>513,1025,1027,1227,1225,1026,1127,1226,1125</v>
      </c>
    </row>
    <row r="838" customFormat="false" ht="12.75" hidden="false" customHeight="false" outlineLevel="0" collapsed="false">
      <c r="A838" s="110" t="str">
        <f aca="false">Elements_J!N92</f>
        <v>514,1027,1029,1229,1227,1028,1129,1228,1127</v>
      </c>
    </row>
    <row r="839" customFormat="false" ht="12.75" hidden="false" customHeight="false" outlineLevel="0" collapsed="false">
      <c r="A839" s="110" t="str">
        <f aca="false">Elements_J!N93</f>
        <v>515,1029,1031,1231,1229,1030,1131,1230,1129</v>
      </c>
    </row>
    <row r="840" customFormat="false" ht="12.75" hidden="false" customHeight="false" outlineLevel="0" collapsed="false">
      <c r="A840" s="110" t="str">
        <f aca="false">Elements_J!N94</f>
        <v>601,1201,1203,1403,1401,1202,1303,1402,1301</v>
      </c>
    </row>
    <row r="841" customFormat="false" ht="12.75" hidden="false" customHeight="false" outlineLevel="0" collapsed="false">
      <c r="A841" s="110" t="str">
        <f aca="false">Elements_J!N95</f>
        <v>602,1203,1205,1405,1403,1204,1305,1404,1303</v>
      </c>
    </row>
    <row r="842" customFormat="false" ht="12.75" hidden="false" customHeight="false" outlineLevel="0" collapsed="false">
      <c r="A842" s="110" t="str">
        <f aca="false">Elements_J!N96</f>
        <v>603,1205,1207,1407,1405,1206,1307,1406,1305</v>
      </c>
    </row>
    <row r="843" customFormat="false" ht="12.75" hidden="false" customHeight="false" outlineLevel="0" collapsed="false">
      <c r="A843" s="110" t="str">
        <f aca="false">Elements_J!N97</f>
        <v>604,1207,1209,1409,1407,1208,1309,1408,1307</v>
      </c>
    </row>
    <row r="844" customFormat="false" ht="12.75" hidden="false" customHeight="false" outlineLevel="0" collapsed="false">
      <c r="A844" s="110" t="str">
        <f aca="false">Elements_J!N98</f>
        <v>605,1209,1211,1411,1409,1210,1311,1410,1309</v>
      </c>
    </row>
    <row r="845" customFormat="false" ht="12.75" hidden="false" customHeight="false" outlineLevel="0" collapsed="false">
      <c r="A845" s="110" t="str">
        <f aca="false">Elements_J!N99</f>
        <v>606,1211,1213,1413,1411,1212,1313,1412,1311</v>
      </c>
    </row>
    <row r="846" customFormat="false" ht="12.75" hidden="false" customHeight="false" outlineLevel="0" collapsed="false">
      <c r="A846" s="110" t="str">
        <f aca="false">Elements_J!N100</f>
        <v>607,1213,1215,1415,1413,1214,1315,1414,1313</v>
      </c>
    </row>
    <row r="847" customFormat="false" ht="12.75" hidden="false" customHeight="false" outlineLevel="0" collapsed="false">
      <c r="A847" s="110" t="str">
        <f aca="false">Elements_J!N101</f>
        <v>608,1215,1217,1417,1415,1216,1317,1416,1315</v>
      </c>
    </row>
    <row r="848" customFormat="false" ht="12.75" hidden="false" customHeight="false" outlineLevel="0" collapsed="false">
      <c r="A848" s="110" t="str">
        <f aca="false">Elements_J!N102</f>
        <v>609,1217,1219,1419,1417,1218,1319,1418,1317</v>
      </c>
    </row>
    <row r="849" customFormat="false" ht="12.75" hidden="false" customHeight="false" outlineLevel="0" collapsed="false">
      <c r="A849" s="110" t="str">
        <f aca="false">Elements_J!N103</f>
        <v>610,1219,1221,1421,1419,1220,1321,1420,1319</v>
      </c>
    </row>
    <row r="850" customFormat="false" ht="12.75" hidden="false" customHeight="false" outlineLevel="0" collapsed="false">
      <c r="A850" s="110" t="str">
        <f aca="false">Elements_J!N104</f>
        <v>611,1221,1223,1423,1421,1222,1323,1422,1321</v>
      </c>
    </row>
    <row r="851" customFormat="false" ht="12.75" hidden="false" customHeight="false" outlineLevel="0" collapsed="false">
      <c r="A851" s="110" t="str">
        <f aca="false">Elements_J!N105</f>
        <v>612,1223,1225,1425,1423,1224,1325,1424,1323</v>
      </c>
    </row>
    <row r="852" customFormat="false" ht="12.75" hidden="false" customHeight="false" outlineLevel="0" collapsed="false">
      <c r="A852" s="110" t="str">
        <f aca="false">Elements_J!N106</f>
        <v>613,1225,1227,1427,1425,1226,1327,1426,1325</v>
      </c>
    </row>
    <row r="853" customFormat="false" ht="12.75" hidden="false" customHeight="false" outlineLevel="0" collapsed="false">
      <c r="A853" s="110" t="str">
        <f aca="false">Elements_J!N107</f>
        <v>614,1227,1229,1429,1427,1228,1329,1428,1327</v>
      </c>
    </row>
    <row r="854" customFormat="false" ht="12.75" hidden="false" customHeight="false" outlineLevel="0" collapsed="false">
      <c r="A854" s="110" t="str">
        <f aca="false">Elements_J!N108</f>
        <v>615,1229,1231,1431,1429,1230,1331,1430,1329</v>
      </c>
    </row>
    <row r="855" customFormat="false" ht="12.75" hidden="false" customHeight="false" outlineLevel="0" collapsed="false">
      <c r="A855" s="110" t="str">
        <f aca="false">Elements_J!N109</f>
        <v>701,1401,1403,1603,1601,1402,1503,1602,1501</v>
      </c>
    </row>
    <row r="856" customFormat="false" ht="12.75" hidden="false" customHeight="false" outlineLevel="0" collapsed="false">
      <c r="A856" s="110" t="str">
        <f aca="false">Elements_J!N110</f>
        <v>702,1403,1405,1605,1603,1404,1505,1604,1503</v>
      </c>
    </row>
    <row r="857" customFormat="false" ht="12.75" hidden="false" customHeight="false" outlineLevel="0" collapsed="false">
      <c r="A857" s="110" t="str">
        <f aca="false">Elements_J!N111</f>
        <v>703,1405,1407,1607,1605,1406,1507,1606,1505</v>
      </c>
    </row>
    <row r="858" customFormat="false" ht="12.75" hidden="false" customHeight="false" outlineLevel="0" collapsed="false">
      <c r="A858" s="110" t="str">
        <f aca="false">Elements_J!N112</f>
        <v>704,1407,1409,1609,1607,1408,1509,1608,1507</v>
      </c>
    </row>
    <row r="859" customFormat="false" ht="12.75" hidden="false" customHeight="false" outlineLevel="0" collapsed="false">
      <c r="A859" s="110" t="str">
        <f aca="false">Elements_J!N113</f>
        <v>705,1409,1411,1611,1609,1410,1511,1610,1509</v>
      </c>
    </row>
    <row r="860" customFormat="false" ht="12.75" hidden="false" customHeight="false" outlineLevel="0" collapsed="false">
      <c r="A860" s="110" t="str">
        <f aca="false">Elements_J!N114</f>
        <v>706,1411,1413,1613,1611,1412,1513,1612,1511</v>
      </c>
    </row>
    <row r="861" customFormat="false" ht="12.75" hidden="false" customHeight="false" outlineLevel="0" collapsed="false">
      <c r="A861" s="110" t="str">
        <f aca="false">Elements_J!N115</f>
        <v>707,1413,1415,1615,1613,1414,1515,1614,1513</v>
      </c>
    </row>
    <row r="862" customFormat="false" ht="12.75" hidden="false" customHeight="false" outlineLevel="0" collapsed="false">
      <c r="A862" s="110" t="str">
        <f aca="false">Elements_J!N116</f>
        <v>708,1415,1417,1617,1615,1416,1517,1616,1515</v>
      </c>
    </row>
    <row r="863" customFormat="false" ht="12.75" hidden="false" customHeight="false" outlineLevel="0" collapsed="false">
      <c r="A863" s="110" t="str">
        <f aca="false">Elements_J!N117</f>
        <v>709,1417,1419,1619,1617,1418,1519,1618,1517</v>
      </c>
    </row>
    <row r="864" customFormat="false" ht="12.75" hidden="false" customHeight="false" outlineLevel="0" collapsed="false">
      <c r="A864" s="110" t="str">
        <f aca="false">Elements_J!N118</f>
        <v>710,1419,1421,1621,1619,1420,1521,1620,1519</v>
      </c>
    </row>
    <row r="865" customFormat="false" ht="12.75" hidden="false" customHeight="false" outlineLevel="0" collapsed="false">
      <c r="A865" s="110" t="str">
        <f aca="false">Elements_J!N119</f>
        <v>711,1421,1423,1623,1621,1422,1523,1622,1521</v>
      </c>
    </row>
    <row r="866" customFormat="false" ht="12.75" hidden="false" customHeight="false" outlineLevel="0" collapsed="false">
      <c r="A866" s="110" t="str">
        <f aca="false">Elements_J!N120</f>
        <v>712,1423,1425,1625,1623,1424,1525,1624,1523</v>
      </c>
    </row>
    <row r="867" customFormat="false" ht="12.75" hidden="false" customHeight="false" outlineLevel="0" collapsed="false">
      <c r="A867" s="110" t="str">
        <f aca="false">Elements_J!N121</f>
        <v>713,1425,1427,1627,1625,1426,1527,1626,1525</v>
      </c>
    </row>
    <row r="868" customFormat="false" ht="12.75" hidden="false" customHeight="false" outlineLevel="0" collapsed="false">
      <c r="A868" s="110" t="str">
        <f aca="false">Elements_J!N122</f>
        <v>714,1427,1429,1629,1627,1428,1529,1628,1527</v>
      </c>
    </row>
    <row r="869" customFormat="false" ht="12.75" hidden="false" customHeight="false" outlineLevel="0" collapsed="false">
      <c r="A869" s="110" t="str">
        <f aca="false">Elements_J!N123</f>
        <v>715,1429,1431,1631,1629,1430,1531,1630,1529</v>
      </c>
    </row>
    <row r="870" customFormat="false" ht="12.75" hidden="false" customHeight="false" outlineLevel="0" collapsed="false">
      <c r="A870" s="110" t="str">
        <f aca="false">Elements_J!N124</f>
        <v>801,1601,1603,1803,1801,1602,1703,1802,1701</v>
      </c>
    </row>
    <row r="871" customFormat="false" ht="12.75" hidden="false" customHeight="false" outlineLevel="0" collapsed="false">
      <c r="A871" s="110" t="str">
        <f aca="false">Elements_J!N125</f>
        <v>802,1603,1605,1805,1803,1604,1705,1804,1703</v>
      </c>
    </row>
    <row r="872" customFormat="false" ht="12.75" hidden="false" customHeight="false" outlineLevel="0" collapsed="false">
      <c r="A872" s="110" t="str">
        <f aca="false">Elements_J!N126</f>
        <v>803,1605,1607,1807,1805,1606,1707,1806,1705</v>
      </c>
    </row>
    <row r="873" customFormat="false" ht="12.75" hidden="false" customHeight="false" outlineLevel="0" collapsed="false">
      <c r="A873" s="110" t="str">
        <f aca="false">Elements_J!N127</f>
        <v>804,1607,1609,1809,1807,1608,1709,1808,1707</v>
      </c>
    </row>
    <row r="874" customFormat="false" ht="12.75" hidden="false" customHeight="false" outlineLevel="0" collapsed="false">
      <c r="A874" s="110" t="str">
        <f aca="false">Elements_J!N128</f>
        <v>805,1609,1611,1811,1809,1610,1711,1810,1709</v>
      </c>
    </row>
    <row r="875" customFormat="false" ht="12.75" hidden="false" customHeight="false" outlineLevel="0" collapsed="false">
      <c r="A875" s="110" t="str">
        <f aca="false">Elements_J!N129</f>
        <v>806,1611,1613,1813,1811,1612,1713,1812,1711</v>
      </c>
    </row>
    <row r="876" customFormat="false" ht="12.75" hidden="false" customHeight="false" outlineLevel="0" collapsed="false">
      <c r="A876" s="110" t="str">
        <f aca="false">Elements_J!N130</f>
        <v>807,1613,1615,1815,1813,1614,1715,1814,1713</v>
      </c>
    </row>
    <row r="877" customFormat="false" ht="12.75" hidden="false" customHeight="false" outlineLevel="0" collapsed="false">
      <c r="A877" s="110" t="str">
        <f aca="false">Elements_J!N131</f>
        <v>808,1615,1617,1817,1815,1616,1717,1816,1715</v>
      </c>
    </row>
    <row r="878" customFormat="false" ht="12.75" hidden="false" customHeight="false" outlineLevel="0" collapsed="false">
      <c r="A878" s="110" t="str">
        <f aca="false">Elements_J!N132</f>
        <v>809,1617,1619,1819,1817,1618,1719,1818,1717</v>
      </c>
    </row>
    <row r="879" customFormat="false" ht="12.75" hidden="false" customHeight="false" outlineLevel="0" collapsed="false">
      <c r="A879" s="110" t="str">
        <f aca="false">Elements_J!N133</f>
        <v>810,1619,1621,1821,1819,1620,1721,1820,1719</v>
      </c>
    </row>
    <row r="880" customFormat="false" ht="12.75" hidden="false" customHeight="false" outlineLevel="0" collapsed="false">
      <c r="A880" s="110" t="str">
        <f aca="false">Elements_J!N134</f>
        <v>811,1621,1623,1823,1821,1622,1723,1822,1721</v>
      </c>
    </row>
    <row r="881" customFormat="false" ht="12.75" hidden="false" customHeight="false" outlineLevel="0" collapsed="false">
      <c r="A881" s="110" t="str">
        <f aca="false">Elements_J!N135</f>
        <v>812,1623,1625,1825,1823,1624,1725,1824,1723</v>
      </c>
    </row>
    <row r="882" customFormat="false" ht="12.75" hidden="false" customHeight="false" outlineLevel="0" collapsed="false">
      <c r="A882" s="110" t="str">
        <f aca="false">Elements_J!N136</f>
        <v>813,1625,1627,1827,1825,1626,1727,1826,1725</v>
      </c>
    </row>
    <row r="883" customFormat="false" ht="12.75" hidden="false" customHeight="false" outlineLevel="0" collapsed="false">
      <c r="A883" s="110" t="str">
        <f aca="false">Elements_J!N137</f>
        <v>814,1627,1629,1829,1827,1628,1729,1828,1727</v>
      </c>
    </row>
    <row r="884" customFormat="false" ht="12.75" hidden="false" customHeight="false" outlineLevel="0" collapsed="false">
      <c r="A884" s="110" t="str">
        <f aca="false">Elements_J!N138</f>
        <v>815,1629,1631,1831,1829,1630,1731,1830,1729</v>
      </c>
    </row>
    <row r="885" customFormat="false" ht="12.75" hidden="false" customHeight="false" outlineLevel="0" collapsed="false">
      <c r="A885" s="110" t="str">
        <f aca="false">Elements_J!N139</f>
        <v>901,1801,1803,2003,2001,1802,1903,2002,1901</v>
      </c>
    </row>
    <row r="886" customFormat="false" ht="12.75" hidden="false" customHeight="false" outlineLevel="0" collapsed="false">
      <c r="A886" s="110" t="str">
        <f aca="false">Elements_J!N140</f>
        <v>902,1803,1805,2005,2003,1804,1905,2004,1903</v>
      </c>
    </row>
    <row r="887" customFormat="false" ht="12.75" hidden="false" customHeight="false" outlineLevel="0" collapsed="false">
      <c r="A887" s="110" t="str">
        <f aca="false">Elements_J!N141</f>
        <v>903,1805,1807,2007,2005,1806,1907,2006,1905</v>
      </c>
    </row>
    <row r="888" customFormat="false" ht="12.75" hidden="false" customHeight="false" outlineLevel="0" collapsed="false">
      <c r="A888" s="110" t="str">
        <f aca="false">Elements_J!N142</f>
        <v>904,1807,1809,2009,2007,1808,1909,2008,1907</v>
      </c>
    </row>
    <row r="889" customFormat="false" ht="12.75" hidden="false" customHeight="false" outlineLevel="0" collapsed="false">
      <c r="A889" s="110" t="str">
        <f aca="false">Elements_J!N143</f>
        <v>905,1809,1811,2011,2009,1810,1911,2010,1909</v>
      </c>
    </row>
    <row r="890" customFormat="false" ht="12.75" hidden="false" customHeight="false" outlineLevel="0" collapsed="false">
      <c r="A890" s="110" t="str">
        <f aca="false">Elements_J!N144</f>
        <v>906,1811,1813,2013,2011,1812,1913,2012,1911</v>
      </c>
    </row>
    <row r="891" customFormat="false" ht="12.75" hidden="false" customHeight="false" outlineLevel="0" collapsed="false">
      <c r="A891" s="110" t="str">
        <f aca="false">Elements_J!N145</f>
        <v>907,1813,1815,2015,2013,1814,1915,2014,1913</v>
      </c>
    </row>
    <row r="892" customFormat="false" ht="12.75" hidden="false" customHeight="false" outlineLevel="0" collapsed="false">
      <c r="A892" s="110" t="str">
        <f aca="false">Elements_J!N146</f>
        <v>908,1815,1817,2017,2015,1816,1917,2016,1915</v>
      </c>
    </row>
    <row r="893" customFormat="false" ht="12.75" hidden="false" customHeight="false" outlineLevel="0" collapsed="false">
      <c r="A893" s="110" t="str">
        <f aca="false">Elements_J!N147</f>
        <v>909,1817,1819,2019,2017,1818,1919,2018,1917</v>
      </c>
    </row>
    <row r="894" customFormat="false" ht="12.75" hidden="false" customHeight="false" outlineLevel="0" collapsed="false">
      <c r="A894" s="110" t="str">
        <f aca="false">Elements_J!N148</f>
        <v>910,1819,1821,2021,2019,1820,1921,2020,1919</v>
      </c>
    </row>
    <row r="895" customFormat="false" ht="12.75" hidden="false" customHeight="false" outlineLevel="0" collapsed="false">
      <c r="A895" s="110" t="str">
        <f aca="false">Elements_J!N149</f>
        <v>911,1821,1823,2023,2021,1822,1923,2022,1921</v>
      </c>
    </row>
    <row r="896" customFormat="false" ht="12.75" hidden="false" customHeight="false" outlineLevel="0" collapsed="false">
      <c r="A896" s="110" t="str">
        <f aca="false">Elements_J!N150</f>
        <v>912,1823,1825,2025,2023,1824,1925,2024,1923</v>
      </c>
    </row>
    <row r="897" customFormat="false" ht="12.75" hidden="false" customHeight="false" outlineLevel="0" collapsed="false">
      <c r="A897" s="110" t="str">
        <f aca="false">Elements_J!N151</f>
        <v>913,1825,1827,2027,2025,1826,1927,2026,1925</v>
      </c>
    </row>
    <row r="898" customFormat="false" ht="12.75" hidden="false" customHeight="false" outlineLevel="0" collapsed="false">
      <c r="A898" s="110" t="str">
        <f aca="false">Elements_J!N152</f>
        <v>914,1827,1829,2029,2027,1828,1929,2028,1927</v>
      </c>
    </row>
    <row r="899" customFormat="false" ht="12.75" hidden="false" customHeight="false" outlineLevel="0" collapsed="false">
      <c r="A899" s="110" t="str">
        <f aca="false">Elements_J!N153</f>
        <v>915,1829,1831,2031,2029,1830,1931,2030,1929</v>
      </c>
    </row>
    <row r="900" customFormat="false" ht="12.75" hidden="false" customHeight="false" outlineLevel="0" collapsed="false">
      <c r="A900" s="110" t="str">
        <f aca="false">Elements_J!N154</f>
        <v>1001,2001,2003,2203,2201,2002,2103,2202,2101</v>
      </c>
    </row>
    <row r="901" customFormat="false" ht="12.75" hidden="false" customHeight="false" outlineLevel="0" collapsed="false">
      <c r="A901" s="110" t="str">
        <f aca="false">Elements_J!N155</f>
        <v>1002,2003,2005,2205,2203,2004,2105,2204,2103</v>
      </c>
    </row>
    <row r="902" customFormat="false" ht="12.75" hidden="false" customHeight="false" outlineLevel="0" collapsed="false">
      <c r="A902" s="110" t="str">
        <f aca="false">Elements_J!N156</f>
        <v>1003,2005,2007,2207,2205,2006,2107,2206,2105</v>
      </c>
    </row>
    <row r="903" customFormat="false" ht="12.75" hidden="false" customHeight="false" outlineLevel="0" collapsed="false">
      <c r="A903" s="110" t="str">
        <f aca="false">Elements_J!N157</f>
        <v>1004,2007,2009,2209,2207,2008,2109,2208,2107</v>
      </c>
    </row>
    <row r="904" customFormat="false" ht="12.75" hidden="false" customHeight="false" outlineLevel="0" collapsed="false">
      <c r="A904" s="110" t="str">
        <f aca="false">Elements_J!N158</f>
        <v>1005,2009,2011,2211,2209,2010,2111,2210,2109</v>
      </c>
    </row>
    <row r="905" customFormat="false" ht="12.75" hidden="false" customHeight="false" outlineLevel="0" collapsed="false">
      <c r="A905" s="110" t="str">
        <f aca="false">Elements_J!N159</f>
        <v>1006,2011,2013,2213,2211,2012,2113,2212,2111</v>
      </c>
    </row>
    <row r="906" customFormat="false" ht="12.75" hidden="false" customHeight="false" outlineLevel="0" collapsed="false">
      <c r="A906" s="110" t="str">
        <f aca="false">Elements_J!N160</f>
        <v>1007,2013,2015,2215,2213,2014,2115,2214,2113</v>
      </c>
    </row>
    <row r="907" customFormat="false" ht="12.75" hidden="false" customHeight="false" outlineLevel="0" collapsed="false">
      <c r="A907" s="110" t="str">
        <f aca="false">Elements_J!N161</f>
        <v>1008,2015,2017,2217,2215,2016,2117,2216,2115</v>
      </c>
    </row>
    <row r="908" customFormat="false" ht="12.75" hidden="false" customHeight="false" outlineLevel="0" collapsed="false">
      <c r="A908" s="110" t="str">
        <f aca="false">Elements_J!N162</f>
        <v>1009,2017,2019,2219,2217,2018,2119,2218,2117</v>
      </c>
    </row>
    <row r="909" customFormat="false" ht="12.75" hidden="false" customHeight="false" outlineLevel="0" collapsed="false">
      <c r="A909" s="110" t="str">
        <f aca="false">Elements_J!N163</f>
        <v>1010,2019,2021,2221,2219,2020,2121,2220,2119</v>
      </c>
    </row>
    <row r="910" customFormat="false" ht="12.75" hidden="false" customHeight="false" outlineLevel="0" collapsed="false">
      <c r="A910" s="110" t="str">
        <f aca="false">Elements_J!N164</f>
        <v>1011,2021,2023,2223,2221,2022,2123,2222,2121</v>
      </c>
    </row>
    <row r="911" customFormat="false" ht="12.75" hidden="false" customHeight="false" outlineLevel="0" collapsed="false">
      <c r="A911" s="110" t="str">
        <f aca="false">Elements_J!N165</f>
        <v>1012,2023,2025,2225,2223,2024,2125,2224,2123</v>
      </c>
    </row>
    <row r="912" customFormat="false" ht="12.75" hidden="false" customHeight="false" outlineLevel="0" collapsed="false">
      <c r="A912" s="110" t="str">
        <f aca="false">Elements_J!N166</f>
        <v>1013,2025,2027,2227,2225,2026,2127,2226,2125</v>
      </c>
    </row>
    <row r="913" customFormat="false" ht="12.75" hidden="false" customHeight="false" outlineLevel="0" collapsed="false">
      <c r="A913" s="110" t="str">
        <f aca="false">Elements_J!N167</f>
        <v>1014,2027,2029,2229,2227,2028,2129,2228,2127</v>
      </c>
    </row>
    <row r="914" customFormat="false" ht="12.75" hidden="false" customHeight="false" outlineLevel="0" collapsed="false">
      <c r="A914" s="110" t="str">
        <f aca="false">Elements_J!N168</f>
        <v>1015,2029,2031,2231,2229,2030,2131,2230,2129</v>
      </c>
    </row>
    <row r="915" customFormat="false" ht="12.75" hidden="false" customHeight="false" outlineLevel="0" collapsed="false">
      <c r="A915" s="110" t="str">
        <f aca="false">Elements_J!N169</f>
        <v>1101,2201,2203,2403,2401,2202,2303,2402,2301</v>
      </c>
    </row>
    <row r="916" customFormat="false" ht="12.75" hidden="false" customHeight="false" outlineLevel="0" collapsed="false">
      <c r="A916" s="110" t="str">
        <f aca="false">Elements_J!N170</f>
        <v>1102,2203,2205,2405,2403,2204,2305,2404,2303</v>
      </c>
    </row>
    <row r="917" customFormat="false" ht="12.75" hidden="false" customHeight="false" outlineLevel="0" collapsed="false">
      <c r="A917" s="110" t="str">
        <f aca="false">Elements_J!N171</f>
        <v>1103,2205,2207,2407,2405,2206,2307,2406,2305</v>
      </c>
    </row>
    <row r="918" customFormat="false" ht="12.75" hidden="false" customHeight="false" outlineLevel="0" collapsed="false">
      <c r="A918" s="110" t="str">
        <f aca="false">Elements_J!N172</f>
        <v>1104,2207,2209,2409,2407,2208,2309,2408,2307</v>
      </c>
    </row>
    <row r="919" customFormat="false" ht="12.75" hidden="false" customHeight="false" outlineLevel="0" collapsed="false">
      <c r="A919" s="110" t="str">
        <f aca="false">Elements_J!N173</f>
        <v>1105,2209,2211,2411,2409,2210,2311,2410,2309</v>
      </c>
    </row>
    <row r="920" customFormat="false" ht="12.75" hidden="false" customHeight="false" outlineLevel="0" collapsed="false">
      <c r="A920" s="110" t="str">
        <f aca="false">Elements_J!N174</f>
        <v>1106,2211,2213,2413,2411,2212,2313,2412,2311</v>
      </c>
    </row>
    <row r="921" customFormat="false" ht="12.75" hidden="false" customHeight="false" outlineLevel="0" collapsed="false">
      <c r="A921" s="110" t="str">
        <f aca="false">Elements_J!N175</f>
        <v>1107,2213,2215,2415,2413,2214,2315,2414,2313</v>
      </c>
    </row>
    <row r="922" customFormat="false" ht="12.75" hidden="false" customHeight="false" outlineLevel="0" collapsed="false">
      <c r="A922" s="110" t="str">
        <f aca="false">Elements_J!N176</f>
        <v>1108,2215,2217,2417,2415,2216,2317,2416,2315</v>
      </c>
    </row>
    <row r="923" customFormat="false" ht="12.75" hidden="false" customHeight="false" outlineLevel="0" collapsed="false">
      <c r="A923" s="110" t="str">
        <f aca="false">Elements_J!N177</f>
        <v>1109,2217,2219,2419,2417,2218,2319,2418,2317</v>
      </c>
    </row>
    <row r="924" customFormat="false" ht="12.75" hidden="false" customHeight="false" outlineLevel="0" collapsed="false">
      <c r="A924" s="110" t="str">
        <f aca="false">Elements_J!N178</f>
        <v>1110,2219,2221,2421,2419,2220,2321,2420,2319</v>
      </c>
    </row>
    <row r="925" customFormat="false" ht="12.75" hidden="false" customHeight="false" outlineLevel="0" collapsed="false">
      <c r="A925" s="110" t="str">
        <f aca="false">Elements_J!N179</f>
        <v>1111,2221,2223,2423,2421,2222,2323,2422,2321</v>
      </c>
    </row>
    <row r="926" customFormat="false" ht="12.75" hidden="false" customHeight="false" outlineLevel="0" collapsed="false">
      <c r="A926" s="110" t="str">
        <f aca="false">Elements_J!N180</f>
        <v>1112,2223,2225,2425,2423,2224,2325,2424,2323</v>
      </c>
    </row>
    <row r="927" customFormat="false" ht="12.75" hidden="false" customHeight="false" outlineLevel="0" collapsed="false">
      <c r="A927" s="110" t="str">
        <f aca="false">Elements_J!N181</f>
        <v>1113,2225,2227,2427,2425,2226,2327,2426,2325</v>
      </c>
    </row>
    <row r="928" customFormat="false" ht="12.75" hidden="false" customHeight="false" outlineLevel="0" collapsed="false">
      <c r="A928" s="110" t="str">
        <f aca="false">Elements_J!N182</f>
        <v>1114,2227,2229,2429,2427,2228,2329,2428,2327</v>
      </c>
    </row>
    <row r="929" customFormat="false" ht="12.75" hidden="false" customHeight="false" outlineLevel="0" collapsed="false">
      <c r="A929" s="110" t="str">
        <f aca="false">Elements_J!N183</f>
        <v>1115,2229,2231,2431,2429,2230,2331,2430,2329</v>
      </c>
    </row>
    <row r="930" customFormat="false" ht="12.75" hidden="false" customHeight="false" outlineLevel="0" collapsed="false">
      <c r="A930" s="110" t="str">
        <f aca="false">Elements_J!N184</f>
        <v>1201,2401,2403,2603,2601,2402,2503,2602,2501</v>
      </c>
    </row>
    <row r="931" customFormat="false" ht="12.75" hidden="false" customHeight="false" outlineLevel="0" collapsed="false">
      <c r="A931" s="110" t="str">
        <f aca="false">Elements_J!N185</f>
        <v>1202,2403,2405,2605,2603,2404,2505,2604,2503</v>
      </c>
    </row>
    <row r="932" customFormat="false" ht="12.75" hidden="false" customHeight="false" outlineLevel="0" collapsed="false">
      <c r="A932" s="110" t="str">
        <f aca="false">Elements_J!N186</f>
        <v>1203,2405,2407,2607,2605,2406,2507,2606,2505</v>
      </c>
    </row>
    <row r="933" customFormat="false" ht="12.75" hidden="false" customHeight="false" outlineLevel="0" collapsed="false">
      <c r="A933" s="110" t="str">
        <f aca="false">Elements_J!N187</f>
        <v>1204,2407,2409,2609,2607,2408,2509,2608,2507</v>
      </c>
    </row>
    <row r="934" customFormat="false" ht="12.75" hidden="false" customHeight="false" outlineLevel="0" collapsed="false">
      <c r="A934" s="110" t="str">
        <f aca="false">Elements_J!N188</f>
        <v>1205,2409,2411,2611,2609,2410,2511,2610,2509</v>
      </c>
    </row>
    <row r="935" customFormat="false" ht="12.75" hidden="false" customHeight="false" outlineLevel="0" collapsed="false">
      <c r="A935" s="110" t="str">
        <f aca="false">Elements_J!N189</f>
        <v>1206,2411,2413,2613,2611,2412,2513,2612,2511</v>
      </c>
    </row>
    <row r="936" customFormat="false" ht="12.75" hidden="false" customHeight="false" outlineLevel="0" collapsed="false">
      <c r="A936" s="110" t="str">
        <f aca="false">Elements_J!N190</f>
        <v>1207,2413,2415,2615,2613,2414,2515,2614,2513</v>
      </c>
    </row>
    <row r="937" customFormat="false" ht="12.75" hidden="false" customHeight="false" outlineLevel="0" collapsed="false">
      <c r="A937" s="110" t="str">
        <f aca="false">Elements_J!N191</f>
        <v>1208,2415,2417,2617,2615,2416,2517,2616,2515</v>
      </c>
    </row>
    <row r="938" customFormat="false" ht="12.75" hidden="false" customHeight="false" outlineLevel="0" collapsed="false">
      <c r="A938" s="110" t="str">
        <f aca="false">Elements_J!N192</f>
        <v>1209,2417,2419,2619,2617,2418,2519,2618,2517</v>
      </c>
    </row>
    <row r="939" customFormat="false" ht="12.75" hidden="false" customHeight="false" outlineLevel="0" collapsed="false">
      <c r="A939" s="110" t="str">
        <f aca="false">Elements_J!N193</f>
        <v>1210,2419,2421,2621,2619,2420,2521,2620,2519</v>
      </c>
    </row>
    <row r="940" customFormat="false" ht="12.75" hidden="false" customHeight="false" outlineLevel="0" collapsed="false">
      <c r="A940" s="110" t="str">
        <f aca="false">Elements_J!N194</f>
        <v>1211,2421,2423,2623,2621,2422,2523,2622,2521</v>
      </c>
    </row>
    <row r="941" customFormat="false" ht="12.75" hidden="false" customHeight="false" outlineLevel="0" collapsed="false">
      <c r="A941" s="110" t="str">
        <f aca="false">Elements_J!N195</f>
        <v>1212,2423,2425,2625,2623,2424,2525,2624,2523</v>
      </c>
    </row>
    <row r="942" customFormat="false" ht="12.75" hidden="false" customHeight="false" outlineLevel="0" collapsed="false">
      <c r="A942" s="110" t="str">
        <f aca="false">Elements_J!N196</f>
        <v>1213,2425,2427,2627,2625,2426,2527,2626,2525</v>
      </c>
    </row>
    <row r="943" customFormat="false" ht="12.75" hidden="false" customHeight="false" outlineLevel="0" collapsed="false">
      <c r="A943" s="110" t="str">
        <f aca="false">Elements_J!N197</f>
        <v>1214,2427,2429,2629,2627,2428,2529,2628,2527</v>
      </c>
    </row>
    <row r="944" customFormat="false" ht="12.75" hidden="false" customHeight="false" outlineLevel="0" collapsed="false">
      <c r="A944" s="110" t="str">
        <f aca="false">Elements_J!N198</f>
        <v>1215,2429,2431,2631,2629,2430,2531,2630,2529</v>
      </c>
    </row>
    <row r="945" customFormat="false" ht="12.75" hidden="false" customHeight="false" outlineLevel="0" collapsed="false">
      <c r="A945" s="110" t="str">
        <f aca="false">Elements_J!N199</f>
        <v>1301,2601,2603,2803,2801,2602,2703,2802,2701</v>
      </c>
    </row>
    <row r="946" customFormat="false" ht="12.75" hidden="false" customHeight="false" outlineLevel="0" collapsed="false">
      <c r="A946" s="110" t="str">
        <f aca="false">Elements_J!N200</f>
        <v>1302,2603,2605,2805,2803,2604,2705,2804,2703</v>
      </c>
    </row>
    <row r="947" customFormat="false" ht="12.75" hidden="false" customHeight="false" outlineLevel="0" collapsed="false">
      <c r="A947" s="110" t="str">
        <f aca="false">Elements_J!N201</f>
        <v>1303,2605,2607,2807,2805,2606,2707,2806,2705</v>
      </c>
    </row>
    <row r="948" customFormat="false" ht="12.75" hidden="false" customHeight="false" outlineLevel="0" collapsed="false">
      <c r="A948" s="110" t="str">
        <f aca="false">Elements_J!N202</f>
        <v>1304,2607,2609,2809,2807,2608,2709,2808,2707</v>
      </c>
    </row>
    <row r="949" customFormat="false" ht="12.75" hidden="false" customHeight="false" outlineLevel="0" collapsed="false">
      <c r="A949" s="110" t="str">
        <f aca="false">Elements_J!N203</f>
        <v>1305,2609,2611,2811,2809,2610,2711,2810,2709</v>
      </c>
    </row>
    <row r="950" customFormat="false" ht="12.75" hidden="false" customHeight="false" outlineLevel="0" collapsed="false">
      <c r="A950" s="110" t="str">
        <f aca="false">Elements_J!N204</f>
        <v>1306,2611,2613,2813,2811,2612,2713,2812,2711</v>
      </c>
    </row>
    <row r="951" customFormat="false" ht="12.75" hidden="false" customHeight="false" outlineLevel="0" collapsed="false">
      <c r="A951" s="110" t="str">
        <f aca="false">Elements_J!N205</f>
        <v>1307,2613,2615,2815,2813,2614,2715,2814,2713</v>
      </c>
    </row>
    <row r="952" customFormat="false" ht="12.75" hidden="false" customHeight="false" outlineLevel="0" collapsed="false">
      <c r="A952" s="110" t="str">
        <f aca="false">Elements_J!N206</f>
        <v>1308,2615,2617,2817,2815,2616,2717,2816,2715</v>
      </c>
    </row>
    <row r="953" customFormat="false" ht="12.75" hidden="false" customHeight="false" outlineLevel="0" collapsed="false">
      <c r="A953" s="110" t="str">
        <f aca="false">Elements_J!N207</f>
        <v>1309,2617,2619,2819,2817,2618,2719,2818,2717</v>
      </c>
    </row>
    <row r="954" customFormat="false" ht="12.75" hidden="false" customHeight="false" outlineLevel="0" collapsed="false">
      <c r="A954" s="110" t="str">
        <f aca="false">Elements_J!N208</f>
        <v>1310,2619,2621,2821,2819,2620,2721,2820,2719</v>
      </c>
    </row>
    <row r="955" customFormat="false" ht="12.75" hidden="false" customHeight="false" outlineLevel="0" collapsed="false">
      <c r="A955" s="110" t="str">
        <f aca="false">Elements_J!N209</f>
        <v>1311,2621,2623,2823,2821,2622,2723,2822,2721</v>
      </c>
    </row>
    <row r="956" customFormat="false" ht="12.75" hidden="false" customHeight="false" outlineLevel="0" collapsed="false">
      <c r="A956" s="110" t="str">
        <f aca="false">Elements_J!N210</f>
        <v>1312,2623,2625,2825,2823,2624,2725,2824,2723</v>
      </c>
    </row>
    <row r="957" customFormat="false" ht="12.75" hidden="false" customHeight="false" outlineLevel="0" collapsed="false">
      <c r="A957" s="110" t="str">
        <f aca="false">Elements_J!N211</f>
        <v>1313,2625,2627,2827,2825,2626,2727,2826,2725</v>
      </c>
    </row>
    <row r="958" customFormat="false" ht="12.75" hidden="false" customHeight="false" outlineLevel="0" collapsed="false">
      <c r="A958" s="110" t="str">
        <f aca="false">Elements_J!N212</f>
        <v>1314,2627,2629,2829,2827,2628,2729,2828,2727</v>
      </c>
    </row>
    <row r="959" customFormat="false" ht="12.75" hidden="false" customHeight="false" outlineLevel="0" collapsed="false">
      <c r="A959" s="110" t="str">
        <f aca="false">Elements_J!N213</f>
        <v>1315,2629,2631,2831,2829,2630,2731,2830,2729</v>
      </c>
    </row>
    <row r="960" customFormat="false" ht="12.75" hidden="false" customHeight="false" outlineLevel="0" collapsed="false">
      <c r="A960" s="110" t="str">
        <f aca="false">Elements_J!N214</f>
        <v>1401,2801,2803,3003,3001,2802,2903,3002,2901</v>
      </c>
    </row>
    <row r="961" customFormat="false" ht="12.75" hidden="false" customHeight="false" outlineLevel="0" collapsed="false">
      <c r="A961" s="110" t="str">
        <f aca="false">Elements_J!N215</f>
        <v>1402,2803,2805,3005,3003,2804,2905,3004,2903</v>
      </c>
    </row>
    <row r="962" customFormat="false" ht="12.75" hidden="false" customHeight="false" outlineLevel="0" collapsed="false">
      <c r="A962" s="110" t="str">
        <f aca="false">Elements_J!N216</f>
        <v>1403,2805,2807,3007,3005,2806,2907,3006,2905</v>
      </c>
    </row>
    <row r="963" customFormat="false" ht="12.75" hidden="false" customHeight="false" outlineLevel="0" collapsed="false">
      <c r="A963" s="110" t="str">
        <f aca="false">Elements_J!N217</f>
        <v>1404,2807,2809,3009,3007,2808,2909,3008,2907</v>
      </c>
    </row>
    <row r="964" customFormat="false" ht="12.75" hidden="false" customHeight="false" outlineLevel="0" collapsed="false">
      <c r="A964" s="110" t="str">
        <f aca="false">Elements_J!N218</f>
        <v>1405,2809,2811,3011,3009,2810,2911,3010,2909</v>
      </c>
    </row>
    <row r="965" customFormat="false" ht="12.75" hidden="false" customHeight="false" outlineLevel="0" collapsed="false">
      <c r="A965" s="110" t="str">
        <f aca="false">Elements_J!N219</f>
        <v>1406,2811,2813,3013,3011,2812,2913,3012,2911</v>
      </c>
    </row>
    <row r="966" customFormat="false" ht="12.75" hidden="false" customHeight="false" outlineLevel="0" collapsed="false">
      <c r="A966" s="110" t="str">
        <f aca="false">Elements_J!N220</f>
        <v>1407,2813,2815,3015,3013,2814,2915,3014,2913</v>
      </c>
    </row>
    <row r="967" customFormat="false" ht="12.75" hidden="false" customHeight="false" outlineLevel="0" collapsed="false">
      <c r="A967" s="110" t="str">
        <f aca="false">Elements_J!N221</f>
        <v>1408,2815,2817,3017,3015,2816,2917,3016,2915</v>
      </c>
    </row>
    <row r="968" customFormat="false" ht="12.75" hidden="false" customHeight="false" outlineLevel="0" collapsed="false">
      <c r="A968" s="110" t="str">
        <f aca="false">Elements_J!N222</f>
        <v>1409,2817,2819,3019,3017,2818,2919,3018,2917</v>
      </c>
    </row>
    <row r="969" customFormat="false" ht="12.75" hidden="false" customHeight="false" outlineLevel="0" collapsed="false">
      <c r="A969" s="110" t="str">
        <f aca="false">Elements_J!N223</f>
        <v>1410,2819,2821,3021,3019,2820,2921,3020,2919</v>
      </c>
    </row>
    <row r="970" customFormat="false" ht="12.75" hidden="false" customHeight="false" outlineLevel="0" collapsed="false">
      <c r="A970" s="110" t="str">
        <f aca="false">Elements_J!N224</f>
        <v>1411,2821,2823,3023,3021,2822,2923,3022,2921</v>
      </c>
    </row>
    <row r="971" customFormat="false" ht="12.75" hidden="false" customHeight="false" outlineLevel="0" collapsed="false">
      <c r="A971" s="110" t="str">
        <f aca="false">Elements_J!N225</f>
        <v>1412,2823,2825,3025,3023,2824,2925,3024,2923</v>
      </c>
    </row>
    <row r="972" customFormat="false" ht="12.75" hidden="false" customHeight="false" outlineLevel="0" collapsed="false">
      <c r="A972" s="110" t="str">
        <f aca="false">Elements_J!N226</f>
        <v>1413,2825,2827,3027,3025,2826,2927,3026,2925</v>
      </c>
    </row>
    <row r="973" customFormat="false" ht="12.75" hidden="false" customHeight="false" outlineLevel="0" collapsed="false">
      <c r="A973" s="110" t="str">
        <f aca="false">Elements_J!N227</f>
        <v>1414,2827,2829,3029,3027,2828,2929,3028,2927</v>
      </c>
    </row>
    <row r="974" customFormat="false" ht="12.75" hidden="false" customHeight="false" outlineLevel="0" collapsed="false">
      <c r="A974" s="110" t="str">
        <f aca="false">Elements_J!N228</f>
        <v>1415,2829,2831,3031,3029,2830,2931,3030,2929</v>
      </c>
    </row>
    <row r="975" customFormat="false" ht="12.75" hidden="false" customHeight="false" outlineLevel="0" collapsed="false">
      <c r="A975" s="110" t="str">
        <f aca="false">Springs_J!M5</f>
        <v>*ELEMENT, TYPE=SPRINGA, ELSET=SPRING</v>
      </c>
      <c r="B975" s="110"/>
    </row>
    <row r="976" customFormat="false" ht="12.75" hidden="false" customHeight="false" outlineLevel="0" collapsed="false">
      <c r="A976" s="110" t="str">
        <f aca="false">Springs_J!M6</f>
        <v>10001,10001,2829</v>
      </c>
      <c r="B976" s="110"/>
    </row>
    <row r="977" customFormat="false" ht="12.75" hidden="false" customHeight="false" outlineLevel="0" collapsed="false">
      <c r="A977" s="110" t="str">
        <f aca="false">Springs_J!M7</f>
        <v>10002,10002,2829</v>
      </c>
      <c r="B977" s="110"/>
    </row>
    <row r="978" customFormat="false" ht="12.75" hidden="false" customHeight="false" outlineLevel="0" collapsed="false">
      <c r="A978" s="110" t="str">
        <f aca="false">Springs_J!M8</f>
        <v>10003,10003,2803</v>
      </c>
      <c r="B978" s="110"/>
    </row>
    <row r="979" customFormat="false" ht="12.75" hidden="false" customHeight="false" outlineLevel="0" collapsed="false">
      <c r="A979" s="110" t="str">
        <f aca="false">Springs_J!M9</f>
        <v>10004,10004,2803</v>
      </c>
      <c r="B979" s="110"/>
    </row>
    <row r="980" customFormat="false" ht="12.75" hidden="false" customHeight="false" outlineLevel="0" collapsed="false">
      <c r="A980" s="110" t="str">
        <f aca="false">Springs_J!M10</f>
        <v>10005,10005,203</v>
      </c>
      <c r="B980" s="110"/>
    </row>
    <row r="981" customFormat="false" ht="12.75" hidden="false" customHeight="false" outlineLevel="0" collapsed="false">
      <c r="A981" s="110" t="str">
        <f aca="false">Springs_J!M11</f>
        <v>10006,10006,203</v>
      </c>
      <c r="B981" s="110"/>
    </row>
    <row r="982" customFormat="false" ht="12.75" hidden="false" customHeight="false" outlineLevel="0" collapsed="false">
      <c r="A982" s="110" t="str">
        <f aca="false">Springs_J!M12</f>
        <v>10007,10007,229</v>
      </c>
      <c r="B982" s="110"/>
    </row>
    <row r="983" customFormat="false" ht="12.75" hidden="false" customHeight="false" outlineLevel="0" collapsed="false">
      <c r="A983" s="110" t="str">
        <f aca="false">Springs_J!M13</f>
        <v>10008,10008,229</v>
      </c>
      <c r="B983" s="110"/>
    </row>
    <row r="984" customFormat="false" ht="12.75" hidden="false" customHeight="false" outlineLevel="0" collapsed="false">
      <c r="A984" s="110" t="s">
        <v>211</v>
      </c>
    </row>
    <row r="985" customFormat="false" ht="12.75" hidden="false" customHeight="false" outlineLevel="0" collapsed="false">
      <c r="A985" s="110" t="s">
        <v>212</v>
      </c>
    </row>
    <row r="986" customFormat="false" ht="12.75" hidden="false" customHeight="false" outlineLevel="0" collapsed="false">
      <c r="A986" s="110" t="s">
        <v>211</v>
      </c>
    </row>
    <row r="987" customFormat="false" ht="12.75" hidden="false" customHeight="false" outlineLevel="0" collapsed="false">
      <c r="A987" s="110" t="str">
        <f aca="false">Supports_J!E3</f>
        <v>*NSET, NSET=BOTTOM, GENERATE</v>
      </c>
    </row>
    <row r="988" customFormat="false" ht="12.75" hidden="false" customHeight="false" outlineLevel="0" collapsed="false">
      <c r="A988" s="110" t="str">
        <f aca="false">Supports_J!E4</f>
        <v>1,31,1</v>
      </c>
    </row>
    <row r="989" customFormat="false" ht="12.75" hidden="false" customHeight="false" outlineLevel="0" collapsed="false">
      <c r="A989" s="110" t="str">
        <f aca="false">Supports_J!E5</f>
        <v>*NSET, NSET=RIGHT</v>
      </c>
    </row>
    <row r="990" customFormat="false" ht="12.75" hidden="false" customHeight="false" outlineLevel="0" collapsed="false">
      <c r="A990" s="110" t="n">
        <f aca="false">Supports_J!E6</f>
        <v>31</v>
      </c>
    </row>
    <row r="991" customFormat="false" ht="12.75" hidden="false" customHeight="false" outlineLevel="0" collapsed="false">
      <c r="A991" s="110" t="n">
        <f aca="false">Supports_J!E7</f>
        <v>131</v>
      </c>
    </row>
    <row r="992" customFormat="false" ht="12.75" hidden="false" customHeight="false" outlineLevel="0" collapsed="false">
      <c r="A992" s="110" t="n">
        <f aca="false">Supports_J!E8</f>
        <v>231</v>
      </c>
    </row>
    <row r="993" customFormat="false" ht="12.75" hidden="false" customHeight="false" outlineLevel="0" collapsed="false">
      <c r="A993" s="110" t="n">
        <f aca="false">Supports_J!E9</f>
        <v>331</v>
      </c>
    </row>
    <row r="994" customFormat="false" ht="12.75" hidden="false" customHeight="false" outlineLevel="0" collapsed="false">
      <c r="A994" s="110" t="n">
        <f aca="false">Supports_J!E10</f>
        <v>431</v>
      </c>
    </row>
    <row r="995" customFormat="false" ht="12.75" hidden="false" customHeight="false" outlineLevel="0" collapsed="false">
      <c r="A995" s="110" t="n">
        <f aca="false">Supports_J!E11</f>
        <v>531</v>
      </c>
    </row>
    <row r="996" customFormat="false" ht="12.75" hidden="false" customHeight="false" outlineLevel="0" collapsed="false">
      <c r="A996" s="110" t="n">
        <f aca="false">Supports_J!E12</f>
        <v>631</v>
      </c>
    </row>
    <row r="997" customFormat="false" ht="12.75" hidden="false" customHeight="false" outlineLevel="0" collapsed="false">
      <c r="A997" s="110" t="n">
        <f aca="false">Supports_J!E13</f>
        <v>731</v>
      </c>
    </row>
    <row r="998" customFormat="false" ht="12.75" hidden="false" customHeight="false" outlineLevel="0" collapsed="false">
      <c r="A998" s="110" t="n">
        <f aca="false">Supports_J!E14</f>
        <v>831</v>
      </c>
    </row>
    <row r="999" customFormat="false" ht="12.75" hidden="false" customHeight="false" outlineLevel="0" collapsed="false">
      <c r="A999" s="110" t="n">
        <f aca="false">Supports_J!E15</f>
        <v>931</v>
      </c>
    </row>
    <row r="1000" customFormat="false" ht="12.75" hidden="false" customHeight="false" outlineLevel="0" collapsed="false">
      <c r="A1000" s="110" t="n">
        <f aca="false">Supports_J!E16</f>
        <v>1031</v>
      </c>
    </row>
    <row r="1001" customFormat="false" ht="12.75" hidden="false" customHeight="false" outlineLevel="0" collapsed="false">
      <c r="A1001" s="110" t="n">
        <f aca="false">Supports_J!E17</f>
        <v>1131</v>
      </c>
    </row>
    <row r="1002" customFormat="false" ht="12.75" hidden="false" customHeight="false" outlineLevel="0" collapsed="false">
      <c r="A1002" s="110" t="n">
        <f aca="false">Supports_J!E18</f>
        <v>1231</v>
      </c>
    </row>
    <row r="1003" customFormat="false" ht="12.75" hidden="false" customHeight="false" outlineLevel="0" collapsed="false">
      <c r="A1003" s="110" t="n">
        <f aca="false">Supports_J!E19</f>
        <v>1331</v>
      </c>
    </row>
    <row r="1004" customFormat="false" ht="12.75" hidden="false" customHeight="false" outlineLevel="0" collapsed="false">
      <c r="A1004" s="110" t="n">
        <f aca="false">Supports_J!E20</f>
        <v>1431</v>
      </c>
    </row>
    <row r="1005" customFormat="false" ht="12.75" hidden="false" customHeight="false" outlineLevel="0" collapsed="false">
      <c r="A1005" s="110" t="n">
        <f aca="false">Supports_J!E21</f>
        <v>1531</v>
      </c>
    </row>
    <row r="1006" customFormat="false" ht="12.75" hidden="false" customHeight="false" outlineLevel="0" collapsed="false">
      <c r="A1006" s="110" t="n">
        <f aca="false">Supports_J!E22</f>
        <v>1631</v>
      </c>
    </row>
    <row r="1007" customFormat="false" ht="12.75" hidden="false" customHeight="false" outlineLevel="0" collapsed="false">
      <c r="A1007" s="110" t="n">
        <f aca="false">Supports_J!E23</f>
        <v>1731</v>
      </c>
    </row>
    <row r="1008" customFormat="false" ht="12.75" hidden="false" customHeight="false" outlineLevel="0" collapsed="false">
      <c r="A1008" s="110" t="n">
        <f aca="false">Supports_J!E24</f>
        <v>1831</v>
      </c>
    </row>
    <row r="1009" customFormat="false" ht="12.75" hidden="false" customHeight="false" outlineLevel="0" collapsed="false">
      <c r="A1009" s="110" t="n">
        <f aca="false">Supports_J!E25</f>
        <v>1931</v>
      </c>
    </row>
    <row r="1010" customFormat="false" ht="12.75" hidden="false" customHeight="false" outlineLevel="0" collapsed="false">
      <c r="A1010" s="110" t="n">
        <f aca="false">Supports_J!E26</f>
        <v>2031</v>
      </c>
    </row>
    <row r="1011" customFormat="false" ht="12.75" hidden="false" customHeight="false" outlineLevel="0" collapsed="false">
      <c r="A1011" s="110" t="n">
        <f aca="false">Supports_J!E27</f>
        <v>2131</v>
      </c>
    </row>
    <row r="1012" customFormat="false" ht="12.75" hidden="false" customHeight="false" outlineLevel="0" collapsed="false">
      <c r="A1012" s="110" t="n">
        <f aca="false">Supports_J!E28</f>
        <v>2231</v>
      </c>
    </row>
    <row r="1013" customFormat="false" ht="12.75" hidden="false" customHeight="false" outlineLevel="0" collapsed="false">
      <c r="A1013" s="110" t="n">
        <f aca="false">Supports_J!E29</f>
        <v>2331</v>
      </c>
    </row>
    <row r="1014" customFormat="false" ht="12.75" hidden="false" customHeight="false" outlineLevel="0" collapsed="false">
      <c r="A1014" s="110" t="n">
        <f aca="false">Supports_J!E30</f>
        <v>2431</v>
      </c>
    </row>
    <row r="1015" customFormat="false" ht="12.75" hidden="false" customHeight="false" outlineLevel="0" collapsed="false">
      <c r="A1015" s="110" t="n">
        <f aca="false">Supports_J!E31</f>
        <v>2531</v>
      </c>
    </row>
    <row r="1016" customFormat="false" ht="12.75" hidden="false" customHeight="false" outlineLevel="0" collapsed="false">
      <c r="A1016" s="110" t="n">
        <f aca="false">Supports_J!E32</f>
        <v>2631</v>
      </c>
    </row>
    <row r="1017" customFormat="false" ht="12.75" hidden="false" customHeight="false" outlineLevel="0" collapsed="false">
      <c r="A1017" s="110" t="n">
        <f aca="false">Supports_J!E33</f>
        <v>2731</v>
      </c>
    </row>
    <row r="1018" customFormat="false" ht="12.75" hidden="false" customHeight="false" outlineLevel="0" collapsed="false">
      <c r="A1018" s="110" t="n">
        <f aca="false">Supports_J!E34</f>
        <v>2831</v>
      </c>
    </row>
    <row r="1019" customFormat="false" ht="12.75" hidden="false" customHeight="false" outlineLevel="0" collapsed="false">
      <c r="A1019" s="110" t="n">
        <f aca="false">Supports_J!E35</f>
        <v>2931</v>
      </c>
    </row>
    <row r="1020" customFormat="false" ht="12.75" hidden="false" customHeight="false" outlineLevel="0" collapsed="false">
      <c r="A1020" s="110" t="n">
        <f aca="false">Supports_J!E36</f>
        <v>3031</v>
      </c>
    </row>
    <row r="1021" customFormat="false" ht="12.75" hidden="false" customHeight="false" outlineLevel="0" collapsed="false">
      <c r="A1021" s="110" t="str">
        <f aca="false">Supports_J!E37</f>
        <v>*NSET, NSET=TOP, GENERATE</v>
      </c>
    </row>
    <row r="1022" customFormat="false" ht="12.75" hidden="false" customHeight="false" outlineLevel="0" collapsed="false">
      <c r="A1022" s="110" t="str">
        <f aca="false">Supports_J!E38</f>
        <v>3001,3031,1</v>
      </c>
    </row>
    <row r="1023" customFormat="false" ht="12.75" hidden="false" customHeight="false" outlineLevel="0" collapsed="false">
      <c r="A1023" s="110" t="str">
        <f aca="false">Supports_J!E39</f>
        <v>*NSET, NSET=LEFT</v>
      </c>
    </row>
    <row r="1024" customFormat="false" ht="12.75" hidden="false" customHeight="false" outlineLevel="0" collapsed="false">
      <c r="A1024" s="110" t="n">
        <f aca="false">Supports_J!E40</f>
        <v>1</v>
      </c>
    </row>
    <row r="1025" customFormat="false" ht="12.75" hidden="false" customHeight="false" outlineLevel="0" collapsed="false">
      <c r="A1025" s="110" t="n">
        <f aca="false">Supports_J!E41</f>
        <v>101</v>
      </c>
    </row>
    <row r="1026" customFormat="false" ht="12.75" hidden="false" customHeight="false" outlineLevel="0" collapsed="false">
      <c r="A1026" s="110" t="n">
        <f aca="false">Supports_J!E42</f>
        <v>201</v>
      </c>
    </row>
    <row r="1027" customFormat="false" ht="12.75" hidden="false" customHeight="false" outlineLevel="0" collapsed="false">
      <c r="A1027" s="110" t="n">
        <f aca="false">Supports_J!E43</f>
        <v>301</v>
      </c>
    </row>
    <row r="1028" customFormat="false" ht="12.75" hidden="false" customHeight="false" outlineLevel="0" collapsed="false">
      <c r="A1028" s="110" t="n">
        <f aca="false">Supports_J!E44</f>
        <v>401</v>
      </c>
    </row>
    <row r="1029" customFormat="false" ht="12.75" hidden="false" customHeight="false" outlineLevel="0" collapsed="false">
      <c r="A1029" s="110" t="n">
        <f aca="false">Supports_J!E45</f>
        <v>501</v>
      </c>
    </row>
    <row r="1030" customFormat="false" ht="12.75" hidden="false" customHeight="false" outlineLevel="0" collapsed="false">
      <c r="A1030" s="110" t="n">
        <f aca="false">Supports_J!E46</f>
        <v>601</v>
      </c>
    </row>
    <row r="1031" customFormat="false" ht="12.75" hidden="false" customHeight="false" outlineLevel="0" collapsed="false">
      <c r="A1031" s="110" t="n">
        <f aca="false">Supports_J!E47</f>
        <v>701</v>
      </c>
    </row>
    <row r="1032" customFormat="false" ht="12.75" hidden="false" customHeight="false" outlineLevel="0" collapsed="false">
      <c r="A1032" s="110" t="n">
        <f aca="false">Supports_J!E48</f>
        <v>801</v>
      </c>
    </row>
    <row r="1033" customFormat="false" ht="12.75" hidden="false" customHeight="false" outlineLevel="0" collapsed="false">
      <c r="A1033" s="110" t="n">
        <f aca="false">Supports_J!E49</f>
        <v>901</v>
      </c>
    </row>
    <row r="1034" customFormat="false" ht="12.75" hidden="false" customHeight="false" outlineLevel="0" collapsed="false">
      <c r="A1034" s="110" t="n">
        <f aca="false">Supports_J!E50</f>
        <v>1001</v>
      </c>
    </row>
    <row r="1035" customFormat="false" ht="12.75" hidden="false" customHeight="false" outlineLevel="0" collapsed="false">
      <c r="A1035" s="110" t="n">
        <f aca="false">Supports_J!E51</f>
        <v>1101</v>
      </c>
    </row>
    <row r="1036" customFormat="false" ht="12.75" hidden="false" customHeight="false" outlineLevel="0" collapsed="false">
      <c r="A1036" s="110" t="n">
        <f aca="false">Supports_J!E52</f>
        <v>1201</v>
      </c>
    </row>
    <row r="1037" customFormat="false" ht="12.75" hidden="false" customHeight="false" outlineLevel="0" collapsed="false">
      <c r="A1037" s="110" t="n">
        <f aca="false">Supports_J!E53</f>
        <v>1301</v>
      </c>
    </row>
    <row r="1038" customFormat="false" ht="12.75" hidden="false" customHeight="false" outlineLevel="0" collapsed="false">
      <c r="A1038" s="110" t="n">
        <f aca="false">Supports_J!E54</f>
        <v>1401</v>
      </c>
    </row>
    <row r="1039" customFormat="false" ht="12.75" hidden="false" customHeight="false" outlineLevel="0" collapsed="false">
      <c r="A1039" s="110" t="n">
        <f aca="false">Supports_J!E55</f>
        <v>1501</v>
      </c>
    </row>
    <row r="1040" customFormat="false" ht="12.75" hidden="false" customHeight="false" outlineLevel="0" collapsed="false">
      <c r="A1040" s="110" t="n">
        <f aca="false">Supports_J!E56</f>
        <v>1601</v>
      </c>
    </row>
    <row r="1041" customFormat="false" ht="12.75" hidden="false" customHeight="false" outlineLevel="0" collapsed="false">
      <c r="A1041" s="110" t="n">
        <f aca="false">Supports_J!E57</f>
        <v>1701</v>
      </c>
    </row>
    <row r="1042" customFormat="false" ht="12.75" hidden="false" customHeight="false" outlineLevel="0" collapsed="false">
      <c r="A1042" s="110" t="n">
        <f aca="false">Supports_J!E58</f>
        <v>1801</v>
      </c>
    </row>
    <row r="1043" customFormat="false" ht="12.75" hidden="false" customHeight="false" outlineLevel="0" collapsed="false">
      <c r="A1043" s="110" t="n">
        <f aca="false">Supports_J!E59</f>
        <v>1901</v>
      </c>
    </row>
    <row r="1044" customFormat="false" ht="12.75" hidden="false" customHeight="false" outlineLevel="0" collapsed="false">
      <c r="A1044" s="110" t="n">
        <f aca="false">Supports_J!E60</f>
        <v>2001</v>
      </c>
    </row>
    <row r="1045" customFormat="false" ht="12.75" hidden="false" customHeight="false" outlineLevel="0" collapsed="false">
      <c r="A1045" s="110" t="n">
        <f aca="false">Supports_J!E61</f>
        <v>2101</v>
      </c>
    </row>
    <row r="1046" customFormat="false" ht="12.75" hidden="false" customHeight="false" outlineLevel="0" collapsed="false">
      <c r="A1046" s="110" t="n">
        <f aca="false">Supports_J!E62</f>
        <v>2201</v>
      </c>
    </row>
    <row r="1047" customFormat="false" ht="12.75" hidden="false" customHeight="false" outlineLevel="0" collapsed="false">
      <c r="A1047" s="110" t="n">
        <f aca="false">Supports_J!E63</f>
        <v>2301</v>
      </c>
    </row>
    <row r="1048" customFormat="false" ht="12.75" hidden="false" customHeight="false" outlineLevel="0" collapsed="false">
      <c r="A1048" s="110" t="n">
        <f aca="false">Supports_J!E64</f>
        <v>2401</v>
      </c>
    </row>
    <row r="1049" customFormat="false" ht="12.75" hidden="false" customHeight="false" outlineLevel="0" collapsed="false">
      <c r="A1049" s="110" t="n">
        <f aca="false">Supports_J!E65</f>
        <v>2501</v>
      </c>
    </row>
    <row r="1050" customFormat="false" ht="12.75" hidden="false" customHeight="false" outlineLevel="0" collapsed="false">
      <c r="A1050" s="110" t="n">
        <f aca="false">Supports_J!E66</f>
        <v>2601</v>
      </c>
    </row>
    <row r="1051" customFormat="false" ht="12.75" hidden="false" customHeight="false" outlineLevel="0" collapsed="false">
      <c r="A1051" s="110" t="n">
        <f aca="false">Supports_J!E67</f>
        <v>2701</v>
      </c>
    </row>
    <row r="1052" customFormat="false" ht="12.75" hidden="false" customHeight="false" outlineLevel="0" collapsed="false">
      <c r="A1052" s="110" t="n">
        <f aca="false">Supports_J!E68</f>
        <v>2801</v>
      </c>
    </row>
    <row r="1053" customFormat="false" ht="12.75" hidden="false" customHeight="false" outlineLevel="0" collapsed="false">
      <c r="A1053" s="110" t="n">
        <f aca="false">Supports_J!E69</f>
        <v>2901</v>
      </c>
    </row>
    <row r="1054" customFormat="false" ht="12.75" hidden="false" customHeight="false" outlineLevel="0" collapsed="false">
      <c r="A1054" s="110" t="n">
        <f aca="false">Supports_J!E70</f>
        <v>3001</v>
      </c>
    </row>
    <row r="1055" customFormat="false" ht="12.75" hidden="false" customHeight="false" outlineLevel="0" collapsed="false">
      <c r="A1055" s="110" t="str">
        <f aca="false">Supports_J!L7</f>
        <v>*BOUNDARY</v>
      </c>
    </row>
    <row r="1056" customFormat="false" ht="12.75" hidden="false" customHeight="false" outlineLevel="0" collapsed="false">
      <c r="A1056" s="110" t="str">
        <f aca="false">Supports_J!L8</f>
        <v>BOTTOM,3</v>
      </c>
    </row>
    <row r="1057" customFormat="false" ht="12.75" hidden="false" customHeight="false" outlineLevel="0" collapsed="false">
      <c r="A1057" s="110" t="str">
        <f aca="false">Supports_J!L9</f>
        <v>RIGHT,3</v>
      </c>
    </row>
    <row r="1058" customFormat="false" ht="12.75" hidden="false" customHeight="false" outlineLevel="0" collapsed="false">
      <c r="A1058" s="110" t="str">
        <f aca="false">Supports_J!L10</f>
        <v>TOP,3</v>
      </c>
    </row>
    <row r="1059" customFormat="false" ht="12.75" hidden="false" customHeight="false" outlineLevel="0" collapsed="false">
      <c r="A1059" s="110" t="str">
        <f aca="false">Supports_J!L11</f>
        <v>LEFT,3</v>
      </c>
    </row>
    <row r="1060" customFormat="false" ht="12.75" hidden="false" customHeight="false" outlineLevel="0" collapsed="false">
      <c r="A1060" s="110" t="str">
        <f aca="false">Supports_J!L12</f>
        <v>BOTTOM,</v>
      </c>
    </row>
    <row r="1061" customFormat="false" ht="12.75" hidden="false" customHeight="false" outlineLevel="0" collapsed="false">
      <c r="A1061" s="110" t="str">
        <f aca="false">Supports_J!L13</f>
        <v>RIGHT,</v>
      </c>
    </row>
    <row r="1062" customFormat="false" ht="12.75" hidden="false" customHeight="false" outlineLevel="0" collapsed="false">
      <c r="A1062" s="110" t="str">
        <f aca="false">Supports_J!L14</f>
        <v>TOP,</v>
      </c>
    </row>
    <row r="1063" customFormat="false" ht="12.75" hidden="false" customHeight="false" outlineLevel="0" collapsed="false">
      <c r="A1063" s="110" t="str">
        <f aca="false">Supports_J!L15</f>
        <v>LEFT,</v>
      </c>
    </row>
    <row r="1064" customFormat="false" ht="12.75" hidden="false" customHeight="false" outlineLevel="0" collapsed="false">
      <c r="A1064" s="110" t="s">
        <v>211</v>
      </c>
    </row>
    <row r="1065" customFormat="false" ht="12.75" hidden="false" customHeight="false" outlineLevel="0" collapsed="false">
      <c r="A1065" s="110" t="s">
        <v>213</v>
      </c>
    </row>
    <row r="1066" customFormat="false" ht="12.75" hidden="false" customHeight="false" outlineLevel="0" collapsed="false">
      <c r="A1066" s="110" t="str">
        <f aca="false">Springs_J!M15</f>
        <v>*BOUNDARY</v>
      </c>
    </row>
    <row r="1067" customFormat="false" ht="12.75" hidden="false" customHeight="false" outlineLevel="0" collapsed="false">
      <c r="A1067" s="110" t="str">
        <f aca="false">Springs_J!M16</f>
        <v>10001,1,3</v>
      </c>
    </row>
    <row r="1068" customFormat="false" ht="12.75" hidden="false" customHeight="false" outlineLevel="0" collapsed="false">
      <c r="A1068" s="110" t="str">
        <f aca="false">Springs_J!M17</f>
        <v>10002,1,3</v>
      </c>
    </row>
    <row r="1069" customFormat="false" ht="12.75" hidden="false" customHeight="false" outlineLevel="0" collapsed="false">
      <c r="A1069" s="110" t="str">
        <f aca="false">Springs_J!M18</f>
        <v>10003,1,3</v>
      </c>
    </row>
    <row r="1070" customFormat="false" ht="12.75" hidden="false" customHeight="false" outlineLevel="0" collapsed="false">
      <c r="A1070" s="110" t="str">
        <f aca="false">Springs_J!M19</f>
        <v>10004,1,3</v>
      </c>
    </row>
    <row r="1071" customFormat="false" ht="12.75" hidden="false" customHeight="false" outlineLevel="0" collapsed="false">
      <c r="A1071" s="110" t="str">
        <f aca="false">Springs_J!M20</f>
        <v>10005,1,3</v>
      </c>
    </row>
    <row r="1072" customFormat="false" ht="12.75" hidden="false" customHeight="false" outlineLevel="0" collapsed="false">
      <c r="A1072" s="110" t="str">
        <f aca="false">Springs_J!M21</f>
        <v>10006,1,3</v>
      </c>
    </row>
    <row r="1073" customFormat="false" ht="12.75" hidden="false" customHeight="false" outlineLevel="0" collapsed="false">
      <c r="A1073" s="110" t="str">
        <f aca="false">Springs_J!M22</f>
        <v>10007,1,3</v>
      </c>
    </row>
    <row r="1074" customFormat="false" ht="12.75" hidden="false" customHeight="false" outlineLevel="0" collapsed="false">
      <c r="A1074" s="110" t="str">
        <f aca="false">Springs_J!M23</f>
        <v>10008,1,3</v>
      </c>
    </row>
    <row r="1075" customFormat="false" ht="12.75" hidden="false" customHeight="false" outlineLevel="0" collapsed="false">
      <c r="A1075" s="110" t="s">
        <v>211</v>
      </c>
    </row>
    <row r="1076" customFormat="false" ht="12.75" hidden="false" customHeight="false" outlineLevel="0" collapsed="false">
      <c r="A1076" s="110" t="s">
        <v>214</v>
      </c>
    </row>
    <row r="1077" customFormat="false" ht="12.75" hidden="false" customHeight="false" outlineLevel="0" collapsed="false">
      <c r="A1077" s="110" t="s">
        <v>211</v>
      </c>
    </row>
    <row r="1078" customFormat="false" ht="12.75" hidden="false" customHeight="false" outlineLevel="0" collapsed="false">
      <c r="A1078" s="110" t="s">
        <v>215</v>
      </c>
    </row>
    <row r="1079" customFormat="false" ht="12.75" hidden="false" customHeight="false" outlineLevel="0" collapsed="false">
      <c r="A1079" s="110" t="s">
        <v>216</v>
      </c>
    </row>
    <row r="1080" customFormat="false" ht="12.75" hidden="false" customHeight="false" outlineLevel="0" collapsed="false">
      <c r="A1080" s="110" t="s">
        <v>217</v>
      </c>
    </row>
    <row r="1081" customFormat="false" ht="12.75" hidden="false" customHeight="false" outlineLevel="0" collapsed="false">
      <c r="A1081" s="111" t="n">
        <f aca="false">ePressure!C10</f>
        <v>0.1</v>
      </c>
    </row>
    <row r="1082" customFormat="false" ht="12.75" hidden="false" customHeight="false" outlineLevel="0" collapsed="false">
      <c r="A1082" s="110" t="s">
        <v>218</v>
      </c>
      <c r="B1082" s="110"/>
    </row>
    <row r="1083" customFormat="false" ht="12.75" hidden="false" customHeight="false" outlineLevel="0" collapsed="false">
      <c r="A1083" s="112" t="n">
        <f aca="false">ePressure!C29</f>
        <v>18.7616630392937</v>
      </c>
      <c r="B1083" s="112"/>
    </row>
    <row r="1084" customFormat="false" ht="12.75" hidden="false" customHeight="false" outlineLevel="0" collapsed="false">
      <c r="A1084" s="112" t="s">
        <v>211</v>
      </c>
    </row>
    <row r="1085" customFormat="false" ht="12.75" hidden="false" customHeight="false" outlineLevel="0" collapsed="false">
      <c r="A1085" s="112" t="s">
        <v>219</v>
      </c>
    </row>
    <row r="1086" customFormat="false" ht="12.75" hidden="false" customHeight="false" outlineLevel="0" collapsed="false">
      <c r="A1086" s="112" t="s">
        <v>211</v>
      </c>
    </row>
    <row r="1087" customFormat="false" ht="12.75" hidden="false" customHeight="false" outlineLevel="0" collapsed="false">
      <c r="A1087" s="110" t="str">
        <f aca="false">Materials_J!J12</f>
        <v>*MATERIAL, NAME=LAMINATE</v>
      </c>
    </row>
    <row r="1088" customFormat="false" ht="12.75" hidden="false" customHeight="false" outlineLevel="0" collapsed="false">
      <c r="A1088" s="110" t="str">
        <f aca="false">Materials_J!J13</f>
        <v>*ELASTIC, TYPE=ENGINEERING CONSTANTS</v>
      </c>
    </row>
    <row r="1089" customFormat="false" ht="12.75" hidden="false" customHeight="false" outlineLevel="0" collapsed="false">
      <c r="A1089" s="113" t="str">
        <f aca="false">Materials_J!J14</f>
        <v>11000000,8000000,9500000,0.3,0.3,0.3,3850000,3850000</v>
      </c>
    </row>
    <row r="1090" customFormat="false" ht="12.75" hidden="false" customHeight="false" outlineLevel="0" collapsed="false">
      <c r="A1090" s="110" t="n">
        <f aca="false">Materials_J!J15</f>
        <v>3850000</v>
      </c>
    </row>
    <row r="1094" customFormat="false" ht="12.75" hidden="false" customHeight="false" outlineLevel="0" collapsed="false">
      <c r="A1094" s="110" t="s">
        <v>220</v>
      </c>
    </row>
    <row r="1095" customFormat="false" ht="12.75" hidden="false" customHeight="false" outlineLevel="0" collapsed="false">
      <c r="A1095" s="110" t="s">
        <v>221</v>
      </c>
      <c r="B1095" s="110"/>
    </row>
    <row r="1096" customFormat="false" ht="12.75" hidden="false" customHeight="false" outlineLevel="0" collapsed="false">
      <c r="B1096" s="110"/>
    </row>
    <row r="1099" customFormat="false" ht="12.75" hidden="false" customHeight="false" outlineLevel="0" collapsed="false">
      <c r="A1099" s="110" t="s">
        <v>211</v>
      </c>
    </row>
    <row r="1100" customFormat="false" ht="12.75" hidden="false" customHeight="false" outlineLevel="0" collapsed="false">
      <c r="A1100" s="110" t="s">
        <v>222</v>
      </c>
    </row>
    <row r="1101" customFormat="false" ht="12.75" hidden="false" customHeight="false" outlineLevel="0" collapsed="false">
      <c r="A1101" s="110" t="s">
        <v>211</v>
      </c>
    </row>
    <row r="1102" customFormat="false" ht="12.75" hidden="false" customHeight="false" outlineLevel="0" collapsed="false">
      <c r="A1102" s="110" t="s">
        <v>223</v>
      </c>
    </row>
    <row r="1103" customFormat="false" ht="12.75" hidden="false" customHeight="false" outlineLevel="0" collapsed="false">
      <c r="A1103" s="110" t="s">
        <v>211</v>
      </c>
    </row>
    <row r="1104" customFormat="false" ht="12.75" hidden="false" customHeight="false" outlineLevel="0" collapsed="false">
      <c r="A1104" s="110" t="str">
        <f aca="false">Loads_J!D9</f>
        <v>*NSET, NSET=MID_BOT, GENERATE</v>
      </c>
    </row>
    <row r="1105" customFormat="false" ht="12.75" hidden="false" customHeight="false" outlineLevel="0" collapsed="false">
      <c r="A1105" s="110" t="str">
        <f aca="false">Loads_J!D10</f>
        <v>2,30,2</v>
      </c>
    </row>
    <row r="1106" customFormat="false" ht="12.75" hidden="false" customHeight="false" outlineLevel="0" collapsed="false">
      <c r="A1106" s="110" t="str">
        <f aca="false">Loads_J!D11</f>
        <v>*NSET, NSET=END_BOT, GENERATE</v>
      </c>
    </row>
    <row r="1107" customFormat="false" ht="12.75" hidden="false" customHeight="false" outlineLevel="0" collapsed="false">
      <c r="A1107" s="110" t="str">
        <f aca="false">Loads_J!D12</f>
        <v>3,29,2</v>
      </c>
    </row>
    <row r="1108" customFormat="false" ht="12.75" hidden="false" customHeight="false" outlineLevel="0" collapsed="false">
      <c r="A1108" s="110" t="str">
        <f aca="false">Loads_J!D18</f>
        <v>*NSET, NSET=MID_RIGHT, GENERATE</v>
      </c>
    </row>
    <row r="1109" customFormat="false" ht="12.75" hidden="false" customHeight="false" outlineLevel="0" collapsed="false">
      <c r="A1109" s="110" t="str">
        <f aca="false">Loads_J!D19</f>
        <v>131,2931,200</v>
      </c>
    </row>
    <row r="1110" customFormat="false" ht="12.75" hidden="false" customHeight="false" outlineLevel="0" collapsed="false">
      <c r="A1110" s="110" t="str">
        <f aca="false">Loads_J!D20</f>
        <v>*NSET, NSET=END_RIGHT, GENERATE</v>
      </c>
    </row>
    <row r="1111" customFormat="false" ht="12.75" hidden="false" customHeight="false" outlineLevel="0" collapsed="false">
      <c r="A1111" s="110" t="str">
        <f aca="false">Loads_J!D21</f>
        <v>231,2831,200</v>
      </c>
    </row>
    <row r="1112" customFormat="false" ht="12.75" hidden="false" customHeight="false" outlineLevel="0" collapsed="false">
      <c r="A1112" s="110" t="str">
        <f aca="false">Loads_J!D27</f>
        <v>*NSET, NSET=MID_TOP, GENERATE</v>
      </c>
    </row>
    <row r="1113" customFormat="false" ht="12.75" hidden="false" customHeight="false" outlineLevel="0" collapsed="false">
      <c r="A1113" s="110" t="str">
        <f aca="false">Loads_J!D28</f>
        <v>3002,3030,2</v>
      </c>
    </row>
    <row r="1114" customFormat="false" ht="12.75" hidden="false" customHeight="false" outlineLevel="0" collapsed="false">
      <c r="A1114" s="110" t="str">
        <f aca="false">Loads_J!D29</f>
        <v>*NSET, NSET=END_TOP, GENERATE</v>
      </c>
    </row>
    <row r="1115" customFormat="false" ht="12.75" hidden="false" customHeight="false" outlineLevel="0" collapsed="false">
      <c r="A1115" s="110" t="str">
        <f aca="false">Loads_J!D30</f>
        <v>3003,3029,2</v>
      </c>
    </row>
    <row r="1116" customFormat="false" ht="12.75" hidden="false" customHeight="false" outlineLevel="0" collapsed="false">
      <c r="A1116" s="110" t="str">
        <f aca="false">Loads_J!D36</f>
        <v>*NSET, NSET=MID_LEFT, GENERATE</v>
      </c>
    </row>
    <row r="1117" customFormat="false" ht="12.75" hidden="false" customHeight="false" outlineLevel="0" collapsed="false">
      <c r="A1117" s="110" t="str">
        <f aca="false">Loads_J!D37</f>
        <v>101,2901,200</v>
      </c>
    </row>
    <row r="1118" customFormat="false" ht="12.75" hidden="false" customHeight="false" outlineLevel="0" collapsed="false">
      <c r="A1118" s="110" t="str">
        <f aca="false">Loads_J!D38</f>
        <v>*NSET, NSET=END_LEFT, GENERATE</v>
      </c>
    </row>
    <row r="1119" customFormat="false" ht="12.75" hidden="false" customHeight="false" outlineLevel="0" collapsed="false">
      <c r="A1119" s="110" t="str">
        <f aca="false">Loads_J!D39</f>
        <v>201,2801,200</v>
      </c>
    </row>
    <row r="1120" customFormat="false" ht="12.75" hidden="false" customHeight="false" outlineLevel="0" collapsed="false">
      <c r="A1120" s="110" t="s">
        <v>211</v>
      </c>
    </row>
    <row r="1121" customFormat="false" ht="12.75" hidden="false" customHeight="false" outlineLevel="0" collapsed="false">
      <c r="A1121" s="110" t="s">
        <v>224</v>
      </c>
    </row>
    <row r="1122" customFormat="false" ht="12.75" hidden="false" customHeight="false" outlineLevel="0" collapsed="false">
      <c r="A1122" s="110" t="s">
        <v>211</v>
      </c>
    </row>
    <row r="1123" customFormat="false" ht="12.75" hidden="false" customHeight="false" outlineLevel="0" collapsed="false">
      <c r="A1123" s="110" t="str">
        <f aca="false">Loads_J!J9</f>
        <v>*CLOAD</v>
      </c>
    </row>
    <row r="1124" customFormat="false" ht="12.75" hidden="false" customHeight="false" outlineLevel="0" collapsed="false">
      <c r="A1124" s="110" t="str">
        <f aca="false">Loads_J!J10</f>
        <v>MID_BOT,2,0</v>
      </c>
    </row>
    <row r="1125" customFormat="false" ht="12.75" hidden="false" customHeight="false" outlineLevel="0" collapsed="false">
      <c r="A1125" s="110" t="str">
        <f aca="false">Loads_J!J12</f>
        <v>END_BOT,2,0</v>
      </c>
    </row>
    <row r="1126" customFormat="false" ht="12.75" hidden="false" customHeight="false" outlineLevel="0" collapsed="false">
      <c r="A1126" s="110" t="str">
        <f aca="false">Loads_J!J19</f>
        <v>MID_RIGHT,1,0</v>
      </c>
    </row>
    <row r="1127" customFormat="false" ht="12.75" hidden="false" customHeight="false" outlineLevel="0" collapsed="false">
      <c r="A1127" s="110" t="str">
        <f aca="false">Loads_J!J21</f>
        <v>END_RIGHT,1,0</v>
      </c>
    </row>
    <row r="1128" customFormat="false" ht="12.75" hidden="false" customHeight="false" outlineLevel="0" collapsed="false">
      <c r="A1128" s="110" t="str">
        <f aca="false">Loads_J!J28</f>
        <v>MID_TOP,2,0</v>
      </c>
    </row>
    <row r="1129" customFormat="false" ht="12.75" hidden="false" customHeight="false" outlineLevel="0" collapsed="false">
      <c r="A1129" s="110" t="str">
        <f aca="false">Loads_J!J30</f>
        <v>END_TOP,2,0</v>
      </c>
    </row>
    <row r="1130" customFormat="false" ht="12.75" hidden="false" customHeight="false" outlineLevel="0" collapsed="false">
      <c r="A1130" s="110" t="str">
        <f aca="false">Loads_J!J37</f>
        <v>MID_LEFT,1,0</v>
      </c>
    </row>
    <row r="1131" customFormat="false" ht="12.75" hidden="false" customHeight="false" outlineLevel="0" collapsed="false">
      <c r="A1131" s="110" t="str">
        <f aca="false">Loads_J!J39</f>
        <v>END_LEFT,1,0</v>
      </c>
    </row>
    <row r="1132" customFormat="false" ht="12.75" hidden="false" customHeight="false" outlineLevel="0" collapsed="false">
      <c r="A1132" s="110" t="str">
        <f aca="false">Loads_J!J46</f>
        <v>MID_BOT,1,0</v>
      </c>
    </row>
    <row r="1133" customFormat="false" ht="12.75" hidden="false" customHeight="false" outlineLevel="0" collapsed="false">
      <c r="A1133" s="110" t="str">
        <f aca="false">Loads_J!J48</f>
        <v>END_BOT,1,0</v>
      </c>
    </row>
    <row r="1134" customFormat="false" ht="12.75" hidden="false" customHeight="false" outlineLevel="0" collapsed="false">
      <c r="A1134" s="110" t="str">
        <f aca="false">Loads_J!J55</f>
        <v>MID_RIGHT,2,0</v>
      </c>
    </row>
    <row r="1135" customFormat="false" ht="12.75" hidden="false" customHeight="false" outlineLevel="0" collapsed="false">
      <c r="A1135" s="110" t="str">
        <f aca="false">Loads_J!J57</f>
        <v>END_RIGHT,2,0</v>
      </c>
    </row>
    <row r="1136" customFormat="false" ht="12.75" hidden="false" customHeight="false" outlineLevel="0" collapsed="false">
      <c r="A1136" s="110" t="str">
        <f aca="false">Loads_J!J64</f>
        <v>MID_TOP,1,0</v>
      </c>
    </row>
    <row r="1137" customFormat="false" ht="12.75" hidden="false" customHeight="false" outlineLevel="0" collapsed="false">
      <c r="A1137" s="110" t="str">
        <f aca="false">Loads_J!J66</f>
        <v>END_TOP,1,0</v>
      </c>
    </row>
    <row r="1138" customFormat="false" ht="12.75" hidden="false" customHeight="false" outlineLevel="0" collapsed="false">
      <c r="A1138" s="110" t="str">
        <f aca="false">Loads_J!J73</f>
        <v>MID_LEFT,2,0</v>
      </c>
    </row>
    <row r="1139" customFormat="false" ht="12.75" hidden="false" customHeight="false" outlineLevel="0" collapsed="false">
      <c r="A1139" s="110" t="str">
        <f aca="false">Loads_J!J75</f>
        <v>END_LEFT,2,0</v>
      </c>
    </row>
    <row r="1140" customFormat="false" ht="12.75" hidden="false" customHeight="false" outlineLevel="0" collapsed="false">
      <c r="A1140" s="110" t="s">
        <v>211</v>
      </c>
    </row>
    <row r="1141" customFormat="false" ht="12.75" hidden="false" customHeight="false" outlineLevel="0" collapsed="false">
      <c r="A1141" s="110" t="s">
        <v>225</v>
      </c>
    </row>
    <row r="1142" customFormat="false" ht="12.75" hidden="false" customHeight="false" outlineLevel="0" collapsed="false">
      <c r="A1142" s="110" t="s">
        <v>211</v>
      </c>
    </row>
    <row r="1143" customFormat="false" ht="12.75" hidden="false" customHeight="false" outlineLevel="0" collapsed="false">
      <c r="A1143" s="110" t="str">
        <f aca="false">Loads_J!J79</f>
        <v>*CLOAD</v>
      </c>
    </row>
    <row r="1144" customFormat="false" ht="12.75" hidden="false" customHeight="false" outlineLevel="0" collapsed="false">
      <c r="A1144" s="110" t="str">
        <f aca="false">Loads_J!J80</f>
        <v>1,1,0</v>
      </c>
    </row>
    <row r="1145" customFormat="false" ht="12.75" hidden="false" customHeight="false" outlineLevel="0" collapsed="false">
      <c r="A1145" s="110" t="str">
        <f aca="false">Loads_J!J81</f>
        <v>1,2,0</v>
      </c>
    </row>
    <row r="1146" customFormat="false" ht="12.75" hidden="false" customHeight="false" outlineLevel="0" collapsed="false">
      <c r="A1146" s="110" t="str">
        <f aca="false">Loads_J!J82</f>
        <v>31,1,0</v>
      </c>
    </row>
    <row r="1147" customFormat="false" ht="12.75" hidden="false" customHeight="false" outlineLevel="0" collapsed="false">
      <c r="A1147" s="110" t="str">
        <f aca="false">Loads_J!J83</f>
        <v>31,2,0</v>
      </c>
    </row>
    <row r="1148" customFormat="false" ht="12.75" hidden="false" customHeight="false" outlineLevel="0" collapsed="false">
      <c r="A1148" s="110" t="str">
        <f aca="false">Loads_J!J84</f>
        <v>3001,1,0</v>
      </c>
    </row>
    <row r="1149" customFormat="false" ht="12.75" hidden="false" customHeight="false" outlineLevel="0" collapsed="false">
      <c r="A1149" s="110" t="str">
        <f aca="false">Loads_J!J85</f>
        <v>3001,2,0</v>
      </c>
    </row>
    <row r="1150" customFormat="false" ht="12.75" hidden="false" customHeight="false" outlineLevel="0" collapsed="false">
      <c r="A1150" s="110" t="str">
        <f aca="false">Loads_J!J86</f>
        <v>3031,1,0</v>
      </c>
    </row>
    <row r="1151" customFormat="false" ht="12.75" hidden="false" customHeight="false" outlineLevel="0" collapsed="false">
      <c r="A1151" s="110" t="str">
        <f aca="false">Loads_J!J87</f>
        <v>3031,2,0</v>
      </c>
    </row>
    <row r="1152" customFormat="false" ht="12.75" hidden="false" customHeight="false" outlineLevel="0" collapsed="false">
      <c r="A1152" s="110" t="s">
        <v>211</v>
      </c>
    </row>
    <row r="1153" customFormat="false" ht="12.75" hidden="false" customHeight="false" outlineLevel="0" collapsed="false">
      <c r="A1153" s="110" t="s">
        <v>226</v>
      </c>
    </row>
    <row r="1154" customFormat="false" ht="12.75" hidden="false" customHeight="false" outlineLevel="0" collapsed="false">
      <c r="A1154" s="110" t="s">
        <v>227</v>
      </c>
    </row>
    <row r="1155" customFormat="false" ht="12.75" hidden="false" customHeight="false" outlineLevel="0" collapsed="false">
      <c r="A1155" s="110" t="str">
        <f aca="false">"PLATE,P3,"&amp;ePressure!C26</f>
        <v>PLATE,P3,12</v>
      </c>
    </row>
    <row r="1156" customFormat="false" ht="12.75" hidden="false" customHeight="false" outlineLevel="0" collapsed="false">
      <c r="A1156" s="110" t="s">
        <v>228</v>
      </c>
    </row>
    <row r="1157" customFormat="false" ht="12.75" hidden="false" customHeight="false" outlineLevel="0" collapsed="false">
      <c r="A1157" s="110" t="s">
        <v>229</v>
      </c>
    </row>
    <row r="1158" customFormat="false" ht="12.75" hidden="false" customHeight="false" outlineLevel="0" collapsed="false">
      <c r="A1158" s="110" t="s">
        <v>230</v>
      </c>
    </row>
    <row r="1159" customFormat="false" ht="12.75" hidden="false" customHeight="false" outlineLevel="0" collapsed="false">
      <c r="A1159" s="110" t="s">
        <v>231</v>
      </c>
    </row>
    <row r="1160" customFormat="false" ht="12.75" hidden="false" customHeight="false" outlineLevel="0" collapsed="false">
      <c r="A1160" s="110" t="s">
        <v>26</v>
      </c>
    </row>
    <row r="1185" customFormat="false" ht="12.75" hidden="false" customHeight="false" outlineLevel="0" collapsed="false">
      <c r="A1185" s="110" t="s">
        <v>232</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9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9.41"/>
    <col collapsed="false" customWidth="true" hidden="false" outlineLevel="0" max="2" min="2" style="114" width="9.7"/>
    <col collapsed="false" customWidth="true" hidden="false" outlineLevel="0" max="3" min="3" style="114" width="15.99"/>
    <col collapsed="false" customWidth="true" hidden="false" outlineLevel="0" max="4" min="4" style="114" width="15.7"/>
    <col collapsed="false" customWidth="true" hidden="false" outlineLevel="0" max="5" min="5" style="114" width="10.71"/>
    <col collapsed="false" customWidth="true" hidden="false" outlineLevel="0" max="6" min="6" style="114" width="9.99"/>
    <col collapsed="false" customWidth="true" hidden="false" outlineLevel="0" max="8" min="7" style="114" width="10.56"/>
    <col collapsed="false" customWidth="false" hidden="false" outlineLevel="0" max="257" min="9" style="114" width="9.14"/>
  </cols>
  <sheetData>
    <row r="1" customFormat="false" ht="12.75" hidden="false" customHeight="false" outlineLevel="0" collapsed="false">
      <c r="A1" s="0"/>
      <c r="B1" s="114" t="s">
        <v>233</v>
      </c>
    </row>
    <row r="2" customFormat="false" ht="12.75" hidden="false" customHeight="false" outlineLevel="0" collapsed="false">
      <c r="A2" s="0"/>
      <c r="B2" s="114" t="s">
        <v>234</v>
      </c>
    </row>
    <row r="3" customFormat="false" ht="12.75" hidden="false" customHeight="false" outlineLevel="0" collapsed="false">
      <c r="A3" s="0"/>
      <c r="B3" s="114" t="s">
        <v>235</v>
      </c>
      <c r="C3" s="114" t="n">
        <v>2</v>
      </c>
      <c r="D3" s="114" t="s">
        <v>236</v>
      </c>
      <c r="E3" s="114" t="n">
        <v>17</v>
      </c>
    </row>
    <row r="4" customFormat="false" ht="12.75" hidden="false" customHeight="false" outlineLevel="0" collapsed="false">
      <c r="A4" s="0"/>
      <c r="B4" s="114" t="s">
        <v>237</v>
      </c>
      <c r="C4" s="114" t="n">
        <v>2</v>
      </c>
      <c r="D4" s="115" t="n">
        <v>0.0702777777777778</v>
      </c>
    </row>
    <row r="5" customFormat="false" ht="12.75" hidden="false" customHeight="false" outlineLevel="0" collapsed="false">
      <c r="A5" s="0"/>
      <c r="B5" s="114" t="s">
        <v>238</v>
      </c>
    </row>
    <row r="6" customFormat="false" ht="12.75" hidden="false" customHeight="false" outlineLevel="0" collapsed="false">
      <c r="A6" s="0"/>
      <c r="B6" s="114" t="s">
        <v>239</v>
      </c>
      <c r="C6" s="114" t="s">
        <v>240</v>
      </c>
      <c r="D6" s="114" t="s">
        <v>241</v>
      </c>
    </row>
    <row r="7" customFormat="false" ht="12.75" hidden="false" customHeight="false" outlineLevel="0" collapsed="false">
      <c r="A7" s="0"/>
      <c r="B7" s="114" t="s">
        <v>242</v>
      </c>
    </row>
    <row r="8" customFormat="false" ht="12.75" hidden="false" customHeight="false" outlineLevel="0" collapsed="false">
      <c r="A8" s="0"/>
      <c r="B8" s="114" t="s">
        <v>243</v>
      </c>
    </row>
    <row r="9" customFormat="false" ht="12.75" hidden="false" customHeight="false" outlineLevel="0" collapsed="false">
      <c r="A9" s="0"/>
      <c r="B9" s="114" t="s">
        <v>244</v>
      </c>
      <c r="H9" s="114" t="n">
        <v>1</v>
      </c>
    </row>
    <row r="10" customFormat="false" ht="12.75" hidden="false" customHeight="false" outlineLevel="0" collapsed="false">
      <c r="A10" s="0" t="n">
        <v>-1</v>
      </c>
      <c r="B10" s="114" t="n">
        <v>203</v>
      </c>
      <c r="C10" s="116" t="n">
        <v>0.666667</v>
      </c>
      <c r="D10" s="116" t="n">
        <v>0.333333</v>
      </c>
      <c r="E10" s="116" t="n">
        <v>0</v>
      </c>
    </row>
    <row r="11" customFormat="false" ht="12.75" hidden="false" customHeight="false" outlineLevel="0" collapsed="false">
      <c r="A11" s="0" t="n">
        <v>-1</v>
      </c>
      <c r="B11" s="114" t="n">
        <v>229</v>
      </c>
      <c r="C11" s="116" t="n">
        <v>9.33333</v>
      </c>
      <c r="D11" s="116" t="n">
        <v>0.333333</v>
      </c>
      <c r="E11" s="116" t="n">
        <v>0</v>
      </c>
    </row>
    <row r="12" customFormat="false" ht="12.75" hidden="false" customHeight="false" outlineLevel="0" collapsed="false">
      <c r="A12" s="0" t="n">
        <v>-1</v>
      </c>
      <c r="B12" s="114" t="n">
        <v>2803</v>
      </c>
      <c r="C12" s="116" t="n">
        <v>0.666667</v>
      </c>
      <c r="D12" s="116" t="n">
        <v>4.66667</v>
      </c>
      <c r="E12" s="116" t="n">
        <v>0</v>
      </c>
    </row>
    <row r="13" customFormat="false" ht="12.75" hidden="false" customHeight="false" outlineLevel="0" collapsed="false">
      <c r="A13" s="0" t="n">
        <v>-1</v>
      </c>
      <c r="B13" s="114" t="n">
        <v>2829</v>
      </c>
      <c r="C13" s="116" t="n">
        <v>9.33333</v>
      </c>
      <c r="D13" s="116" t="n">
        <v>4.66667</v>
      </c>
      <c r="E13" s="116" t="n">
        <v>0</v>
      </c>
    </row>
    <row r="14" customFormat="false" ht="12.75" hidden="false" customHeight="false" outlineLevel="0" collapsed="false">
      <c r="A14" s="0" t="n">
        <v>-1</v>
      </c>
      <c r="B14" s="114" t="n">
        <v>10001</v>
      </c>
      <c r="C14" s="116" t="n">
        <v>10.1</v>
      </c>
      <c r="D14" s="116" t="n">
        <v>4.66667</v>
      </c>
      <c r="E14" s="116" t="n">
        <v>0</v>
      </c>
    </row>
    <row r="15" customFormat="false" ht="12.75" hidden="false" customHeight="false" outlineLevel="0" collapsed="false">
      <c r="A15" s="0" t="n">
        <v>-1</v>
      </c>
      <c r="B15" s="114" t="n">
        <v>10002</v>
      </c>
      <c r="C15" s="116" t="n">
        <v>9.33333</v>
      </c>
      <c r="D15" s="116" t="n">
        <v>5.1</v>
      </c>
      <c r="E15" s="116" t="n">
        <v>0</v>
      </c>
    </row>
    <row r="16" customFormat="false" ht="12.75" hidden="false" customHeight="false" outlineLevel="0" collapsed="false">
      <c r="A16" s="0" t="n">
        <v>-1</v>
      </c>
      <c r="B16" s="114" t="n">
        <v>10003</v>
      </c>
      <c r="C16" s="116" t="n">
        <v>0.666667</v>
      </c>
      <c r="D16" s="116" t="n">
        <v>5.1</v>
      </c>
      <c r="E16" s="116" t="n">
        <v>0</v>
      </c>
    </row>
    <row r="17" customFormat="false" ht="12.75" hidden="false" customHeight="false" outlineLevel="0" collapsed="false">
      <c r="A17" s="0" t="n">
        <v>-1</v>
      </c>
      <c r="B17" s="114" t="n">
        <v>10004</v>
      </c>
      <c r="C17" s="116" t="n">
        <v>-0.1</v>
      </c>
      <c r="D17" s="116" t="n">
        <v>4.66667</v>
      </c>
      <c r="E17" s="116" t="n">
        <v>0</v>
      </c>
    </row>
    <row r="18" customFormat="false" ht="12.75" hidden="false" customHeight="false" outlineLevel="0" collapsed="false">
      <c r="A18" s="0" t="n">
        <v>-1</v>
      </c>
      <c r="B18" s="114" t="n">
        <v>10005</v>
      </c>
      <c r="C18" s="116" t="n">
        <v>-0.1</v>
      </c>
      <c r="D18" s="116" t="n">
        <v>0.333333</v>
      </c>
      <c r="E18" s="116" t="n">
        <v>0</v>
      </c>
    </row>
    <row r="19" customFormat="false" ht="12.75" hidden="false" customHeight="false" outlineLevel="0" collapsed="false">
      <c r="A19" s="0" t="n">
        <v>-1</v>
      </c>
      <c r="B19" s="114" t="n">
        <v>10006</v>
      </c>
      <c r="C19" s="116" t="n">
        <v>0.666667</v>
      </c>
      <c r="D19" s="116" t="n">
        <v>-0.1</v>
      </c>
      <c r="E19" s="116" t="n">
        <v>0</v>
      </c>
    </row>
    <row r="20" customFormat="false" ht="12.75" hidden="false" customHeight="false" outlineLevel="0" collapsed="false">
      <c r="A20" s="0" t="n">
        <v>-1</v>
      </c>
      <c r="B20" s="114" t="n">
        <v>10007</v>
      </c>
      <c r="C20" s="116" t="n">
        <v>9.33333</v>
      </c>
      <c r="D20" s="116" t="n">
        <v>-0.1</v>
      </c>
      <c r="E20" s="116" t="n">
        <v>0</v>
      </c>
    </row>
    <row r="21" customFormat="false" ht="12.75" hidden="false" customHeight="false" outlineLevel="0" collapsed="false">
      <c r="A21" s="0" t="n">
        <v>-1</v>
      </c>
      <c r="B21" s="114" t="n">
        <v>10008</v>
      </c>
      <c r="C21" s="116" t="n">
        <v>10.1</v>
      </c>
      <c r="D21" s="116" t="n">
        <v>0.333333</v>
      </c>
      <c r="E21" s="116" t="n">
        <v>0</v>
      </c>
    </row>
    <row r="22" customFormat="false" ht="12.75" hidden="false" customHeight="false" outlineLevel="0" collapsed="false">
      <c r="A22" s="0" t="n">
        <v>-1</v>
      </c>
      <c r="B22" s="114" t="n">
        <v>10009</v>
      </c>
      <c r="C22" s="116" t="n">
        <v>0</v>
      </c>
      <c r="D22" s="116" t="n">
        <v>0</v>
      </c>
      <c r="E22" s="116" t="n">
        <v>-0.05</v>
      </c>
    </row>
    <row r="23" customFormat="false" ht="12.75" hidden="false" customHeight="false" outlineLevel="0" collapsed="false">
      <c r="A23" s="0" t="n">
        <v>-1</v>
      </c>
      <c r="B23" s="114" t="n">
        <v>10010</v>
      </c>
      <c r="C23" s="116" t="n">
        <v>0</v>
      </c>
      <c r="D23" s="116" t="n">
        <v>0</v>
      </c>
      <c r="E23" s="116" t="n">
        <v>0</v>
      </c>
    </row>
    <row r="24" customFormat="false" ht="12.75" hidden="false" customHeight="false" outlineLevel="0" collapsed="false">
      <c r="A24" s="0" t="n">
        <v>-1</v>
      </c>
      <c r="B24" s="114" t="n">
        <v>10011</v>
      </c>
      <c r="C24" s="116" t="n">
        <v>0</v>
      </c>
      <c r="D24" s="116" t="n">
        <v>0</v>
      </c>
      <c r="E24" s="116" t="n">
        <v>0.05</v>
      </c>
    </row>
    <row r="25" customFormat="false" ht="12.75" hidden="false" customHeight="false" outlineLevel="0" collapsed="false">
      <c r="A25" s="0" t="n">
        <v>-1</v>
      </c>
      <c r="B25" s="114" t="n">
        <v>10012</v>
      </c>
      <c r="C25" s="116" t="n">
        <v>0.333333</v>
      </c>
      <c r="D25" s="116" t="n">
        <v>0</v>
      </c>
      <c r="E25" s="116" t="n">
        <v>-0.05</v>
      </c>
    </row>
    <row r="26" customFormat="false" ht="12.75" hidden="false" customHeight="false" outlineLevel="0" collapsed="false">
      <c r="A26" s="0" t="n">
        <v>-1</v>
      </c>
      <c r="B26" s="114" t="n">
        <v>10014</v>
      </c>
      <c r="C26" s="116" t="n">
        <v>0.333333</v>
      </c>
      <c r="D26" s="116" t="n">
        <v>0</v>
      </c>
      <c r="E26" s="116" t="n">
        <v>0.05</v>
      </c>
    </row>
    <row r="27" customFormat="false" ht="12.75" hidden="false" customHeight="false" outlineLevel="0" collapsed="false">
      <c r="A27" s="0" t="n">
        <v>-1</v>
      </c>
      <c r="B27" s="114" t="n">
        <v>10015</v>
      </c>
      <c r="C27" s="116" t="n">
        <v>0.666667</v>
      </c>
      <c r="D27" s="116" t="n">
        <v>0</v>
      </c>
      <c r="E27" s="116" t="n">
        <v>-0.05</v>
      </c>
    </row>
    <row r="28" customFormat="false" ht="12.75" hidden="false" customHeight="false" outlineLevel="0" collapsed="false">
      <c r="A28" s="0" t="n">
        <v>-1</v>
      </c>
      <c r="B28" s="114" t="n">
        <v>10016</v>
      </c>
      <c r="C28" s="116" t="n">
        <v>0.666667</v>
      </c>
      <c r="D28" s="116" t="n">
        <v>0</v>
      </c>
      <c r="E28" s="116" t="n">
        <v>0</v>
      </c>
    </row>
    <row r="29" customFormat="false" ht="12.75" hidden="false" customHeight="false" outlineLevel="0" collapsed="false">
      <c r="A29" s="0" t="n">
        <v>-1</v>
      </c>
      <c r="B29" s="114" t="n">
        <v>10017</v>
      </c>
      <c r="C29" s="116" t="n">
        <v>0.666667</v>
      </c>
      <c r="D29" s="116" t="n">
        <v>0</v>
      </c>
      <c r="E29" s="116" t="n">
        <v>0.05</v>
      </c>
    </row>
    <row r="30" customFormat="false" ht="12.75" hidden="false" customHeight="false" outlineLevel="0" collapsed="false">
      <c r="A30" s="0" t="n">
        <v>-1</v>
      </c>
      <c r="B30" s="114" t="n">
        <v>10018</v>
      </c>
      <c r="C30" s="116" t="n">
        <v>1</v>
      </c>
      <c r="D30" s="116" t="n">
        <v>0</v>
      </c>
      <c r="E30" s="116" t="n">
        <v>-0.05</v>
      </c>
    </row>
    <row r="31" customFormat="false" ht="12.75" hidden="false" customHeight="false" outlineLevel="0" collapsed="false">
      <c r="A31" s="0" t="n">
        <v>-1</v>
      </c>
      <c r="B31" s="114" t="n">
        <v>10020</v>
      </c>
      <c r="C31" s="116" t="n">
        <v>1</v>
      </c>
      <c r="D31" s="116" t="n">
        <v>0</v>
      </c>
      <c r="E31" s="116" t="n">
        <v>0.05</v>
      </c>
    </row>
    <row r="32" customFormat="false" ht="12.75" hidden="false" customHeight="false" outlineLevel="0" collapsed="false">
      <c r="A32" s="0" t="n">
        <v>-1</v>
      </c>
      <c r="B32" s="114" t="n">
        <v>10021</v>
      </c>
      <c r="C32" s="116" t="n">
        <v>1.33333</v>
      </c>
      <c r="D32" s="116" t="n">
        <v>0</v>
      </c>
      <c r="E32" s="116" t="n">
        <v>-0.05</v>
      </c>
    </row>
    <row r="33" customFormat="false" ht="12.75" hidden="false" customHeight="false" outlineLevel="0" collapsed="false">
      <c r="A33" s="0" t="n">
        <v>-1</v>
      </c>
      <c r="B33" s="114" t="n">
        <v>10022</v>
      </c>
      <c r="C33" s="116" t="n">
        <v>1.33333</v>
      </c>
      <c r="D33" s="116" t="n">
        <v>0</v>
      </c>
      <c r="E33" s="116" t="n">
        <v>0</v>
      </c>
    </row>
    <row r="34" customFormat="false" ht="12.75" hidden="false" customHeight="false" outlineLevel="0" collapsed="false">
      <c r="A34" s="0" t="n">
        <v>-1</v>
      </c>
      <c r="B34" s="114" t="n">
        <v>10023</v>
      </c>
      <c r="C34" s="116" t="n">
        <v>1.33333</v>
      </c>
      <c r="D34" s="116" t="n">
        <v>0</v>
      </c>
      <c r="E34" s="116" t="n">
        <v>0.05</v>
      </c>
    </row>
    <row r="35" customFormat="false" ht="12.75" hidden="false" customHeight="false" outlineLevel="0" collapsed="false">
      <c r="A35" s="0" t="n">
        <v>-1</v>
      </c>
      <c r="B35" s="114" t="n">
        <v>10024</v>
      </c>
      <c r="C35" s="116" t="n">
        <v>1.66667</v>
      </c>
      <c r="D35" s="116" t="n">
        <v>0</v>
      </c>
      <c r="E35" s="116" t="n">
        <v>-0.05</v>
      </c>
    </row>
    <row r="36" customFormat="false" ht="12.75" hidden="false" customHeight="false" outlineLevel="0" collapsed="false">
      <c r="A36" s="0" t="n">
        <v>-1</v>
      </c>
      <c r="B36" s="114" t="n">
        <v>10026</v>
      </c>
      <c r="C36" s="116" t="n">
        <v>1.66667</v>
      </c>
      <c r="D36" s="116" t="n">
        <v>0</v>
      </c>
      <c r="E36" s="116" t="n">
        <v>0.05</v>
      </c>
    </row>
    <row r="37" customFormat="false" ht="12.75" hidden="false" customHeight="false" outlineLevel="0" collapsed="false">
      <c r="A37" s="0" t="n">
        <v>-1</v>
      </c>
      <c r="B37" s="114" t="n">
        <v>10027</v>
      </c>
      <c r="C37" s="116" t="n">
        <v>2</v>
      </c>
      <c r="D37" s="116" t="n">
        <v>0</v>
      </c>
      <c r="E37" s="116" t="n">
        <v>-0.05</v>
      </c>
    </row>
    <row r="38" customFormat="false" ht="12.75" hidden="false" customHeight="false" outlineLevel="0" collapsed="false">
      <c r="A38" s="0" t="n">
        <v>-1</v>
      </c>
      <c r="B38" s="114" t="n">
        <v>10028</v>
      </c>
      <c r="C38" s="116" t="n">
        <v>2</v>
      </c>
      <c r="D38" s="116" t="n">
        <v>0</v>
      </c>
      <c r="E38" s="116" t="n">
        <v>0</v>
      </c>
    </row>
    <row r="39" customFormat="false" ht="12.75" hidden="false" customHeight="false" outlineLevel="0" collapsed="false">
      <c r="A39" s="0" t="n">
        <v>-1</v>
      </c>
      <c r="B39" s="114" t="n">
        <v>10029</v>
      </c>
      <c r="C39" s="116" t="n">
        <v>2</v>
      </c>
      <c r="D39" s="116" t="n">
        <v>0</v>
      </c>
      <c r="E39" s="116" t="n">
        <v>0.05</v>
      </c>
    </row>
    <row r="40" customFormat="false" ht="12.75" hidden="false" customHeight="false" outlineLevel="0" collapsed="false">
      <c r="A40" s="0" t="n">
        <v>-1</v>
      </c>
      <c r="B40" s="114" t="n">
        <v>10030</v>
      </c>
      <c r="C40" s="116" t="n">
        <v>2.33333</v>
      </c>
      <c r="D40" s="116" t="n">
        <v>0</v>
      </c>
      <c r="E40" s="116" t="n">
        <v>-0.05</v>
      </c>
    </row>
    <row r="41" customFormat="false" ht="12.75" hidden="false" customHeight="false" outlineLevel="0" collapsed="false">
      <c r="A41" s="0" t="n">
        <v>-1</v>
      </c>
      <c r="B41" s="114" t="n">
        <v>10032</v>
      </c>
      <c r="C41" s="116" t="n">
        <v>2.33333</v>
      </c>
      <c r="D41" s="116" t="n">
        <v>0</v>
      </c>
      <c r="E41" s="116" t="n">
        <v>0.05</v>
      </c>
    </row>
    <row r="42" customFormat="false" ht="12.75" hidden="false" customHeight="false" outlineLevel="0" collapsed="false">
      <c r="A42" s="0" t="n">
        <v>-1</v>
      </c>
      <c r="B42" s="114" t="n">
        <v>10033</v>
      </c>
      <c r="C42" s="116" t="n">
        <v>2.66667</v>
      </c>
      <c r="D42" s="116" t="n">
        <v>0</v>
      </c>
      <c r="E42" s="116" t="n">
        <v>-0.05</v>
      </c>
    </row>
    <row r="43" customFormat="false" ht="12.75" hidden="false" customHeight="false" outlineLevel="0" collapsed="false">
      <c r="A43" s="0" t="n">
        <v>-1</v>
      </c>
      <c r="B43" s="114" t="n">
        <v>10034</v>
      </c>
      <c r="C43" s="116" t="n">
        <v>2.66667</v>
      </c>
      <c r="D43" s="116" t="n">
        <v>0</v>
      </c>
      <c r="E43" s="116" t="n">
        <v>0</v>
      </c>
    </row>
    <row r="44" customFormat="false" ht="12.75" hidden="false" customHeight="false" outlineLevel="0" collapsed="false">
      <c r="A44" s="0" t="n">
        <v>-1</v>
      </c>
      <c r="B44" s="114" t="n">
        <v>10035</v>
      </c>
      <c r="C44" s="116" t="n">
        <v>2.66667</v>
      </c>
      <c r="D44" s="116" t="n">
        <v>0</v>
      </c>
      <c r="E44" s="116" t="n">
        <v>0.05</v>
      </c>
    </row>
    <row r="45" customFormat="false" ht="12.75" hidden="false" customHeight="false" outlineLevel="0" collapsed="false">
      <c r="A45" s="0" t="n">
        <v>-1</v>
      </c>
      <c r="B45" s="114" t="n">
        <v>10036</v>
      </c>
      <c r="C45" s="116" t="n">
        <v>3</v>
      </c>
      <c r="D45" s="116" t="n">
        <v>0</v>
      </c>
      <c r="E45" s="116" t="n">
        <v>-0.05</v>
      </c>
    </row>
    <row r="46" customFormat="false" ht="12.75" hidden="false" customHeight="false" outlineLevel="0" collapsed="false">
      <c r="A46" s="0" t="n">
        <v>-1</v>
      </c>
      <c r="B46" s="114" t="n">
        <v>10038</v>
      </c>
      <c r="C46" s="116" t="n">
        <v>3</v>
      </c>
      <c r="D46" s="116" t="n">
        <v>0</v>
      </c>
      <c r="E46" s="116" t="n">
        <v>0.05</v>
      </c>
    </row>
    <row r="47" customFormat="false" ht="12.75" hidden="false" customHeight="false" outlineLevel="0" collapsed="false">
      <c r="A47" s="0" t="n">
        <v>-1</v>
      </c>
      <c r="B47" s="114" t="n">
        <v>10039</v>
      </c>
      <c r="C47" s="116" t="n">
        <v>3.33333</v>
      </c>
      <c r="D47" s="116" t="n">
        <v>0</v>
      </c>
      <c r="E47" s="116" t="n">
        <v>-0.05</v>
      </c>
    </row>
    <row r="48" customFormat="false" ht="12.75" hidden="false" customHeight="false" outlineLevel="0" collapsed="false">
      <c r="A48" s="0" t="n">
        <v>-1</v>
      </c>
      <c r="B48" s="114" t="n">
        <v>10040</v>
      </c>
      <c r="C48" s="116" t="n">
        <v>3.33333</v>
      </c>
      <c r="D48" s="116" t="n">
        <v>0</v>
      </c>
      <c r="E48" s="116" t="n">
        <v>0</v>
      </c>
    </row>
    <row r="49" customFormat="false" ht="12.75" hidden="false" customHeight="false" outlineLevel="0" collapsed="false">
      <c r="A49" s="0" t="n">
        <v>-1</v>
      </c>
      <c r="B49" s="114" t="n">
        <v>10041</v>
      </c>
      <c r="C49" s="116" t="n">
        <v>3.33333</v>
      </c>
      <c r="D49" s="116" t="n">
        <v>0</v>
      </c>
      <c r="E49" s="116" t="n">
        <v>0.05</v>
      </c>
    </row>
    <row r="50" customFormat="false" ht="12.75" hidden="false" customHeight="false" outlineLevel="0" collapsed="false">
      <c r="A50" s="0" t="n">
        <v>-1</v>
      </c>
      <c r="B50" s="114" t="n">
        <v>10042</v>
      </c>
      <c r="C50" s="116" t="n">
        <v>3.66667</v>
      </c>
      <c r="D50" s="116" t="n">
        <v>0</v>
      </c>
      <c r="E50" s="116" t="n">
        <v>-0.05</v>
      </c>
    </row>
    <row r="51" customFormat="false" ht="12.75" hidden="false" customHeight="false" outlineLevel="0" collapsed="false">
      <c r="A51" s="0" t="n">
        <v>-1</v>
      </c>
      <c r="B51" s="114" t="n">
        <v>10044</v>
      </c>
      <c r="C51" s="116" t="n">
        <v>3.66667</v>
      </c>
      <c r="D51" s="116" t="n">
        <v>0</v>
      </c>
      <c r="E51" s="116" t="n">
        <v>0.05</v>
      </c>
    </row>
    <row r="52" customFormat="false" ht="12.75" hidden="false" customHeight="false" outlineLevel="0" collapsed="false">
      <c r="A52" s="0" t="n">
        <v>-1</v>
      </c>
      <c r="B52" s="114" t="n">
        <v>10045</v>
      </c>
      <c r="C52" s="116" t="n">
        <v>4</v>
      </c>
      <c r="D52" s="116" t="n">
        <v>0</v>
      </c>
      <c r="E52" s="116" t="n">
        <v>-0.05</v>
      </c>
    </row>
    <row r="53" customFormat="false" ht="12.75" hidden="false" customHeight="false" outlineLevel="0" collapsed="false">
      <c r="A53" s="0" t="n">
        <v>-1</v>
      </c>
      <c r="B53" s="114" t="n">
        <v>10046</v>
      </c>
      <c r="C53" s="116" t="n">
        <v>4</v>
      </c>
      <c r="D53" s="116" t="n">
        <v>0</v>
      </c>
      <c r="E53" s="116" t="n">
        <v>0</v>
      </c>
    </row>
    <row r="54" customFormat="false" ht="12.75" hidden="false" customHeight="false" outlineLevel="0" collapsed="false">
      <c r="A54" s="0" t="n">
        <v>-1</v>
      </c>
      <c r="B54" s="114" t="n">
        <v>10047</v>
      </c>
      <c r="C54" s="116" t="n">
        <v>4</v>
      </c>
      <c r="D54" s="116" t="n">
        <v>0</v>
      </c>
      <c r="E54" s="116" t="n">
        <v>0.05</v>
      </c>
    </row>
    <row r="55" customFormat="false" ht="12.75" hidden="false" customHeight="false" outlineLevel="0" collapsed="false">
      <c r="A55" s="0" t="n">
        <v>-1</v>
      </c>
      <c r="B55" s="114" t="n">
        <v>10048</v>
      </c>
      <c r="C55" s="116" t="n">
        <v>4.33333</v>
      </c>
      <c r="D55" s="116" t="n">
        <v>0</v>
      </c>
      <c r="E55" s="116" t="n">
        <v>-0.05</v>
      </c>
    </row>
    <row r="56" customFormat="false" ht="12.75" hidden="false" customHeight="false" outlineLevel="0" collapsed="false">
      <c r="A56" s="0" t="n">
        <v>-1</v>
      </c>
      <c r="B56" s="114" t="n">
        <v>10050</v>
      </c>
      <c r="C56" s="116" t="n">
        <v>4.33333</v>
      </c>
      <c r="D56" s="116" t="n">
        <v>0</v>
      </c>
      <c r="E56" s="116" t="n">
        <v>0.05</v>
      </c>
    </row>
    <row r="57" customFormat="false" ht="12.75" hidden="false" customHeight="false" outlineLevel="0" collapsed="false">
      <c r="A57" s="0" t="n">
        <v>-1</v>
      </c>
      <c r="B57" s="114" t="n">
        <v>10051</v>
      </c>
      <c r="C57" s="116" t="n">
        <v>4.66667</v>
      </c>
      <c r="D57" s="116" t="n">
        <v>0</v>
      </c>
      <c r="E57" s="116" t="n">
        <v>-0.05</v>
      </c>
    </row>
    <row r="58" customFormat="false" ht="12.75" hidden="false" customHeight="false" outlineLevel="0" collapsed="false">
      <c r="A58" s="0" t="n">
        <v>-1</v>
      </c>
      <c r="B58" s="114" t="n">
        <v>10052</v>
      </c>
      <c r="C58" s="116" t="n">
        <v>4.66667</v>
      </c>
      <c r="D58" s="116" t="n">
        <v>0</v>
      </c>
      <c r="E58" s="116" t="n">
        <v>0</v>
      </c>
    </row>
    <row r="59" customFormat="false" ht="12.75" hidden="false" customHeight="false" outlineLevel="0" collapsed="false">
      <c r="A59" s="0" t="n">
        <v>-1</v>
      </c>
      <c r="B59" s="114" t="n">
        <v>10053</v>
      </c>
      <c r="C59" s="116" t="n">
        <v>4.66667</v>
      </c>
      <c r="D59" s="116" t="n">
        <v>0</v>
      </c>
      <c r="E59" s="116" t="n">
        <v>0.05</v>
      </c>
    </row>
    <row r="60" customFormat="false" ht="12.75" hidden="false" customHeight="false" outlineLevel="0" collapsed="false">
      <c r="A60" s="0" t="n">
        <v>-1</v>
      </c>
      <c r="B60" s="114" t="n">
        <v>10054</v>
      </c>
      <c r="C60" s="116" t="n">
        <v>5</v>
      </c>
      <c r="D60" s="116" t="n">
        <v>0</v>
      </c>
      <c r="E60" s="116" t="n">
        <v>-0.05</v>
      </c>
    </row>
    <row r="61" customFormat="false" ht="12.75" hidden="false" customHeight="false" outlineLevel="0" collapsed="false">
      <c r="A61" s="0" t="n">
        <v>-1</v>
      </c>
      <c r="B61" s="114" t="n">
        <v>10056</v>
      </c>
      <c r="C61" s="116" t="n">
        <v>5</v>
      </c>
      <c r="D61" s="116" t="n">
        <v>0</v>
      </c>
      <c r="E61" s="116" t="n">
        <v>0.05</v>
      </c>
    </row>
    <row r="62" customFormat="false" ht="12.75" hidden="false" customHeight="false" outlineLevel="0" collapsed="false">
      <c r="A62" s="0" t="n">
        <v>-1</v>
      </c>
      <c r="B62" s="114" t="n">
        <v>10057</v>
      </c>
      <c r="C62" s="116" t="n">
        <v>5.33333</v>
      </c>
      <c r="D62" s="116" t="n">
        <v>0</v>
      </c>
      <c r="E62" s="116" t="n">
        <v>-0.05</v>
      </c>
    </row>
    <row r="63" customFormat="false" ht="12.75" hidden="false" customHeight="false" outlineLevel="0" collapsed="false">
      <c r="A63" s="0" t="n">
        <v>-1</v>
      </c>
      <c r="B63" s="114" t="n">
        <v>10058</v>
      </c>
      <c r="C63" s="116" t="n">
        <v>5.33333</v>
      </c>
      <c r="D63" s="116" t="n">
        <v>0</v>
      </c>
      <c r="E63" s="116" t="n">
        <v>0</v>
      </c>
    </row>
    <row r="64" customFormat="false" ht="12.75" hidden="false" customHeight="false" outlineLevel="0" collapsed="false">
      <c r="A64" s="0" t="n">
        <v>-1</v>
      </c>
      <c r="B64" s="114" t="n">
        <v>10059</v>
      </c>
      <c r="C64" s="116" t="n">
        <v>5.33333</v>
      </c>
      <c r="D64" s="116" t="n">
        <v>0</v>
      </c>
      <c r="E64" s="116" t="n">
        <v>0.05</v>
      </c>
    </row>
    <row r="65" customFormat="false" ht="12.75" hidden="false" customHeight="false" outlineLevel="0" collapsed="false">
      <c r="A65" s="0" t="n">
        <v>-1</v>
      </c>
      <c r="B65" s="114" t="n">
        <v>10060</v>
      </c>
      <c r="C65" s="116" t="n">
        <v>5.66667</v>
      </c>
      <c r="D65" s="116" t="n">
        <v>0</v>
      </c>
      <c r="E65" s="116" t="n">
        <v>-0.05</v>
      </c>
    </row>
    <row r="66" customFormat="false" ht="12.75" hidden="false" customHeight="false" outlineLevel="0" collapsed="false">
      <c r="A66" s="0" t="n">
        <v>-1</v>
      </c>
      <c r="B66" s="114" t="n">
        <v>10062</v>
      </c>
      <c r="C66" s="116" t="n">
        <v>5.66667</v>
      </c>
      <c r="D66" s="116" t="n">
        <v>0</v>
      </c>
      <c r="E66" s="116" t="n">
        <v>0.05</v>
      </c>
    </row>
    <row r="67" customFormat="false" ht="12.75" hidden="false" customHeight="false" outlineLevel="0" collapsed="false">
      <c r="A67" s="0" t="n">
        <v>-1</v>
      </c>
      <c r="B67" s="114" t="n">
        <v>10063</v>
      </c>
      <c r="C67" s="116" t="n">
        <v>6</v>
      </c>
      <c r="D67" s="116" t="n">
        <v>0</v>
      </c>
      <c r="E67" s="116" t="n">
        <v>-0.05</v>
      </c>
    </row>
    <row r="68" customFormat="false" ht="12.75" hidden="false" customHeight="false" outlineLevel="0" collapsed="false">
      <c r="A68" s="0" t="n">
        <v>-1</v>
      </c>
      <c r="B68" s="114" t="n">
        <v>10064</v>
      </c>
      <c r="C68" s="116" t="n">
        <v>6</v>
      </c>
      <c r="D68" s="116" t="n">
        <v>0</v>
      </c>
      <c r="E68" s="116" t="n">
        <v>0</v>
      </c>
    </row>
    <row r="69" customFormat="false" ht="12.75" hidden="false" customHeight="false" outlineLevel="0" collapsed="false">
      <c r="A69" s="0" t="n">
        <v>-1</v>
      </c>
      <c r="B69" s="114" t="n">
        <v>10065</v>
      </c>
      <c r="C69" s="116" t="n">
        <v>6</v>
      </c>
      <c r="D69" s="116" t="n">
        <v>0</v>
      </c>
      <c r="E69" s="116" t="n">
        <v>0.05</v>
      </c>
    </row>
    <row r="70" customFormat="false" ht="12.75" hidden="false" customHeight="false" outlineLevel="0" collapsed="false">
      <c r="A70" s="0" t="n">
        <v>-1</v>
      </c>
      <c r="B70" s="114" t="n">
        <v>10066</v>
      </c>
      <c r="C70" s="116" t="n">
        <v>6.33333</v>
      </c>
      <c r="D70" s="116" t="n">
        <v>0</v>
      </c>
      <c r="E70" s="116" t="n">
        <v>-0.05</v>
      </c>
    </row>
    <row r="71" customFormat="false" ht="12.75" hidden="false" customHeight="false" outlineLevel="0" collapsed="false">
      <c r="A71" s="0" t="n">
        <v>-1</v>
      </c>
      <c r="B71" s="114" t="n">
        <v>10068</v>
      </c>
      <c r="C71" s="116" t="n">
        <v>6.33333</v>
      </c>
      <c r="D71" s="116" t="n">
        <v>0</v>
      </c>
      <c r="E71" s="116" t="n">
        <v>0.05</v>
      </c>
    </row>
    <row r="72" customFormat="false" ht="12.75" hidden="false" customHeight="false" outlineLevel="0" collapsed="false">
      <c r="A72" s="0" t="n">
        <v>-1</v>
      </c>
      <c r="B72" s="114" t="n">
        <v>10069</v>
      </c>
      <c r="C72" s="116" t="n">
        <v>6.66667</v>
      </c>
      <c r="D72" s="116" t="n">
        <v>0</v>
      </c>
      <c r="E72" s="116" t="n">
        <v>-0.05</v>
      </c>
    </row>
    <row r="73" customFormat="false" ht="12.75" hidden="false" customHeight="false" outlineLevel="0" collapsed="false">
      <c r="A73" s="0" t="n">
        <v>-1</v>
      </c>
      <c r="B73" s="114" t="n">
        <v>10070</v>
      </c>
      <c r="C73" s="116" t="n">
        <v>6.66667</v>
      </c>
      <c r="D73" s="116" t="n">
        <v>0</v>
      </c>
      <c r="E73" s="116" t="n">
        <v>0</v>
      </c>
    </row>
    <row r="74" customFormat="false" ht="12.75" hidden="false" customHeight="false" outlineLevel="0" collapsed="false">
      <c r="A74" s="0" t="n">
        <v>-1</v>
      </c>
      <c r="B74" s="114" t="n">
        <v>10071</v>
      </c>
      <c r="C74" s="116" t="n">
        <v>6.66667</v>
      </c>
      <c r="D74" s="116" t="n">
        <v>0</v>
      </c>
      <c r="E74" s="116" t="n">
        <v>0.05</v>
      </c>
    </row>
    <row r="75" customFormat="false" ht="12.75" hidden="false" customHeight="false" outlineLevel="0" collapsed="false">
      <c r="A75" s="0" t="n">
        <v>-1</v>
      </c>
      <c r="B75" s="114" t="n">
        <v>10072</v>
      </c>
      <c r="C75" s="116" t="n">
        <v>7</v>
      </c>
      <c r="D75" s="116" t="n">
        <v>0</v>
      </c>
      <c r="E75" s="116" t="n">
        <v>-0.05</v>
      </c>
    </row>
    <row r="76" customFormat="false" ht="12.75" hidden="false" customHeight="false" outlineLevel="0" collapsed="false">
      <c r="A76" s="0" t="n">
        <v>-1</v>
      </c>
      <c r="B76" s="114" t="n">
        <v>10074</v>
      </c>
      <c r="C76" s="116" t="n">
        <v>7</v>
      </c>
      <c r="D76" s="116" t="n">
        <v>0</v>
      </c>
      <c r="E76" s="116" t="n">
        <v>0.05</v>
      </c>
    </row>
    <row r="77" customFormat="false" ht="12.75" hidden="false" customHeight="false" outlineLevel="0" collapsed="false">
      <c r="A77" s="0" t="n">
        <v>-1</v>
      </c>
      <c r="B77" s="114" t="n">
        <v>10075</v>
      </c>
      <c r="C77" s="116" t="n">
        <v>7.33333</v>
      </c>
      <c r="D77" s="116" t="n">
        <v>0</v>
      </c>
      <c r="E77" s="116" t="n">
        <v>-0.05</v>
      </c>
    </row>
    <row r="78" customFormat="false" ht="12.75" hidden="false" customHeight="false" outlineLevel="0" collapsed="false">
      <c r="A78" s="0" t="n">
        <v>-1</v>
      </c>
      <c r="B78" s="114" t="n">
        <v>10076</v>
      </c>
      <c r="C78" s="116" t="n">
        <v>7.33333</v>
      </c>
      <c r="D78" s="116" t="n">
        <v>0</v>
      </c>
      <c r="E78" s="116" t="n">
        <v>0</v>
      </c>
    </row>
    <row r="79" customFormat="false" ht="12.75" hidden="false" customHeight="false" outlineLevel="0" collapsed="false">
      <c r="A79" s="0" t="n">
        <v>-1</v>
      </c>
      <c r="B79" s="114" t="n">
        <v>10077</v>
      </c>
      <c r="C79" s="116" t="n">
        <v>7.33333</v>
      </c>
      <c r="D79" s="116" t="n">
        <v>0</v>
      </c>
      <c r="E79" s="116" t="n">
        <v>0.05</v>
      </c>
    </row>
    <row r="80" customFormat="false" ht="12.75" hidden="false" customHeight="false" outlineLevel="0" collapsed="false">
      <c r="A80" s="0" t="n">
        <v>-1</v>
      </c>
      <c r="B80" s="114" t="n">
        <v>10078</v>
      </c>
      <c r="C80" s="116" t="n">
        <v>7.66667</v>
      </c>
      <c r="D80" s="116" t="n">
        <v>0</v>
      </c>
      <c r="E80" s="116" t="n">
        <v>-0.05</v>
      </c>
    </row>
    <row r="81" customFormat="false" ht="12.75" hidden="false" customHeight="false" outlineLevel="0" collapsed="false">
      <c r="A81" s="0" t="n">
        <v>-1</v>
      </c>
      <c r="B81" s="114" t="n">
        <v>10080</v>
      </c>
      <c r="C81" s="116" t="n">
        <v>7.66667</v>
      </c>
      <c r="D81" s="116" t="n">
        <v>0</v>
      </c>
      <c r="E81" s="116" t="n">
        <v>0.05</v>
      </c>
    </row>
    <row r="82" customFormat="false" ht="12.75" hidden="false" customHeight="false" outlineLevel="0" collapsed="false">
      <c r="A82" s="0" t="n">
        <v>-1</v>
      </c>
      <c r="B82" s="114" t="n">
        <v>10081</v>
      </c>
      <c r="C82" s="116" t="n">
        <v>8</v>
      </c>
      <c r="D82" s="116" t="n">
        <v>0</v>
      </c>
      <c r="E82" s="116" t="n">
        <v>-0.05</v>
      </c>
    </row>
    <row r="83" customFormat="false" ht="12.75" hidden="false" customHeight="false" outlineLevel="0" collapsed="false">
      <c r="A83" s="0" t="n">
        <v>-1</v>
      </c>
      <c r="B83" s="114" t="n">
        <v>10082</v>
      </c>
      <c r="C83" s="116" t="n">
        <v>8</v>
      </c>
      <c r="D83" s="116" t="n">
        <v>0</v>
      </c>
      <c r="E83" s="116" t="n">
        <v>0</v>
      </c>
    </row>
    <row r="84" customFormat="false" ht="12.75" hidden="false" customHeight="false" outlineLevel="0" collapsed="false">
      <c r="A84" s="0" t="n">
        <v>-1</v>
      </c>
      <c r="B84" s="114" t="n">
        <v>10083</v>
      </c>
      <c r="C84" s="116" t="n">
        <v>8</v>
      </c>
      <c r="D84" s="116" t="n">
        <v>0</v>
      </c>
      <c r="E84" s="116" t="n">
        <v>0.05</v>
      </c>
    </row>
    <row r="85" customFormat="false" ht="12.75" hidden="false" customHeight="false" outlineLevel="0" collapsed="false">
      <c r="A85" s="0" t="n">
        <v>-1</v>
      </c>
      <c r="B85" s="114" t="n">
        <v>10084</v>
      </c>
      <c r="C85" s="116" t="n">
        <v>8.33333</v>
      </c>
      <c r="D85" s="116" t="n">
        <v>0</v>
      </c>
      <c r="E85" s="116" t="n">
        <v>-0.05</v>
      </c>
    </row>
    <row r="86" customFormat="false" ht="12.75" hidden="false" customHeight="false" outlineLevel="0" collapsed="false">
      <c r="A86" s="0" t="n">
        <v>-1</v>
      </c>
      <c r="B86" s="114" t="n">
        <v>10086</v>
      </c>
      <c r="C86" s="116" t="n">
        <v>8.33333</v>
      </c>
      <c r="D86" s="116" t="n">
        <v>0</v>
      </c>
      <c r="E86" s="116" t="n">
        <v>0.05</v>
      </c>
    </row>
    <row r="87" customFormat="false" ht="12.75" hidden="false" customHeight="false" outlineLevel="0" collapsed="false">
      <c r="A87" s="0" t="n">
        <v>-1</v>
      </c>
      <c r="B87" s="114" t="n">
        <v>10087</v>
      </c>
      <c r="C87" s="116" t="n">
        <v>8.66667</v>
      </c>
      <c r="D87" s="116" t="n">
        <v>0</v>
      </c>
      <c r="E87" s="116" t="n">
        <v>-0.05</v>
      </c>
    </row>
    <row r="88" customFormat="false" ht="12.75" hidden="false" customHeight="false" outlineLevel="0" collapsed="false">
      <c r="A88" s="0" t="n">
        <v>-1</v>
      </c>
      <c r="B88" s="114" t="n">
        <v>10088</v>
      </c>
      <c r="C88" s="116" t="n">
        <v>8.66667</v>
      </c>
      <c r="D88" s="116" t="n">
        <v>0</v>
      </c>
      <c r="E88" s="116" t="n">
        <v>0</v>
      </c>
    </row>
    <row r="89" customFormat="false" ht="12.75" hidden="false" customHeight="false" outlineLevel="0" collapsed="false">
      <c r="A89" s="0" t="n">
        <v>-1</v>
      </c>
      <c r="B89" s="114" t="n">
        <v>10089</v>
      </c>
      <c r="C89" s="116" t="n">
        <v>8.66667</v>
      </c>
      <c r="D89" s="116" t="n">
        <v>0</v>
      </c>
      <c r="E89" s="116" t="n">
        <v>0.05</v>
      </c>
    </row>
    <row r="90" customFormat="false" ht="12.75" hidden="false" customHeight="false" outlineLevel="0" collapsed="false">
      <c r="A90" s="0" t="n">
        <v>-1</v>
      </c>
      <c r="B90" s="114" t="n">
        <v>10090</v>
      </c>
      <c r="C90" s="116" t="n">
        <v>9</v>
      </c>
      <c r="D90" s="116" t="n">
        <v>0</v>
      </c>
      <c r="E90" s="116" t="n">
        <v>-0.05</v>
      </c>
    </row>
    <row r="91" customFormat="false" ht="12.75" hidden="false" customHeight="false" outlineLevel="0" collapsed="false">
      <c r="A91" s="0" t="n">
        <v>-1</v>
      </c>
      <c r="B91" s="114" t="n">
        <v>10092</v>
      </c>
      <c r="C91" s="116" t="n">
        <v>9</v>
      </c>
      <c r="D91" s="116" t="n">
        <v>0</v>
      </c>
      <c r="E91" s="116" t="n">
        <v>0.05</v>
      </c>
    </row>
    <row r="92" customFormat="false" ht="12.75" hidden="false" customHeight="false" outlineLevel="0" collapsed="false">
      <c r="A92" s="0" t="n">
        <v>-1</v>
      </c>
      <c r="B92" s="114" t="n">
        <v>10093</v>
      </c>
      <c r="C92" s="116" t="n">
        <v>9.33333</v>
      </c>
      <c r="D92" s="116" t="n">
        <v>0</v>
      </c>
      <c r="E92" s="116" t="n">
        <v>-0.05</v>
      </c>
    </row>
    <row r="93" customFormat="false" ht="12.75" hidden="false" customHeight="false" outlineLevel="0" collapsed="false">
      <c r="A93" s="0" t="n">
        <v>-1</v>
      </c>
      <c r="B93" s="114" t="n">
        <v>10094</v>
      </c>
      <c r="C93" s="116" t="n">
        <v>9.33333</v>
      </c>
      <c r="D93" s="116" t="n">
        <v>0</v>
      </c>
      <c r="E93" s="116" t="n">
        <v>0</v>
      </c>
    </row>
    <row r="94" customFormat="false" ht="12.75" hidden="false" customHeight="false" outlineLevel="0" collapsed="false">
      <c r="A94" s="0" t="n">
        <v>-1</v>
      </c>
      <c r="B94" s="114" t="n">
        <v>10095</v>
      </c>
      <c r="C94" s="116" t="n">
        <v>9.33333</v>
      </c>
      <c r="D94" s="116" t="n">
        <v>0</v>
      </c>
      <c r="E94" s="116" t="n">
        <v>0.05</v>
      </c>
    </row>
    <row r="95" customFormat="false" ht="12.75" hidden="false" customHeight="false" outlineLevel="0" collapsed="false">
      <c r="A95" s="0" t="n">
        <v>-1</v>
      </c>
      <c r="B95" s="114" t="n">
        <v>10096</v>
      </c>
      <c r="C95" s="116" t="n">
        <v>9.66667</v>
      </c>
      <c r="D95" s="116" t="n">
        <v>0</v>
      </c>
      <c r="E95" s="116" t="n">
        <v>-0.05</v>
      </c>
    </row>
    <row r="96" customFormat="false" ht="12.75" hidden="false" customHeight="false" outlineLevel="0" collapsed="false">
      <c r="A96" s="0" t="n">
        <v>-1</v>
      </c>
      <c r="B96" s="114" t="n">
        <v>10098</v>
      </c>
      <c r="C96" s="116" t="n">
        <v>9.66667</v>
      </c>
      <c r="D96" s="116" t="n">
        <v>0</v>
      </c>
      <c r="E96" s="116" t="n">
        <v>0.05</v>
      </c>
    </row>
    <row r="97" customFormat="false" ht="12.75" hidden="false" customHeight="false" outlineLevel="0" collapsed="false">
      <c r="A97" s="0" t="n">
        <v>-1</v>
      </c>
      <c r="B97" s="114" t="n">
        <v>10099</v>
      </c>
      <c r="C97" s="116" t="n">
        <v>10</v>
      </c>
      <c r="D97" s="116" t="n">
        <v>0</v>
      </c>
      <c r="E97" s="116" t="n">
        <v>-0.05</v>
      </c>
    </row>
    <row r="98" customFormat="false" ht="12.75" hidden="false" customHeight="false" outlineLevel="0" collapsed="false">
      <c r="A98" s="0" t="n">
        <v>-1</v>
      </c>
      <c r="B98" s="114" t="n">
        <v>10100</v>
      </c>
      <c r="C98" s="116" t="n">
        <v>10</v>
      </c>
      <c r="D98" s="116" t="n">
        <v>0</v>
      </c>
      <c r="E98" s="116" t="n">
        <v>0</v>
      </c>
    </row>
    <row r="99" customFormat="false" ht="12.75" hidden="false" customHeight="false" outlineLevel="0" collapsed="false">
      <c r="A99" s="0" t="n">
        <v>-1</v>
      </c>
      <c r="B99" s="114" t="n">
        <v>10101</v>
      </c>
      <c r="C99" s="116" t="n">
        <v>10</v>
      </c>
      <c r="D99" s="116" t="n">
        <v>0</v>
      </c>
      <c r="E99" s="116" t="n">
        <v>0.05</v>
      </c>
    </row>
    <row r="100" customFormat="false" ht="12.75" hidden="false" customHeight="false" outlineLevel="0" collapsed="false">
      <c r="A100" s="0" t="n">
        <v>-1</v>
      </c>
      <c r="B100" s="114" t="n">
        <v>10102</v>
      </c>
      <c r="C100" s="116" t="n">
        <v>0</v>
      </c>
      <c r="D100" s="116" t="n">
        <v>0.166667</v>
      </c>
      <c r="E100" s="116" t="n">
        <v>-0.05</v>
      </c>
    </row>
    <row r="101" customFormat="false" ht="12.75" hidden="false" customHeight="false" outlineLevel="0" collapsed="false">
      <c r="A101" s="0" t="n">
        <v>-1</v>
      </c>
      <c r="B101" s="114" t="n">
        <v>10104</v>
      </c>
      <c r="C101" s="116" t="n">
        <v>0</v>
      </c>
      <c r="D101" s="116" t="n">
        <v>0.166667</v>
      </c>
      <c r="E101" s="116" t="n">
        <v>0.05</v>
      </c>
    </row>
    <row r="102" customFormat="false" ht="12.75" hidden="false" customHeight="false" outlineLevel="0" collapsed="false">
      <c r="A102" s="0" t="n">
        <v>-1</v>
      </c>
      <c r="B102" s="114" t="n">
        <v>10105</v>
      </c>
      <c r="C102" s="116" t="n">
        <v>0.666667</v>
      </c>
      <c r="D102" s="116" t="n">
        <v>0.166667</v>
      </c>
      <c r="E102" s="116" t="n">
        <v>-0.05</v>
      </c>
    </row>
    <row r="103" customFormat="false" ht="12.75" hidden="false" customHeight="false" outlineLevel="0" collapsed="false">
      <c r="A103" s="0" t="n">
        <v>-1</v>
      </c>
      <c r="B103" s="114" t="n">
        <v>10107</v>
      </c>
      <c r="C103" s="116" t="n">
        <v>0.666667</v>
      </c>
      <c r="D103" s="116" t="n">
        <v>0.166667</v>
      </c>
      <c r="E103" s="116" t="n">
        <v>0.05</v>
      </c>
    </row>
    <row r="104" customFormat="false" ht="12.75" hidden="false" customHeight="false" outlineLevel="0" collapsed="false">
      <c r="A104" s="0" t="n">
        <v>-1</v>
      </c>
      <c r="B104" s="114" t="n">
        <v>10108</v>
      </c>
      <c r="C104" s="116" t="n">
        <v>1.33333</v>
      </c>
      <c r="D104" s="116" t="n">
        <v>0.166667</v>
      </c>
      <c r="E104" s="116" t="n">
        <v>-0.05</v>
      </c>
    </row>
    <row r="105" customFormat="false" ht="12.75" hidden="false" customHeight="false" outlineLevel="0" collapsed="false">
      <c r="A105" s="0" t="n">
        <v>-1</v>
      </c>
      <c r="B105" s="114" t="n">
        <v>10110</v>
      </c>
      <c r="C105" s="116" t="n">
        <v>1.33333</v>
      </c>
      <c r="D105" s="116" t="n">
        <v>0.166667</v>
      </c>
      <c r="E105" s="116" t="n">
        <v>0.05</v>
      </c>
    </row>
    <row r="106" customFormat="false" ht="12.75" hidden="false" customHeight="false" outlineLevel="0" collapsed="false">
      <c r="A106" s="0" t="n">
        <v>-1</v>
      </c>
      <c r="B106" s="114" t="n">
        <v>10111</v>
      </c>
      <c r="C106" s="116" t="n">
        <v>2</v>
      </c>
      <c r="D106" s="116" t="n">
        <v>0.166667</v>
      </c>
      <c r="E106" s="116" t="n">
        <v>-0.05</v>
      </c>
    </row>
    <row r="107" customFormat="false" ht="12.75" hidden="false" customHeight="false" outlineLevel="0" collapsed="false">
      <c r="A107" s="0" t="n">
        <v>-1</v>
      </c>
      <c r="B107" s="114" t="n">
        <v>10113</v>
      </c>
      <c r="C107" s="116" t="n">
        <v>2</v>
      </c>
      <c r="D107" s="116" t="n">
        <v>0.166667</v>
      </c>
      <c r="E107" s="116" t="n">
        <v>0.05</v>
      </c>
    </row>
    <row r="108" customFormat="false" ht="12.75" hidden="false" customHeight="false" outlineLevel="0" collapsed="false">
      <c r="A108" s="0" t="n">
        <v>-1</v>
      </c>
      <c r="B108" s="114" t="n">
        <v>10114</v>
      </c>
      <c r="C108" s="116" t="n">
        <v>2.66667</v>
      </c>
      <c r="D108" s="116" t="n">
        <v>0.166667</v>
      </c>
      <c r="E108" s="116" t="n">
        <v>-0.05</v>
      </c>
    </row>
    <row r="109" customFormat="false" ht="12.75" hidden="false" customHeight="false" outlineLevel="0" collapsed="false">
      <c r="A109" s="0" t="n">
        <v>-1</v>
      </c>
      <c r="B109" s="114" t="n">
        <v>10116</v>
      </c>
      <c r="C109" s="116" t="n">
        <v>2.66667</v>
      </c>
      <c r="D109" s="116" t="n">
        <v>0.166667</v>
      </c>
      <c r="E109" s="116" t="n">
        <v>0.05</v>
      </c>
    </row>
    <row r="110" customFormat="false" ht="12.75" hidden="false" customHeight="false" outlineLevel="0" collapsed="false">
      <c r="A110" s="0" t="n">
        <v>-1</v>
      </c>
      <c r="B110" s="114" t="n">
        <v>10117</v>
      </c>
      <c r="C110" s="116" t="n">
        <v>3.33333</v>
      </c>
      <c r="D110" s="116" t="n">
        <v>0.166667</v>
      </c>
      <c r="E110" s="116" t="n">
        <v>-0.05</v>
      </c>
    </row>
    <row r="111" customFormat="false" ht="12.75" hidden="false" customHeight="false" outlineLevel="0" collapsed="false">
      <c r="A111" s="0" t="n">
        <v>-1</v>
      </c>
      <c r="B111" s="114" t="n">
        <v>10119</v>
      </c>
      <c r="C111" s="116" t="n">
        <v>3.33333</v>
      </c>
      <c r="D111" s="116" t="n">
        <v>0.166667</v>
      </c>
      <c r="E111" s="116" t="n">
        <v>0.05</v>
      </c>
    </row>
    <row r="112" customFormat="false" ht="12.75" hidden="false" customHeight="false" outlineLevel="0" collapsed="false">
      <c r="A112" s="0" t="n">
        <v>-1</v>
      </c>
      <c r="B112" s="114" t="n">
        <v>10120</v>
      </c>
      <c r="C112" s="116" t="n">
        <v>4</v>
      </c>
      <c r="D112" s="116" t="n">
        <v>0.166667</v>
      </c>
      <c r="E112" s="116" t="n">
        <v>-0.05</v>
      </c>
    </row>
    <row r="113" customFormat="false" ht="12.75" hidden="false" customHeight="false" outlineLevel="0" collapsed="false">
      <c r="A113" s="0" t="n">
        <v>-1</v>
      </c>
      <c r="B113" s="114" t="n">
        <v>10122</v>
      </c>
      <c r="C113" s="116" t="n">
        <v>4</v>
      </c>
      <c r="D113" s="116" t="n">
        <v>0.166667</v>
      </c>
      <c r="E113" s="116" t="n">
        <v>0.05</v>
      </c>
    </row>
    <row r="114" customFormat="false" ht="12.75" hidden="false" customHeight="false" outlineLevel="0" collapsed="false">
      <c r="A114" s="0" t="n">
        <v>-1</v>
      </c>
      <c r="B114" s="114" t="n">
        <v>10123</v>
      </c>
      <c r="C114" s="116" t="n">
        <v>4.66667</v>
      </c>
      <c r="D114" s="116" t="n">
        <v>0.166667</v>
      </c>
      <c r="E114" s="116" t="n">
        <v>-0.05</v>
      </c>
    </row>
    <row r="115" customFormat="false" ht="12.75" hidden="false" customHeight="false" outlineLevel="0" collapsed="false">
      <c r="A115" s="0" t="n">
        <v>-1</v>
      </c>
      <c r="B115" s="114" t="n">
        <v>10125</v>
      </c>
      <c r="C115" s="116" t="n">
        <v>4.66667</v>
      </c>
      <c r="D115" s="116" t="n">
        <v>0.166667</v>
      </c>
      <c r="E115" s="116" t="n">
        <v>0.05</v>
      </c>
    </row>
    <row r="116" customFormat="false" ht="12.75" hidden="false" customHeight="false" outlineLevel="0" collapsed="false">
      <c r="A116" s="0" t="n">
        <v>-1</v>
      </c>
      <c r="B116" s="114" t="n">
        <v>10126</v>
      </c>
      <c r="C116" s="116" t="n">
        <v>5.33333</v>
      </c>
      <c r="D116" s="116" t="n">
        <v>0.166667</v>
      </c>
      <c r="E116" s="116" t="n">
        <v>-0.05</v>
      </c>
    </row>
    <row r="117" customFormat="false" ht="12.75" hidden="false" customHeight="false" outlineLevel="0" collapsed="false">
      <c r="A117" s="0" t="n">
        <v>-1</v>
      </c>
      <c r="B117" s="114" t="n">
        <v>10128</v>
      </c>
      <c r="C117" s="116" t="n">
        <v>5.33333</v>
      </c>
      <c r="D117" s="116" t="n">
        <v>0.166667</v>
      </c>
      <c r="E117" s="116" t="n">
        <v>0.05</v>
      </c>
    </row>
    <row r="118" customFormat="false" ht="12.75" hidden="false" customHeight="false" outlineLevel="0" collapsed="false">
      <c r="A118" s="0" t="n">
        <v>-1</v>
      </c>
      <c r="B118" s="114" t="n">
        <v>10129</v>
      </c>
      <c r="C118" s="116" t="n">
        <v>6</v>
      </c>
      <c r="D118" s="116" t="n">
        <v>0.166667</v>
      </c>
      <c r="E118" s="116" t="n">
        <v>-0.05</v>
      </c>
    </row>
    <row r="119" customFormat="false" ht="12.75" hidden="false" customHeight="false" outlineLevel="0" collapsed="false">
      <c r="A119" s="0" t="n">
        <v>-1</v>
      </c>
      <c r="B119" s="114" t="n">
        <v>10131</v>
      </c>
      <c r="C119" s="116" t="n">
        <v>6</v>
      </c>
      <c r="D119" s="116" t="n">
        <v>0.166667</v>
      </c>
      <c r="E119" s="116" t="n">
        <v>0.05</v>
      </c>
    </row>
    <row r="120" customFormat="false" ht="12.75" hidden="false" customHeight="false" outlineLevel="0" collapsed="false">
      <c r="A120" s="0" t="n">
        <v>-1</v>
      </c>
      <c r="B120" s="114" t="n">
        <v>10132</v>
      </c>
      <c r="C120" s="116" t="n">
        <v>6.66667</v>
      </c>
      <c r="D120" s="116" t="n">
        <v>0.166667</v>
      </c>
      <c r="E120" s="116" t="n">
        <v>-0.05</v>
      </c>
    </row>
    <row r="121" customFormat="false" ht="12.75" hidden="false" customHeight="false" outlineLevel="0" collapsed="false">
      <c r="A121" s="0" t="n">
        <v>-1</v>
      </c>
      <c r="B121" s="114" t="n">
        <v>10134</v>
      </c>
      <c r="C121" s="116" t="n">
        <v>6.66667</v>
      </c>
      <c r="D121" s="116" t="n">
        <v>0.166667</v>
      </c>
      <c r="E121" s="116" t="n">
        <v>0.05</v>
      </c>
    </row>
    <row r="122" customFormat="false" ht="12.75" hidden="false" customHeight="false" outlineLevel="0" collapsed="false">
      <c r="A122" s="0" t="n">
        <v>-1</v>
      </c>
      <c r="B122" s="114" t="n">
        <v>10135</v>
      </c>
      <c r="C122" s="116" t="n">
        <v>7.33333</v>
      </c>
      <c r="D122" s="116" t="n">
        <v>0.166667</v>
      </c>
      <c r="E122" s="116" t="n">
        <v>-0.05</v>
      </c>
    </row>
    <row r="123" customFormat="false" ht="12.75" hidden="false" customHeight="false" outlineLevel="0" collapsed="false">
      <c r="A123" s="0" t="n">
        <v>-1</v>
      </c>
      <c r="B123" s="114" t="n">
        <v>10137</v>
      </c>
      <c r="C123" s="116" t="n">
        <v>7.33333</v>
      </c>
      <c r="D123" s="116" t="n">
        <v>0.166667</v>
      </c>
      <c r="E123" s="116" t="n">
        <v>0.05</v>
      </c>
    </row>
    <row r="124" customFormat="false" ht="12.75" hidden="false" customHeight="false" outlineLevel="0" collapsed="false">
      <c r="A124" s="0" t="n">
        <v>-1</v>
      </c>
      <c r="B124" s="114" t="n">
        <v>10138</v>
      </c>
      <c r="C124" s="116" t="n">
        <v>8</v>
      </c>
      <c r="D124" s="116" t="n">
        <v>0.166667</v>
      </c>
      <c r="E124" s="116" t="n">
        <v>-0.05</v>
      </c>
    </row>
    <row r="125" customFormat="false" ht="12.75" hidden="false" customHeight="false" outlineLevel="0" collapsed="false">
      <c r="A125" s="0" t="n">
        <v>-1</v>
      </c>
      <c r="B125" s="114" t="n">
        <v>10140</v>
      </c>
      <c r="C125" s="116" t="n">
        <v>8</v>
      </c>
      <c r="D125" s="116" t="n">
        <v>0.166667</v>
      </c>
      <c r="E125" s="116" t="n">
        <v>0.05</v>
      </c>
    </row>
    <row r="126" customFormat="false" ht="12.75" hidden="false" customHeight="false" outlineLevel="0" collapsed="false">
      <c r="A126" s="0" t="n">
        <v>-1</v>
      </c>
      <c r="B126" s="114" t="n">
        <v>10141</v>
      </c>
      <c r="C126" s="116" t="n">
        <v>8.66667</v>
      </c>
      <c r="D126" s="116" t="n">
        <v>0.166667</v>
      </c>
      <c r="E126" s="116" t="n">
        <v>-0.05</v>
      </c>
    </row>
    <row r="127" customFormat="false" ht="12.75" hidden="false" customHeight="false" outlineLevel="0" collapsed="false">
      <c r="A127" s="0" t="n">
        <v>-1</v>
      </c>
      <c r="B127" s="114" t="n">
        <v>10143</v>
      </c>
      <c r="C127" s="116" t="n">
        <v>8.66667</v>
      </c>
      <c r="D127" s="116" t="n">
        <v>0.166667</v>
      </c>
      <c r="E127" s="116" t="n">
        <v>0.05</v>
      </c>
    </row>
    <row r="128" customFormat="false" ht="12.75" hidden="false" customHeight="false" outlineLevel="0" collapsed="false">
      <c r="A128" s="0" t="n">
        <v>-1</v>
      </c>
      <c r="B128" s="114" t="n">
        <v>10144</v>
      </c>
      <c r="C128" s="116" t="n">
        <v>9.33333</v>
      </c>
      <c r="D128" s="116" t="n">
        <v>0.166667</v>
      </c>
      <c r="E128" s="116" t="n">
        <v>-0.05</v>
      </c>
    </row>
    <row r="129" customFormat="false" ht="12.75" hidden="false" customHeight="false" outlineLevel="0" collapsed="false">
      <c r="A129" s="0" t="n">
        <v>-1</v>
      </c>
      <c r="B129" s="114" t="n">
        <v>10146</v>
      </c>
      <c r="C129" s="116" t="n">
        <v>9.33333</v>
      </c>
      <c r="D129" s="116" t="n">
        <v>0.166667</v>
      </c>
      <c r="E129" s="116" t="n">
        <v>0.05</v>
      </c>
    </row>
    <row r="130" customFormat="false" ht="12.75" hidden="false" customHeight="false" outlineLevel="0" collapsed="false">
      <c r="A130" s="0" t="n">
        <v>-1</v>
      </c>
      <c r="B130" s="114" t="n">
        <v>10147</v>
      </c>
      <c r="C130" s="116" t="n">
        <v>10</v>
      </c>
      <c r="D130" s="116" t="n">
        <v>0.166667</v>
      </c>
      <c r="E130" s="116" t="n">
        <v>-0.05</v>
      </c>
    </row>
    <row r="131" customFormat="false" ht="12.75" hidden="false" customHeight="false" outlineLevel="0" collapsed="false">
      <c r="A131" s="0" t="n">
        <v>-1</v>
      </c>
      <c r="B131" s="114" t="n">
        <v>10149</v>
      </c>
      <c r="C131" s="116" t="n">
        <v>10</v>
      </c>
      <c r="D131" s="116" t="n">
        <v>0.166667</v>
      </c>
      <c r="E131" s="116" t="n">
        <v>0.05</v>
      </c>
    </row>
    <row r="132" customFormat="false" ht="12.75" hidden="false" customHeight="false" outlineLevel="0" collapsed="false">
      <c r="A132" s="0" t="n">
        <v>-1</v>
      </c>
      <c r="B132" s="114" t="n">
        <v>10150</v>
      </c>
      <c r="C132" s="116" t="n">
        <v>0</v>
      </c>
      <c r="D132" s="116" t="n">
        <v>0.333333</v>
      </c>
      <c r="E132" s="116" t="n">
        <v>-0.05</v>
      </c>
    </row>
    <row r="133" customFormat="false" ht="12.75" hidden="false" customHeight="false" outlineLevel="0" collapsed="false">
      <c r="A133" s="0" t="n">
        <v>-1</v>
      </c>
      <c r="B133" s="114" t="n">
        <v>10151</v>
      </c>
      <c r="C133" s="116" t="n">
        <v>0</v>
      </c>
      <c r="D133" s="116" t="n">
        <v>0.333333</v>
      </c>
      <c r="E133" s="116" t="n">
        <v>0</v>
      </c>
    </row>
    <row r="134" customFormat="false" ht="12.75" hidden="false" customHeight="false" outlineLevel="0" collapsed="false">
      <c r="A134" s="0" t="n">
        <v>-1</v>
      </c>
      <c r="B134" s="114" t="n">
        <v>10152</v>
      </c>
      <c r="C134" s="116" t="n">
        <v>0</v>
      </c>
      <c r="D134" s="116" t="n">
        <v>0.333333</v>
      </c>
      <c r="E134" s="116" t="n">
        <v>0.05</v>
      </c>
    </row>
    <row r="135" customFormat="false" ht="12.75" hidden="false" customHeight="false" outlineLevel="0" collapsed="false">
      <c r="A135" s="0" t="n">
        <v>-1</v>
      </c>
      <c r="B135" s="114" t="n">
        <v>10153</v>
      </c>
      <c r="C135" s="116" t="n">
        <v>0.333333</v>
      </c>
      <c r="D135" s="116" t="n">
        <v>0.333333</v>
      </c>
      <c r="E135" s="116" t="n">
        <v>-0.05</v>
      </c>
    </row>
    <row r="136" customFormat="false" ht="12.75" hidden="false" customHeight="false" outlineLevel="0" collapsed="false">
      <c r="A136" s="0" t="n">
        <v>-1</v>
      </c>
      <c r="B136" s="114" t="n">
        <v>10155</v>
      </c>
      <c r="C136" s="116" t="n">
        <v>0.333333</v>
      </c>
      <c r="D136" s="116" t="n">
        <v>0.333333</v>
      </c>
      <c r="E136" s="116" t="n">
        <v>0.05</v>
      </c>
    </row>
    <row r="137" customFormat="false" ht="12.75" hidden="false" customHeight="false" outlineLevel="0" collapsed="false">
      <c r="A137" s="0" t="n">
        <v>-1</v>
      </c>
      <c r="B137" s="114" t="n">
        <v>10156</v>
      </c>
      <c r="C137" s="116" t="n">
        <v>0.666667</v>
      </c>
      <c r="D137" s="116" t="n">
        <v>0.333333</v>
      </c>
      <c r="E137" s="116" t="n">
        <v>-0.05</v>
      </c>
    </row>
    <row r="138" customFormat="false" ht="12.75" hidden="false" customHeight="false" outlineLevel="0" collapsed="false">
      <c r="A138" s="0" t="n">
        <v>-1</v>
      </c>
      <c r="B138" s="114" t="n">
        <v>10157</v>
      </c>
      <c r="C138" s="116" t="n">
        <v>0.666667</v>
      </c>
      <c r="D138" s="116" t="n">
        <v>0.333333</v>
      </c>
      <c r="E138" s="116" t="n">
        <v>0</v>
      </c>
    </row>
    <row r="139" customFormat="false" ht="12.75" hidden="false" customHeight="false" outlineLevel="0" collapsed="false">
      <c r="A139" s="0" t="n">
        <v>-1</v>
      </c>
      <c r="B139" s="114" t="n">
        <v>10158</v>
      </c>
      <c r="C139" s="116" t="n">
        <v>0.666667</v>
      </c>
      <c r="D139" s="116" t="n">
        <v>0.333333</v>
      </c>
      <c r="E139" s="116" t="n">
        <v>0.05</v>
      </c>
    </row>
    <row r="140" customFormat="false" ht="12.75" hidden="false" customHeight="false" outlineLevel="0" collapsed="false">
      <c r="A140" s="0" t="n">
        <v>-1</v>
      </c>
      <c r="B140" s="114" t="n">
        <v>10159</v>
      </c>
      <c r="C140" s="116" t="n">
        <v>1</v>
      </c>
      <c r="D140" s="116" t="n">
        <v>0.333333</v>
      </c>
      <c r="E140" s="116" t="n">
        <v>-0.05</v>
      </c>
    </row>
    <row r="141" customFormat="false" ht="12.75" hidden="false" customHeight="false" outlineLevel="0" collapsed="false">
      <c r="A141" s="0" t="n">
        <v>-1</v>
      </c>
      <c r="B141" s="114" t="n">
        <v>10161</v>
      </c>
      <c r="C141" s="116" t="n">
        <v>1</v>
      </c>
      <c r="D141" s="116" t="n">
        <v>0.333333</v>
      </c>
      <c r="E141" s="116" t="n">
        <v>0.05</v>
      </c>
    </row>
    <row r="142" customFormat="false" ht="12.75" hidden="false" customHeight="false" outlineLevel="0" collapsed="false">
      <c r="A142" s="0" t="n">
        <v>-1</v>
      </c>
      <c r="B142" s="114" t="n">
        <v>10162</v>
      </c>
      <c r="C142" s="116" t="n">
        <v>1.33333</v>
      </c>
      <c r="D142" s="116" t="n">
        <v>0.333333</v>
      </c>
      <c r="E142" s="116" t="n">
        <v>-0.05</v>
      </c>
    </row>
    <row r="143" customFormat="false" ht="12.75" hidden="false" customHeight="false" outlineLevel="0" collapsed="false">
      <c r="A143" s="0" t="n">
        <v>-1</v>
      </c>
      <c r="B143" s="114" t="n">
        <v>10163</v>
      </c>
      <c r="C143" s="116" t="n">
        <v>1.33333</v>
      </c>
      <c r="D143" s="116" t="n">
        <v>0.333333</v>
      </c>
      <c r="E143" s="116" t="n">
        <v>0</v>
      </c>
    </row>
    <row r="144" customFormat="false" ht="12.75" hidden="false" customHeight="false" outlineLevel="0" collapsed="false">
      <c r="A144" s="0" t="n">
        <v>-1</v>
      </c>
      <c r="B144" s="114" t="n">
        <v>10164</v>
      </c>
      <c r="C144" s="116" t="n">
        <v>1.33333</v>
      </c>
      <c r="D144" s="116" t="n">
        <v>0.333333</v>
      </c>
      <c r="E144" s="116" t="n">
        <v>0.05</v>
      </c>
    </row>
    <row r="145" customFormat="false" ht="12.75" hidden="false" customHeight="false" outlineLevel="0" collapsed="false">
      <c r="A145" s="0" t="n">
        <v>-1</v>
      </c>
      <c r="B145" s="114" t="n">
        <v>10165</v>
      </c>
      <c r="C145" s="116" t="n">
        <v>1.66667</v>
      </c>
      <c r="D145" s="116" t="n">
        <v>0.333333</v>
      </c>
      <c r="E145" s="116" t="n">
        <v>-0.05</v>
      </c>
    </row>
    <row r="146" customFormat="false" ht="12.75" hidden="false" customHeight="false" outlineLevel="0" collapsed="false">
      <c r="A146" s="0" t="n">
        <v>-1</v>
      </c>
      <c r="B146" s="114" t="n">
        <v>10167</v>
      </c>
      <c r="C146" s="116" t="n">
        <v>1.66667</v>
      </c>
      <c r="D146" s="116" t="n">
        <v>0.333333</v>
      </c>
      <c r="E146" s="116" t="n">
        <v>0.05</v>
      </c>
    </row>
    <row r="147" customFormat="false" ht="12.75" hidden="false" customHeight="false" outlineLevel="0" collapsed="false">
      <c r="A147" s="0" t="n">
        <v>-1</v>
      </c>
      <c r="B147" s="114" t="n">
        <v>10168</v>
      </c>
      <c r="C147" s="116" t="n">
        <v>2</v>
      </c>
      <c r="D147" s="116" t="n">
        <v>0.333333</v>
      </c>
      <c r="E147" s="116" t="n">
        <v>-0.05</v>
      </c>
    </row>
    <row r="148" customFormat="false" ht="12.75" hidden="false" customHeight="false" outlineLevel="0" collapsed="false">
      <c r="A148" s="0" t="n">
        <v>-1</v>
      </c>
      <c r="B148" s="114" t="n">
        <v>10169</v>
      </c>
      <c r="C148" s="116" t="n">
        <v>2</v>
      </c>
      <c r="D148" s="116" t="n">
        <v>0.333333</v>
      </c>
      <c r="E148" s="116" t="n">
        <v>0</v>
      </c>
    </row>
    <row r="149" customFormat="false" ht="12.75" hidden="false" customHeight="false" outlineLevel="0" collapsed="false">
      <c r="A149" s="0" t="n">
        <v>-1</v>
      </c>
      <c r="B149" s="114" t="n">
        <v>10170</v>
      </c>
      <c r="C149" s="116" t="n">
        <v>2</v>
      </c>
      <c r="D149" s="116" t="n">
        <v>0.333333</v>
      </c>
      <c r="E149" s="116" t="n">
        <v>0.05</v>
      </c>
    </row>
    <row r="150" customFormat="false" ht="12.75" hidden="false" customHeight="false" outlineLevel="0" collapsed="false">
      <c r="A150" s="0" t="n">
        <v>-1</v>
      </c>
      <c r="B150" s="114" t="n">
        <v>10171</v>
      </c>
      <c r="C150" s="116" t="n">
        <v>2.33333</v>
      </c>
      <c r="D150" s="116" t="n">
        <v>0.333333</v>
      </c>
      <c r="E150" s="116" t="n">
        <v>-0.05</v>
      </c>
    </row>
    <row r="151" customFormat="false" ht="12.75" hidden="false" customHeight="false" outlineLevel="0" collapsed="false">
      <c r="A151" s="0" t="n">
        <v>-1</v>
      </c>
      <c r="B151" s="114" t="n">
        <v>10173</v>
      </c>
      <c r="C151" s="116" t="n">
        <v>2.33333</v>
      </c>
      <c r="D151" s="116" t="n">
        <v>0.333333</v>
      </c>
      <c r="E151" s="116" t="n">
        <v>0.05</v>
      </c>
    </row>
    <row r="152" customFormat="false" ht="12.75" hidden="false" customHeight="false" outlineLevel="0" collapsed="false">
      <c r="A152" s="0" t="n">
        <v>-1</v>
      </c>
      <c r="B152" s="114" t="n">
        <v>10174</v>
      </c>
      <c r="C152" s="116" t="n">
        <v>2.66667</v>
      </c>
      <c r="D152" s="116" t="n">
        <v>0.333333</v>
      </c>
      <c r="E152" s="116" t="n">
        <v>-0.05</v>
      </c>
    </row>
    <row r="153" customFormat="false" ht="12.75" hidden="false" customHeight="false" outlineLevel="0" collapsed="false">
      <c r="A153" s="0" t="n">
        <v>-1</v>
      </c>
      <c r="B153" s="114" t="n">
        <v>10175</v>
      </c>
      <c r="C153" s="116" t="n">
        <v>2.66667</v>
      </c>
      <c r="D153" s="116" t="n">
        <v>0.333333</v>
      </c>
      <c r="E153" s="116" t="n">
        <v>0</v>
      </c>
    </row>
    <row r="154" customFormat="false" ht="12.75" hidden="false" customHeight="false" outlineLevel="0" collapsed="false">
      <c r="A154" s="0" t="n">
        <v>-1</v>
      </c>
      <c r="B154" s="114" t="n">
        <v>10176</v>
      </c>
      <c r="C154" s="116" t="n">
        <v>2.66667</v>
      </c>
      <c r="D154" s="116" t="n">
        <v>0.333333</v>
      </c>
      <c r="E154" s="116" t="n">
        <v>0.05</v>
      </c>
    </row>
    <row r="155" customFormat="false" ht="12.75" hidden="false" customHeight="false" outlineLevel="0" collapsed="false">
      <c r="A155" s="0" t="n">
        <v>-1</v>
      </c>
      <c r="B155" s="114" t="n">
        <v>10177</v>
      </c>
      <c r="C155" s="116" t="n">
        <v>3</v>
      </c>
      <c r="D155" s="116" t="n">
        <v>0.333333</v>
      </c>
      <c r="E155" s="116" t="n">
        <v>-0.05</v>
      </c>
    </row>
    <row r="156" customFormat="false" ht="12.75" hidden="false" customHeight="false" outlineLevel="0" collapsed="false">
      <c r="A156" s="0" t="n">
        <v>-1</v>
      </c>
      <c r="B156" s="114" t="n">
        <v>10179</v>
      </c>
      <c r="C156" s="116" t="n">
        <v>3</v>
      </c>
      <c r="D156" s="116" t="n">
        <v>0.333333</v>
      </c>
      <c r="E156" s="116" t="n">
        <v>0.05</v>
      </c>
    </row>
    <row r="157" customFormat="false" ht="12.75" hidden="false" customHeight="false" outlineLevel="0" collapsed="false">
      <c r="A157" s="0" t="n">
        <v>-1</v>
      </c>
      <c r="B157" s="114" t="n">
        <v>10180</v>
      </c>
      <c r="C157" s="116" t="n">
        <v>3.33333</v>
      </c>
      <c r="D157" s="116" t="n">
        <v>0.333333</v>
      </c>
      <c r="E157" s="116" t="n">
        <v>-0.05</v>
      </c>
    </row>
    <row r="158" customFormat="false" ht="12.75" hidden="false" customHeight="false" outlineLevel="0" collapsed="false">
      <c r="A158" s="0" t="n">
        <v>-1</v>
      </c>
      <c r="B158" s="114" t="n">
        <v>10181</v>
      </c>
      <c r="C158" s="116" t="n">
        <v>3.33333</v>
      </c>
      <c r="D158" s="116" t="n">
        <v>0.333333</v>
      </c>
      <c r="E158" s="116" t="n">
        <v>0</v>
      </c>
    </row>
    <row r="159" customFormat="false" ht="12.75" hidden="false" customHeight="false" outlineLevel="0" collapsed="false">
      <c r="A159" s="0" t="n">
        <v>-1</v>
      </c>
      <c r="B159" s="114" t="n">
        <v>10182</v>
      </c>
      <c r="C159" s="116" t="n">
        <v>3.33333</v>
      </c>
      <c r="D159" s="116" t="n">
        <v>0.333333</v>
      </c>
      <c r="E159" s="116" t="n">
        <v>0.05</v>
      </c>
    </row>
    <row r="160" customFormat="false" ht="12.75" hidden="false" customHeight="false" outlineLevel="0" collapsed="false">
      <c r="A160" s="0" t="n">
        <v>-1</v>
      </c>
      <c r="B160" s="114" t="n">
        <v>10183</v>
      </c>
      <c r="C160" s="116" t="n">
        <v>3.66667</v>
      </c>
      <c r="D160" s="116" t="n">
        <v>0.333333</v>
      </c>
      <c r="E160" s="116" t="n">
        <v>-0.05</v>
      </c>
    </row>
    <row r="161" customFormat="false" ht="12.75" hidden="false" customHeight="false" outlineLevel="0" collapsed="false">
      <c r="A161" s="0" t="n">
        <v>-1</v>
      </c>
      <c r="B161" s="114" t="n">
        <v>10185</v>
      </c>
      <c r="C161" s="116" t="n">
        <v>3.66667</v>
      </c>
      <c r="D161" s="116" t="n">
        <v>0.333333</v>
      </c>
      <c r="E161" s="116" t="n">
        <v>0.05</v>
      </c>
    </row>
    <row r="162" customFormat="false" ht="12.75" hidden="false" customHeight="false" outlineLevel="0" collapsed="false">
      <c r="A162" s="0" t="n">
        <v>-1</v>
      </c>
      <c r="B162" s="114" t="n">
        <v>10186</v>
      </c>
      <c r="C162" s="116" t="n">
        <v>4</v>
      </c>
      <c r="D162" s="116" t="n">
        <v>0.333333</v>
      </c>
      <c r="E162" s="116" t="n">
        <v>-0.05</v>
      </c>
    </row>
    <row r="163" customFormat="false" ht="12.75" hidden="false" customHeight="false" outlineLevel="0" collapsed="false">
      <c r="A163" s="0" t="n">
        <v>-1</v>
      </c>
      <c r="B163" s="114" t="n">
        <v>10187</v>
      </c>
      <c r="C163" s="116" t="n">
        <v>4</v>
      </c>
      <c r="D163" s="116" t="n">
        <v>0.333333</v>
      </c>
      <c r="E163" s="116" t="n">
        <v>0</v>
      </c>
    </row>
    <row r="164" customFormat="false" ht="12.75" hidden="false" customHeight="false" outlineLevel="0" collapsed="false">
      <c r="A164" s="0" t="n">
        <v>-1</v>
      </c>
      <c r="B164" s="114" t="n">
        <v>10188</v>
      </c>
      <c r="C164" s="116" t="n">
        <v>4</v>
      </c>
      <c r="D164" s="116" t="n">
        <v>0.333333</v>
      </c>
      <c r="E164" s="116" t="n">
        <v>0.05</v>
      </c>
    </row>
    <row r="165" customFormat="false" ht="12.75" hidden="false" customHeight="false" outlineLevel="0" collapsed="false">
      <c r="A165" s="0" t="n">
        <v>-1</v>
      </c>
      <c r="B165" s="114" t="n">
        <v>10189</v>
      </c>
      <c r="C165" s="116" t="n">
        <v>4.33333</v>
      </c>
      <c r="D165" s="116" t="n">
        <v>0.333333</v>
      </c>
      <c r="E165" s="116" t="n">
        <v>-0.05</v>
      </c>
    </row>
    <row r="166" customFormat="false" ht="12.75" hidden="false" customHeight="false" outlineLevel="0" collapsed="false">
      <c r="A166" s="0" t="n">
        <v>-1</v>
      </c>
      <c r="B166" s="114" t="n">
        <v>10191</v>
      </c>
      <c r="C166" s="116" t="n">
        <v>4.33333</v>
      </c>
      <c r="D166" s="116" t="n">
        <v>0.333333</v>
      </c>
      <c r="E166" s="116" t="n">
        <v>0.05</v>
      </c>
    </row>
    <row r="167" customFormat="false" ht="12.75" hidden="false" customHeight="false" outlineLevel="0" collapsed="false">
      <c r="A167" s="0" t="n">
        <v>-1</v>
      </c>
      <c r="B167" s="114" t="n">
        <v>10192</v>
      </c>
      <c r="C167" s="116" t="n">
        <v>4.66667</v>
      </c>
      <c r="D167" s="116" t="n">
        <v>0.333333</v>
      </c>
      <c r="E167" s="116" t="n">
        <v>-0.05</v>
      </c>
    </row>
    <row r="168" customFormat="false" ht="12.75" hidden="false" customHeight="false" outlineLevel="0" collapsed="false">
      <c r="A168" s="0" t="n">
        <v>-1</v>
      </c>
      <c r="B168" s="114" t="n">
        <v>10193</v>
      </c>
      <c r="C168" s="116" t="n">
        <v>4.66667</v>
      </c>
      <c r="D168" s="116" t="n">
        <v>0.333333</v>
      </c>
      <c r="E168" s="116" t="n">
        <v>0</v>
      </c>
    </row>
    <row r="169" customFormat="false" ht="12.75" hidden="false" customHeight="false" outlineLevel="0" collapsed="false">
      <c r="A169" s="0" t="n">
        <v>-1</v>
      </c>
      <c r="B169" s="114" t="n">
        <v>10194</v>
      </c>
      <c r="C169" s="116" t="n">
        <v>4.66667</v>
      </c>
      <c r="D169" s="116" t="n">
        <v>0.333333</v>
      </c>
      <c r="E169" s="116" t="n">
        <v>0.05</v>
      </c>
    </row>
    <row r="170" customFormat="false" ht="12.75" hidden="false" customHeight="false" outlineLevel="0" collapsed="false">
      <c r="A170" s="0" t="n">
        <v>-1</v>
      </c>
      <c r="B170" s="114" t="n">
        <v>10195</v>
      </c>
      <c r="C170" s="116" t="n">
        <v>5</v>
      </c>
      <c r="D170" s="116" t="n">
        <v>0.333333</v>
      </c>
      <c r="E170" s="116" t="n">
        <v>-0.05</v>
      </c>
    </row>
    <row r="171" customFormat="false" ht="12.75" hidden="false" customHeight="false" outlineLevel="0" collapsed="false">
      <c r="A171" s="0" t="n">
        <v>-1</v>
      </c>
      <c r="B171" s="114" t="n">
        <v>10197</v>
      </c>
      <c r="C171" s="116" t="n">
        <v>5</v>
      </c>
      <c r="D171" s="116" t="n">
        <v>0.333333</v>
      </c>
      <c r="E171" s="116" t="n">
        <v>0.05</v>
      </c>
    </row>
    <row r="172" customFormat="false" ht="12.75" hidden="false" customHeight="false" outlineLevel="0" collapsed="false">
      <c r="A172" s="0" t="n">
        <v>-1</v>
      </c>
      <c r="B172" s="114" t="n">
        <v>10198</v>
      </c>
      <c r="C172" s="116" t="n">
        <v>5.33333</v>
      </c>
      <c r="D172" s="116" t="n">
        <v>0.333333</v>
      </c>
      <c r="E172" s="116" t="n">
        <v>-0.05</v>
      </c>
    </row>
    <row r="173" customFormat="false" ht="12.75" hidden="false" customHeight="false" outlineLevel="0" collapsed="false">
      <c r="A173" s="0" t="n">
        <v>-1</v>
      </c>
      <c r="B173" s="114" t="n">
        <v>10199</v>
      </c>
      <c r="C173" s="116" t="n">
        <v>5.33333</v>
      </c>
      <c r="D173" s="116" t="n">
        <v>0.333333</v>
      </c>
      <c r="E173" s="116" t="n">
        <v>0</v>
      </c>
    </row>
    <row r="174" customFormat="false" ht="12.75" hidden="false" customHeight="false" outlineLevel="0" collapsed="false">
      <c r="A174" s="0" t="n">
        <v>-1</v>
      </c>
      <c r="B174" s="114" t="n">
        <v>10200</v>
      </c>
      <c r="C174" s="116" t="n">
        <v>5.33333</v>
      </c>
      <c r="D174" s="116" t="n">
        <v>0.333333</v>
      </c>
      <c r="E174" s="116" t="n">
        <v>0.05</v>
      </c>
    </row>
    <row r="175" customFormat="false" ht="12.75" hidden="false" customHeight="false" outlineLevel="0" collapsed="false">
      <c r="A175" s="0" t="n">
        <v>-1</v>
      </c>
      <c r="B175" s="114" t="n">
        <v>10201</v>
      </c>
      <c r="C175" s="116" t="n">
        <v>5.66667</v>
      </c>
      <c r="D175" s="116" t="n">
        <v>0.333333</v>
      </c>
      <c r="E175" s="116" t="n">
        <v>-0.05</v>
      </c>
    </row>
    <row r="176" customFormat="false" ht="12.75" hidden="false" customHeight="false" outlineLevel="0" collapsed="false">
      <c r="A176" s="0" t="n">
        <v>-1</v>
      </c>
      <c r="B176" s="114" t="n">
        <v>10203</v>
      </c>
      <c r="C176" s="116" t="n">
        <v>5.66667</v>
      </c>
      <c r="D176" s="116" t="n">
        <v>0.333333</v>
      </c>
      <c r="E176" s="116" t="n">
        <v>0.05</v>
      </c>
    </row>
    <row r="177" customFormat="false" ht="12.75" hidden="false" customHeight="false" outlineLevel="0" collapsed="false">
      <c r="A177" s="0" t="n">
        <v>-1</v>
      </c>
      <c r="B177" s="114" t="n">
        <v>10204</v>
      </c>
      <c r="C177" s="116" t="n">
        <v>6</v>
      </c>
      <c r="D177" s="116" t="n">
        <v>0.333333</v>
      </c>
      <c r="E177" s="116" t="n">
        <v>-0.05</v>
      </c>
    </row>
    <row r="178" customFormat="false" ht="12.75" hidden="false" customHeight="false" outlineLevel="0" collapsed="false">
      <c r="A178" s="0" t="n">
        <v>-1</v>
      </c>
      <c r="B178" s="114" t="n">
        <v>10205</v>
      </c>
      <c r="C178" s="116" t="n">
        <v>6</v>
      </c>
      <c r="D178" s="116" t="n">
        <v>0.333333</v>
      </c>
      <c r="E178" s="116" t="n">
        <v>0</v>
      </c>
    </row>
    <row r="179" customFormat="false" ht="12.75" hidden="false" customHeight="false" outlineLevel="0" collapsed="false">
      <c r="A179" s="0" t="n">
        <v>-1</v>
      </c>
      <c r="B179" s="114" t="n">
        <v>10206</v>
      </c>
      <c r="C179" s="116" t="n">
        <v>6</v>
      </c>
      <c r="D179" s="116" t="n">
        <v>0.333333</v>
      </c>
      <c r="E179" s="116" t="n">
        <v>0.05</v>
      </c>
    </row>
    <row r="180" customFormat="false" ht="12.75" hidden="false" customHeight="false" outlineLevel="0" collapsed="false">
      <c r="A180" s="0" t="n">
        <v>-1</v>
      </c>
      <c r="B180" s="114" t="n">
        <v>10207</v>
      </c>
      <c r="C180" s="116" t="n">
        <v>6.33333</v>
      </c>
      <c r="D180" s="116" t="n">
        <v>0.333333</v>
      </c>
      <c r="E180" s="116" t="n">
        <v>-0.05</v>
      </c>
    </row>
    <row r="181" customFormat="false" ht="12.75" hidden="false" customHeight="false" outlineLevel="0" collapsed="false">
      <c r="A181" s="0" t="n">
        <v>-1</v>
      </c>
      <c r="B181" s="114" t="n">
        <v>10209</v>
      </c>
      <c r="C181" s="116" t="n">
        <v>6.33333</v>
      </c>
      <c r="D181" s="116" t="n">
        <v>0.333333</v>
      </c>
      <c r="E181" s="116" t="n">
        <v>0.05</v>
      </c>
    </row>
    <row r="182" customFormat="false" ht="12.75" hidden="false" customHeight="false" outlineLevel="0" collapsed="false">
      <c r="A182" s="0" t="n">
        <v>-1</v>
      </c>
      <c r="B182" s="114" t="n">
        <v>10210</v>
      </c>
      <c r="C182" s="116" t="n">
        <v>6.66667</v>
      </c>
      <c r="D182" s="116" t="n">
        <v>0.333333</v>
      </c>
      <c r="E182" s="116" t="n">
        <v>-0.05</v>
      </c>
    </row>
    <row r="183" customFormat="false" ht="12.75" hidden="false" customHeight="false" outlineLevel="0" collapsed="false">
      <c r="A183" s="0" t="n">
        <v>-1</v>
      </c>
      <c r="B183" s="114" t="n">
        <v>10211</v>
      </c>
      <c r="C183" s="116" t="n">
        <v>6.66667</v>
      </c>
      <c r="D183" s="116" t="n">
        <v>0.333333</v>
      </c>
      <c r="E183" s="116" t="n">
        <v>0</v>
      </c>
    </row>
    <row r="184" customFormat="false" ht="12.75" hidden="false" customHeight="false" outlineLevel="0" collapsed="false">
      <c r="A184" s="0" t="n">
        <v>-1</v>
      </c>
      <c r="B184" s="114" t="n">
        <v>10212</v>
      </c>
      <c r="C184" s="116" t="n">
        <v>6.66667</v>
      </c>
      <c r="D184" s="116" t="n">
        <v>0.333333</v>
      </c>
      <c r="E184" s="116" t="n">
        <v>0.05</v>
      </c>
    </row>
    <row r="185" customFormat="false" ht="12.75" hidden="false" customHeight="false" outlineLevel="0" collapsed="false">
      <c r="A185" s="0" t="n">
        <v>-1</v>
      </c>
      <c r="B185" s="114" t="n">
        <v>10213</v>
      </c>
      <c r="C185" s="116" t="n">
        <v>7</v>
      </c>
      <c r="D185" s="116" t="n">
        <v>0.333333</v>
      </c>
      <c r="E185" s="116" t="n">
        <v>-0.05</v>
      </c>
    </row>
    <row r="186" customFormat="false" ht="12.75" hidden="false" customHeight="false" outlineLevel="0" collapsed="false">
      <c r="A186" s="0" t="n">
        <v>-1</v>
      </c>
      <c r="B186" s="114" t="n">
        <v>10215</v>
      </c>
      <c r="C186" s="116" t="n">
        <v>7</v>
      </c>
      <c r="D186" s="116" t="n">
        <v>0.333333</v>
      </c>
      <c r="E186" s="116" t="n">
        <v>0.05</v>
      </c>
    </row>
    <row r="187" customFormat="false" ht="12.75" hidden="false" customHeight="false" outlineLevel="0" collapsed="false">
      <c r="A187" s="0" t="n">
        <v>-1</v>
      </c>
      <c r="B187" s="114" t="n">
        <v>10216</v>
      </c>
      <c r="C187" s="116" t="n">
        <v>7.33333</v>
      </c>
      <c r="D187" s="116" t="n">
        <v>0.333333</v>
      </c>
      <c r="E187" s="116" t="n">
        <v>-0.05</v>
      </c>
    </row>
    <row r="188" customFormat="false" ht="12.75" hidden="false" customHeight="false" outlineLevel="0" collapsed="false">
      <c r="A188" s="0" t="n">
        <v>-1</v>
      </c>
      <c r="B188" s="114" t="n">
        <v>10217</v>
      </c>
      <c r="C188" s="116" t="n">
        <v>7.33333</v>
      </c>
      <c r="D188" s="116" t="n">
        <v>0.333333</v>
      </c>
      <c r="E188" s="116" t="n">
        <v>0</v>
      </c>
    </row>
    <row r="189" customFormat="false" ht="12.75" hidden="false" customHeight="false" outlineLevel="0" collapsed="false">
      <c r="A189" s="0" t="n">
        <v>-1</v>
      </c>
      <c r="B189" s="114" t="n">
        <v>10218</v>
      </c>
      <c r="C189" s="116" t="n">
        <v>7.33333</v>
      </c>
      <c r="D189" s="116" t="n">
        <v>0.333333</v>
      </c>
      <c r="E189" s="116" t="n">
        <v>0.05</v>
      </c>
    </row>
    <row r="190" customFormat="false" ht="12.75" hidden="false" customHeight="false" outlineLevel="0" collapsed="false">
      <c r="A190" s="0" t="n">
        <v>-1</v>
      </c>
      <c r="B190" s="114" t="n">
        <v>10219</v>
      </c>
      <c r="C190" s="116" t="n">
        <v>7.66667</v>
      </c>
      <c r="D190" s="116" t="n">
        <v>0.333333</v>
      </c>
      <c r="E190" s="116" t="n">
        <v>-0.05</v>
      </c>
    </row>
    <row r="191" customFormat="false" ht="12.75" hidden="false" customHeight="false" outlineLevel="0" collapsed="false">
      <c r="A191" s="0" t="n">
        <v>-1</v>
      </c>
      <c r="B191" s="114" t="n">
        <v>10221</v>
      </c>
      <c r="C191" s="116" t="n">
        <v>7.66667</v>
      </c>
      <c r="D191" s="116" t="n">
        <v>0.333333</v>
      </c>
      <c r="E191" s="116" t="n">
        <v>0.05</v>
      </c>
    </row>
    <row r="192" customFormat="false" ht="12.75" hidden="false" customHeight="false" outlineLevel="0" collapsed="false">
      <c r="A192" s="0" t="n">
        <v>-1</v>
      </c>
      <c r="B192" s="114" t="n">
        <v>10222</v>
      </c>
      <c r="C192" s="116" t="n">
        <v>8</v>
      </c>
      <c r="D192" s="116" t="n">
        <v>0.333333</v>
      </c>
      <c r="E192" s="116" t="n">
        <v>-0.05</v>
      </c>
    </row>
    <row r="193" customFormat="false" ht="12.75" hidden="false" customHeight="false" outlineLevel="0" collapsed="false">
      <c r="A193" s="0" t="n">
        <v>-1</v>
      </c>
      <c r="B193" s="114" t="n">
        <v>10223</v>
      </c>
      <c r="C193" s="116" t="n">
        <v>8</v>
      </c>
      <c r="D193" s="116" t="n">
        <v>0.333333</v>
      </c>
      <c r="E193" s="116" t="n">
        <v>0</v>
      </c>
    </row>
    <row r="194" customFormat="false" ht="12.75" hidden="false" customHeight="false" outlineLevel="0" collapsed="false">
      <c r="A194" s="0" t="n">
        <v>-1</v>
      </c>
      <c r="B194" s="114" t="n">
        <v>10224</v>
      </c>
      <c r="C194" s="116" t="n">
        <v>8</v>
      </c>
      <c r="D194" s="116" t="n">
        <v>0.333333</v>
      </c>
      <c r="E194" s="116" t="n">
        <v>0.05</v>
      </c>
    </row>
    <row r="195" customFormat="false" ht="12.75" hidden="false" customHeight="false" outlineLevel="0" collapsed="false">
      <c r="A195" s="0" t="n">
        <v>-1</v>
      </c>
      <c r="B195" s="114" t="n">
        <v>10225</v>
      </c>
      <c r="C195" s="116" t="n">
        <v>8.33333</v>
      </c>
      <c r="D195" s="116" t="n">
        <v>0.333333</v>
      </c>
      <c r="E195" s="116" t="n">
        <v>-0.05</v>
      </c>
    </row>
    <row r="196" customFormat="false" ht="12.75" hidden="false" customHeight="false" outlineLevel="0" collapsed="false">
      <c r="A196" s="0" t="n">
        <v>-1</v>
      </c>
      <c r="B196" s="114" t="n">
        <v>10227</v>
      </c>
      <c r="C196" s="116" t="n">
        <v>8.33333</v>
      </c>
      <c r="D196" s="116" t="n">
        <v>0.333333</v>
      </c>
      <c r="E196" s="116" t="n">
        <v>0.05</v>
      </c>
    </row>
    <row r="197" customFormat="false" ht="12.75" hidden="false" customHeight="false" outlineLevel="0" collapsed="false">
      <c r="A197" s="0" t="n">
        <v>-1</v>
      </c>
      <c r="B197" s="114" t="n">
        <v>10228</v>
      </c>
      <c r="C197" s="116" t="n">
        <v>8.66667</v>
      </c>
      <c r="D197" s="116" t="n">
        <v>0.333333</v>
      </c>
      <c r="E197" s="116" t="n">
        <v>-0.05</v>
      </c>
    </row>
    <row r="198" customFormat="false" ht="12.75" hidden="false" customHeight="false" outlineLevel="0" collapsed="false">
      <c r="A198" s="0" t="n">
        <v>-1</v>
      </c>
      <c r="B198" s="114" t="n">
        <v>10229</v>
      </c>
      <c r="C198" s="116" t="n">
        <v>8.66667</v>
      </c>
      <c r="D198" s="116" t="n">
        <v>0.333333</v>
      </c>
      <c r="E198" s="116" t="n">
        <v>0</v>
      </c>
    </row>
    <row r="199" customFormat="false" ht="12.75" hidden="false" customHeight="false" outlineLevel="0" collapsed="false">
      <c r="A199" s="0" t="n">
        <v>-1</v>
      </c>
      <c r="B199" s="114" t="n">
        <v>10230</v>
      </c>
      <c r="C199" s="116" t="n">
        <v>8.66667</v>
      </c>
      <c r="D199" s="116" t="n">
        <v>0.333333</v>
      </c>
      <c r="E199" s="116" t="n">
        <v>0.05</v>
      </c>
    </row>
    <row r="200" customFormat="false" ht="12.75" hidden="false" customHeight="false" outlineLevel="0" collapsed="false">
      <c r="A200" s="0" t="n">
        <v>-1</v>
      </c>
      <c r="B200" s="114" t="n">
        <v>10231</v>
      </c>
      <c r="C200" s="116" t="n">
        <v>9</v>
      </c>
      <c r="D200" s="116" t="n">
        <v>0.333333</v>
      </c>
      <c r="E200" s="116" t="n">
        <v>-0.05</v>
      </c>
    </row>
    <row r="201" customFormat="false" ht="12.75" hidden="false" customHeight="false" outlineLevel="0" collapsed="false">
      <c r="A201" s="0" t="n">
        <v>-1</v>
      </c>
      <c r="B201" s="114" t="n">
        <v>10233</v>
      </c>
      <c r="C201" s="116" t="n">
        <v>9</v>
      </c>
      <c r="D201" s="116" t="n">
        <v>0.333333</v>
      </c>
      <c r="E201" s="116" t="n">
        <v>0.05</v>
      </c>
    </row>
    <row r="202" customFormat="false" ht="12.75" hidden="false" customHeight="false" outlineLevel="0" collapsed="false">
      <c r="A202" s="0" t="n">
        <v>-1</v>
      </c>
      <c r="B202" s="114" t="n">
        <v>10234</v>
      </c>
      <c r="C202" s="116" t="n">
        <v>9.33333</v>
      </c>
      <c r="D202" s="116" t="n">
        <v>0.333333</v>
      </c>
      <c r="E202" s="116" t="n">
        <v>-0.05</v>
      </c>
    </row>
    <row r="203" customFormat="false" ht="12.75" hidden="false" customHeight="false" outlineLevel="0" collapsed="false">
      <c r="A203" s="0" t="n">
        <v>-1</v>
      </c>
      <c r="B203" s="114" t="n">
        <v>10235</v>
      </c>
      <c r="C203" s="116" t="n">
        <v>9.33333</v>
      </c>
      <c r="D203" s="116" t="n">
        <v>0.333333</v>
      </c>
      <c r="E203" s="116" t="n">
        <v>0</v>
      </c>
    </row>
    <row r="204" customFormat="false" ht="12.75" hidden="false" customHeight="false" outlineLevel="0" collapsed="false">
      <c r="A204" s="0" t="n">
        <v>-1</v>
      </c>
      <c r="B204" s="114" t="n">
        <v>10236</v>
      </c>
      <c r="C204" s="116" t="n">
        <v>9.33333</v>
      </c>
      <c r="D204" s="116" t="n">
        <v>0.333333</v>
      </c>
      <c r="E204" s="116" t="n">
        <v>0.05</v>
      </c>
    </row>
    <row r="205" customFormat="false" ht="12.75" hidden="false" customHeight="false" outlineLevel="0" collapsed="false">
      <c r="A205" s="0" t="n">
        <v>-1</v>
      </c>
      <c r="B205" s="114" t="n">
        <v>10237</v>
      </c>
      <c r="C205" s="116" t="n">
        <v>9.66667</v>
      </c>
      <c r="D205" s="116" t="n">
        <v>0.333333</v>
      </c>
      <c r="E205" s="116" t="n">
        <v>-0.05</v>
      </c>
    </row>
    <row r="206" customFormat="false" ht="12.75" hidden="false" customHeight="false" outlineLevel="0" collapsed="false">
      <c r="A206" s="0" t="n">
        <v>-1</v>
      </c>
      <c r="B206" s="114" t="n">
        <v>10239</v>
      </c>
      <c r="C206" s="116" t="n">
        <v>9.66667</v>
      </c>
      <c r="D206" s="116" t="n">
        <v>0.333333</v>
      </c>
      <c r="E206" s="116" t="n">
        <v>0.05</v>
      </c>
    </row>
    <row r="207" customFormat="false" ht="12.75" hidden="false" customHeight="false" outlineLevel="0" collapsed="false">
      <c r="A207" s="0" t="n">
        <v>-1</v>
      </c>
      <c r="B207" s="114" t="n">
        <v>10240</v>
      </c>
      <c r="C207" s="116" t="n">
        <v>10</v>
      </c>
      <c r="D207" s="116" t="n">
        <v>0.333333</v>
      </c>
      <c r="E207" s="116" t="n">
        <v>-0.05</v>
      </c>
    </row>
    <row r="208" customFormat="false" ht="12.75" hidden="false" customHeight="false" outlineLevel="0" collapsed="false">
      <c r="A208" s="0" t="n">
        <v>-1</v>
      </c>
      <c r="B208" s="114" t="n">
        <v>10241</v>
      </c>
      <c r="C208" s="116" t="n">
        <v>10</v>
      </c>
      <c r="D208" s="116" t="n">
        <v>0.333333</v>
      </c>
      <c r="E208" s="116" t="n">
        <v>0</v>
      </c>
    </row>
    <row r="209" customFormat="false" ht="12.75" hidden="false" customHeight="false" outlineLevel="0" collapsed="false">
      <c r="A209" s="0" t="n">
        <v>-1</v>
      </c>
      <c r="B209" s="114" t="n">
        <v>10242</v>
      </c>
      <c r="C209" s="116" t="n">
        <v>10</v>
      </c>
      <c r="D209" s="116" t="n">
        <v>0.333333</v>
      </c>
      <c r="E209" s="116" t="n">
        <v>0.05</v>
      </c>
    </row>
    <row r="210" customFormat="false" ht="12.75" hidden="false" customHeight="false" outlineLevel="0" collapsed="false">
      <c r="A210" s="0" t="n">
        <v>-1</v>
      </c>
      <c r="B210" s="114" t="n">
        <v>10243</v>
      </c>
      <c r="C210" s="116" t="n">
        <v>0</v>
      </c>
      <c r="D210" s="116" t="n">
        <v>0.5</v>
      </c>
      <c r="E210" s="116" t="n">
        <v>-0.05</v>
      </c>
    </row>
    <row r="211" customFormat="false" ht="12.75" hidden="false" customHeight="false" outlineLevel="0" collapsed="false">
      <c r="A211" s="0" t="n">
        <v>-1</v>
      </c>
      <c r="B211" s="114" t="n">
        <v>10245</v>
      </c>
      <c r="C211" s="116" t="n">
        <v>0</v>
      </c>
      <c r="D211" s="116" t="n">
        <v>0.5</v>
      </c>
      <c r="E211" s="116" t="n">
        <v>0.05</v>
      </c>
    </row>
    <row r="212" customFormat="false" ht="12.75" hidden="false" customHeight="false" outlineLevel="0" collapsed="false">
      <c r="A212" s="0" t="n">
        <v>-1</v>
      </c>
      <c r="B212" s="114" t="n">
        <v>10246</v>
      </c>
      <c r="C212" s="116" t="n">
        <v>0.666667</v>
      </c>
      <c r="D212" s="116" t="n">
        <v>0.5</v>
      </c>
      <c r="E212" s="116" t="n">
        <v>-0.05</v>
      </c>
    </row>
    <row r="213" customFormat="false" ht="12.75" hidden="false" customHeight="false" outlineLevel="0" collapsed="false">
      <c r="A213" s="0" t="n">
        <v>-1</v>
      </c>
      <c r="B213" s="114" t="n">
        <v>10248</v>
      </c>
      <c r="C213" s="116" t="n">
        <v>0.666667</v>
      </c>
      <c r="D213" s="116" t="n">
        <v>0.5</v>
      </c>
      <c r="E213" s="116" t="n">
        <v>0.05</v>
      </c>
    </row>
    <row r="214" customFormat="false" ht="12.75" hidden="false" customHeight="false" outlineLevel="0" collapsed="false">
      <c r="A214" s="0" t="n">
        <v>-1</v>
      </c>
      <c r="B214" s="114" t="n">
        <v>10249</v>
      </c>
      <c r="C214" s="116" t="n">
        <v>1.33333</v>
      </c>
      <c r="D214" s="116" t="n">
        <v>0.5</v>
      </c>
      <c r="E214" s="116" t="n">
        <v>-0.05</v>
      </c>
    </row>
    <row r="215" customFormat="false" ht="12.75" hidden="false" customHeight="false" outlineLevel="0" collapsed="false">
      <c r="A215" s="0" t="n">
        <v>-1</v>
      </c>
      <c r="B215" s="114" t="n">
        <v>10251</v>
      </c>
      <c r="C215" s="116" t="n">
        <v>1.33333</v>
      </c>
      <c r="D215" s="116" t="n">
        <v>0.5</v>
      </c>
      <c r="E215" s="116" t="n">
        <v>0.05</v>
      </c>
    </row>
    <row r="216" customFormat="false" ht="12.75" hidden="false" customHeight="false" outlineLevel="0" collapsed="false">
      <c r="A216" s="0" t="n">
        <v>-1</v>
      </c>
      <c r="B216" s="114" t="n">
        <v>10252</v>
      </c>
      <c r="C216" s="116" t="n">
        <v>2</v>
      </c>
      <c r="D216" s="116" t="n">
        <v>0.5</v>
      </c>
      <c r="E216" s="116" t="n">
        <v>-0.05</v>
      </c>
    </row>
    <row r="217" customFormat="false" ht="12.75" hidden="false" customHeight="false" outlineLevel="0" collapsed="false">
      <c r="A217" s="0" t="n">
        <v>-1</v>
      </c>
      <c r="B217" s="114" t="n">
        <v>10254</v>
      </c>
      <c r="C217" s="116" t="n">
        <v>2</v>
      </c>
      <c r="D217" s="116" t="n">
        <v>0.5</v>
      </c>
      <c r="E217" s="116" t="n">
        <v>0.05</v>
      </c>
    </row>
    <row r="218" customFormat="false" ht="12.75" hidden="false" customHeight="false" outlineLevel="0" collapsed="false">
      <c r="A218" s="0" t="n">
        <v>-1</v>
      </c>
      <c r="B218" s="114" t="n">
        <v>10255</v>
      </c>
      <c r="C218" s="116" t="n">
        <v>2.66667</v>
      </c>
      <c r="D218" s="116" t="n">
        <v>0.5</v>
      </c>
      <c r="E218" s="116" t="n">
        <v>-0.05</v>
      </c>
    </row>
    <row r="219" customFormat="false" ht="12.75" hidden="false" customHeight="false" outlineLevel="0" collapsed="false">
      <c r="A219" s="0" t="n">
        <v>-1</v>
      </c>
      <c r="B219" s="114" t="n">
        <v>10257</v>
      </c>
      <c r="C219" s="116" t="n">
        <v>2.66667</v>
      </c>
      <c r="D219" s="116" t="n">
        <v>0.5</v>
      </c>
      <c r="E219" s="116" t="n">
        <v>0.05</v>
      </c>
    </row>
    <row r="220" customFormat="false" ht="12.75" hidden="false" customHeight="false" outlineLevel="0" collapsed="false">
      <c r="A220" s="0" t="n">
        <v>-1</v>
      </c>
      <c r="B220" s="114" t="n">
        <v>10258</v>
      </c>
      <c r="C220" s="116" t="n">
        <v>3.33333</v>
      </c>
      <c r="D220" s="116" t="n">
        <v>0.5</v>
      </c>
      <c r="E220" s="116" t="n">
        <v>-0.05</v>
      </c>
    </row>
    <row r="221" customFormat="false" ht="12.75" hidden="false" customHeight="false" outlineLevel="0" collapsed="false">
      <c r="A221" s="0" t="n">
        <v>-1</v>
      </c>
      <c r="B221" s="114" t="n">
        <v>10260</v>
      </c>
      <c r="C221" s="116" t="n">
        <v>3.33333</v>
      </c>
      <c r="D221" s="116" t="n">
        <v>0.5</v>
      </c>
      <c r="E221" s="116" t="n">
        <v>0.05</v>
      </c>
    </row>
    <row r="222" customFormat="false" ht="12.75" hidden="false" customHeight="false" outlineLevel="0" collapsed="false">
      <c r="A222" s="0" t="n">
        <v>-1</v>
      </c>
      <c r="B222" s="114" t="n">
        <v>10261</v>
      </c>
      <c r="C222" s="116" t="n">
        <v>4</v>
      </c>
      <c r="D222" s="116" t="n">
        <v>0.5</v>
      </c>
      <c r="E222" s="116" t="n">
        <v>-0.05</v>
      </c>
    </row>
    <row r="223" customFormat="false" ht="12.75" hidden="false" customHeight="false" outlineLevel="0" collapsed="false">
      <c r="A223" s="0" t="n">
        <v>-1</v>
      </c>
      <c r="B223" s="114" t="n">
        <v>10263</v>
      </c>
      <c r="C223" s="116" t="n">
        <v>4</v>
      </c>
      <c r="D223" s="116" t="n">
        <v>0.5</v>
      </c>
      <c r="E223" s="116" t="n">
        <v>0.05</v>
      </c>
    </row>
    <row r="224" customFormat="false" ht="12.75" hidden="false" customHeight="false" outlineLevel="0" collapsed="false">
      <c r="A224" s="0" t="n">
        <v>-1</v>
      </c>
      <c r="B224" s="114" t="n">
        <v>10264</v>
      </c>
      <c r="C224" s="116" t="n">
        <v>4.66667</v>
      </c>
      <c r="D224" s="116" t="n">
        <v>0.5</v>
      </c>
      <c r="E224" s="116" t="n">
        <v>-0.05</v>
      </c>
    </row>
    <row r="225" customFormat="false" ht="12.75" hidden="false" customHeight="false" outlineLevel="0" collapsed="false">
      <c r="A225" s="0" t="n">
        <v>-1</v>
      </c>
      <c r="B225" s="114" t="n">
        <v>10266</v>
      </c>
      <c r="C225" s="116" t="n">
        <v>4.66667</v>
      </c>
      <c r="D225" s="116" t="n">
        <v>0.5</v>
      </c>
      <c r="E225" s="116" t="n">
        <v>0.05</v>
      </c>
    </row>
    <row r="226" customFormat="false" ht="12.75" hidden="false" customHeight="false" outlineLevel="0" collapsed="false">
      <c r="A226" s="0" t="n">
        <v>-1</v>
      </c>
      <c r="B226" s="114" t="n">
        <v>10267</v>
      </c>
      <c r="C226" s="116" t="n">
        <v>5.33333</v>
      </c>
      <c r="D226" s="116" t="n">
        <v>0.5</v>
      </c>
      <c r="E226" s="116" t="n">
        <v>-0.05</v>
      </c>
    </row>
    <row r="227" customFormat="false" ht="12.75" hidden="false" customHeight="false" outlineLevel="0" collapsed="false">
      <c r="A227" s="0" t="n">
        <v>-1</v>
      </c>
      <c r="B227" s="114" t="n">
        <v>10269</v>
      </c>
      <c r="C227" s="116" t="n">
        <v>5.33333</v>
      </c>
      <c r="D227" s="116" t="n">
        <v>0.5</v>
      </c>
      <c r="E227" s="116" t="n">
        <v>0.05</v>
      </c>
    </row>
    <row r="228" customFormat="false" ht="12.75" hidden="false" customHeight="false" outlineLevel="0" collapsed="false">
      <c r="A228" s="0" t="n">
        <v>-1</v>
      </c>
      <c r="B228" s="114" t="n">
        <v>10270</v>
      </c>
      <c r="C228" s="116" t="n">
        <v>6</v>
      </c>
      <c r="D228" s="116" t="n">
        <v>0.5</v>
      </c>
      <c r="E228" s="116" t="n">
        <v>-0.05</v>
      </c>
    </row>
    <row r="229" customFormat="false" ht="12.75" hidden="false" customHeight="false" outlineLevel="0" collapsed="false">
      <c r="A229" s="0" t="n">
        <v>-1</v>
      </c>
      <c r="B229" s="114" t="n">
        <v>10272</v>
      </c>
      <c r="C229" s="116" t="n">
        <v>6</v>
      </c>
      <c r="D229" s="116" t="n">
        <v>0.5</v>
      </c>
      <c r="E229" s="116" t="n">
        <v>0.05</v>
      </c>
    </row>
    <row r="230" customFormat="false" ht="12.75" hidden="false" customHeight="false" outlineLevel="0" collapsed="false">
      <c r="A230" s="0" t="n">
        <v>-1</v>
      </c>
      <c r="B230" s="114" t="n">
        <v>10273</v>
      </c>
      <c r="C230" s="116" t="n">
        <v>6.66667</v>
      </c>
      <c r="D230" s="116" t="n">
        <v>0.5</v>
      </c>
      <c r="E230" s="116" t="n">
        <v>-0.05</v>
      </c>
    </row>
    <row r="231" customFormat="false" ht="12.75" hidden="false" customHeight="false" outlineLevel="0" collapsed="false">
      <c r="A231" s="0" t="n">
        <v>-1</v>
      </c>
      <c r="B231" s="114" t="n">
        <v>10275</v>
      </c>
      <c r="C231" s="116" t="n">
        <v>6.66667</v>
      </c>
      <c r="D231" s="116" t="n">
        <v>0.5</v>
      </c>
      <c r="E231" s="116" t="n">
        <v>0.05</v>
      </c>
    </row>
    <row r="232" customFormat="false" ht="12.75" hidden="false" customHeight="false" outlineLevel="0" collapsed="false">
      <c r="A232" s="0" t="n">
        <v>-1</v>
      </c>
      <c r="B232" s="114" t="n">
        <v>10276</v>
      </c>
      <c r="C232" s="116" t="n">
        <v>7.33333</v>
      </c>
      <c r="D232" s="116" t="n">
        <v>0.5</v>
      </c>
      <c r="E232" s="116" t="n">
        <v>-0.05</v>
      </c>
    </row>
    <row r="233" customFormat="false" ht="12.75" hidden="false" customHeight="false" outlineLevel="0" collapsed="false">
      <c r="A233" s="0" t="n">
        <v>-1</v>
      </c>
      <c r="B233" s="114" t="n">
        <v>10278</v>
      </c>
      <c r="C233" s="116" t="n">
        <v>7.33333</v>
      </c>
      <c r="D233" s="116" t="n">
        <v>0.5</v>
      </c>
      <c r="E233" s="116" t="n">
        <v>0.05</v>
      </c>
    </row>
    <row r="234" customFormat="false" ht="12.75" hidden="false" customHeight="false" outlineLevel="0" collapsed="false">
      <c r="A234" s="0" t="n">
        <v>-1</v>
      </c>
      <c r="B234" s="114" t="n">
        <v>10279</v>
      </c>
      <c r="C234" s="116" t="n">
        <v>8</v>
      </c>
      <c r="D234" s="116" t="n">
        <v>0.5</v>
      </c>
      <c r="E234" s="116" t="n">
        <v>-0.05</v>
      </c>
    </row>
    <row r="235" customFormat="false" ht="12.75" hidden="false" customHeight="false" outlineLevel="0" collapsed="false">
      <c r="A235" s="0" t="n">
        <v>-1</v>
      </c>
      <c r="B235" s="114" t="n">
        <v>10281</v>
      </c>
      <c r="C235" s="116" t="n">
        <v>8</v>
      </c>
      <c r="D235" s="116" t="n">
        <v>0.5</v>
      </c>
      <c r="E235" s="116" t="n">
        <v>0.05</v>
      </c>
    </row>
    <row r="236" customFormat="false" ht="12.75" hidden="false" customHeight="false" outlineLevel="0" collapsed="false">
      <c r="A236" s="0" t="n">
        <v>-1</v>
      </c>
      <c r="B236" s="114" t="n">
        <v>10282</v>
      </c>
      <c r="C236" s="116" t="n">
        <v>8.66667</v>
      </c>
      <c r="D236" s="116" t="n">
        <v>0.5</v>
      </c>
      <c r="E236" s="116" t="n">
        <v>-0.05</v>
      </c>
    </row>
    <row r="237" customFormat="false" ht="12.75" hidden="false" customHeight="false" outlineLevel="0" collapsed="false">
      <c r="A237" s="0" t="n">
        <v>-1</v>
      </c>
      <c r="B237" s="114" t="n">
        <v>10284</v>
      </c>
      <c r="C237" s="116" t="n">
        <v>8.66667</v>
      </c>
      <c r="D237" s="116" t="n">
        <v>0.5</v>
      </c>
      <c r="E237" s="116" t="n">
        <v>0.05</v>
      </c>
    </row>
    <row r="238" customFormat="false" ht="12.75" hidden="false" customHeight="false" outlineLevel="0" collapsed="false">
      <c r="A238" s="0" t="n">
        <v>-1</v>
      </c>
      <c r="B238" s="114" t="n">
        <v>10285</v>
      </c>
      <c r="C238" s="116" t="n">
        <v>9.33333</v>
      </c>
      <c r="D238" s="116" t="n">
        <v>0.5</v>
      </c>
      <c r="E238" s="116" t="n">
        <v>-0.05</v>
      </c>
    </row>
    <row r="239" customFormat="false" ht="12.75" hidden="false" customHeight="false" outlineLevel="0" collapsed="false">
      <c r="A239" s="0" t="n">
        <v>-1</v>
      </c>
      <c r="B239" s="114" t="n">
        <v>10287</v>
      </c>
      <c r="C239" s="116" t="n">
        <v>9.33333</v>
      </c>
      <c r="D239" s="116" t="n">
        <v>0.5</v>
      </c>
      <c r="E239" s="116" t="n">
        <v>0.05</v>
      </c>
    </row>
    <row r="240" customFormat="false" ht="12.75" hidden="false" customHeight="false" outlineLevel="0" collapsed="false">
      <c r="A240" s="0" t="n">
        <v>-1</v>
      </c>
      <c r="B240" s="114" t="n">
        <v>10288</v>
      </c>
      <c r="C240" s="116" t="n">
        <v>10</v>
      </c>
      <c r="D240" s="116" t="n">
        <v>0.5</v>
      </c>
      <c r="E240" s="116" t="n">
        <v>-0.05</v>
      </c>
    </row>
    <row r="241" customFormat="false" ht="12.75" hidden="false" customHeight="false" outlineLevel="0" collapsed="false">
      <c r="A241" s="0" t="n">
        <v>-1</v>
      </c>
      <c r="B241" s="114" t="n">
        <v>10290</v>
      </c>
      <c r="C241" s="116" t="n">
        <v>10</v>
      </c>
      <c r="D241" s="116" t="n">
        <v>0.5</v>
      </c>
      <c r="E241" s="116" t="n">
        <v>0.05</v>
      </c>
    </row>
    <row r="242" customFormat="false" ht="12.75" hidden="false" customHeight="false" outlineLevel="0" collapsed="false">
      <c r="A242" s="0" t="n">
        <v>-1</v>
      </c>
      <c r="B242" s="114" t="n">
        <v>10291</v>
      </c>
      <c r="C242" s="116" t="n">
        <v>0</v>
      </c>
      <c r="D242" s="116" t="n">
        <v>0.666667</v>
      </c>
      <c r="E242" s="116" t="n">
        <v>-0.05</v>
      </c>
    </row>
    <row r="243" customFormat="false" ht="12.75" hidden="false" customHeight="false" outlineLevel="0" collapsed="false">
      <c r="A243" s="0" t="n">
        <v>-1</v>
      </c>
      <c r="B243" s="114" t="n">
        <v>10292</v>
      </c>
      <c r="C243" s="116" t="n">
        <v>0</v>
      </c>
      <c r="D243" s="116" t="n">
        <v>0.666667</v>
      </c>
      <c r="E243" s="116" t="n">
        <v>0</v>
      </c>
    </row>
    <row r="244" customFormat="false" ht="12.75" hidden="false" customHeight="false" outlineLevel="0" collapsed="false">
      <c r="A244" s="0" t="n">
        <v>-1</v>
      </c>
      <c r="B244" s="114" t="n">
        <v>10293</v>
      </c>
      <c r="C244" s="116" t="n">
        <v>0</v>
      </c>
      <c r="D244" s="116" t="n">
        <v>0.666667</v>
      </c>
      <c r="E244" s="116" t="n">
        <v>0.05</v>
      </c>
    </row>
    <row r="245" customFormat="false" ht="12.75" hidden="false" customHeight="false" outlineLevel="0" collapsed="false">
      <c r="A245" s="0" t="n">
        <v>-1</v>
      </c>
      <c r="B245" s="114" t="n">
        <v>10294</v>
      </c>
      <c r="C245" s="116" t="n">
        <v>0.333333</v>
      </c>
      <c r="D245" s="116" t="n">
        <v>0.666667</v>
      </c>
      <c r="E245" s="116" t="n">
        <v>-0.05</v>
      </c>
    </row>
    <row r="246" customFormat="false" ht="12.75" hidden="false" customHeight="false" outlineLevel="0" collapsed="false">
      <c r="A246" s="0" t="n">
        <v>-1</v>
      </c>
      <c r="B246" s="114" t="n">
        <v>10296</v>
      </c>
      <c r="C246" s="116" t="n">
        <v>0.333333</v>
      </c>
      <c r="D246" s="116" t="n">
        <v>0.666667</v>
      </c>
      <c r="E246" s="116" t="n">
        <v>0.05</v>
      </c>
    </row>
    <row r="247" customFormat="false" ht="12.75" hidden="false" customHeight="false" outlineLevel="0" collapsed="false">
      <c r="A247" s="0" t="n">
        <v>-1</v>
      </c>
      <c r="B247" s="114" t="n">
        <v>10297</v>
      </c>
      <c r="C247" s="116" t="n">
        <v>0.666667</v>
      </c>
      <c r="D247" s="116" t="n">
        <v>0.666667</v>
      </c>
      <c r="E247" s="116" t="n">
        <v>-0.05</v>
      </c>
    </row>
    <row r="248" customFormat="false" ht="12.75" hidden="false" customHeight="false" outlineLevel="0" collapsed="false">
      <c r="A248" s="0" t="n">
        <v>-1</v>
      </c>
      <c r="B248" s="114" t="n">
        <v>10298</v>
      </c>
      <c r="C248" s="116" t="n">
        <v>0.666667</v>
      </c>
      <c r="D248" s="116" t="n">
        <v>0.666667</v>
      </c>
      <c r="E248" s="116" t="n">
        <v>0</v>
      </c>
    </row>
    <row r="249" customFormat="false" ht="12.75" hidden="false" customHeight="false" outlineLevel="0" collapsed="false">
      <c r="A249" s="0" t="n">
        <v>-1</v>
      </c>
      <c r="B249" s="114" t="n">
        <v>10299</v>
      </c>
      <c r="C249" s="116" t="n">
        <v>0.666667</v>
      </c>
      <c r="D249" s="116" t="n">
        <v>0.666667</v>
      </c>
      <c r="E249" s="116" t="n">
        <v>0.05</v>
      </c>
    </row>
    <row r="250" customFormat="false" ht="12.75" hidden="false" customHeight="false" outlineLevel="0" collapsed="false">
      <c r="A250" s="0" t="n">
        <v>-1</v>
      </c>
      <c r="B250" s="114" t="n">
        <v>10300</v>
      </c>
      <c r="C250" s="116" t="n">
        <v>1</v>
      </c>
      <c r="D250" s="116" t="n">
        <v>0.666667</v>
      </c>
      <c r="E250" s="116" t="n">
        <v>-0.05</v>
      </c>
    </row>
    <row r="251" customFormat="false" ht="12.75" hidden="false" customHeight="false" outlineLevel="0" collapsed="false">
      <c r="A251" s="0" t="n">
        <v>-1</v>
      </c>
      <c r="B251" s="114" t="n">
        <v>10302</v>
      </c>
      <c r="C251" s="116" t="n">
        <v>1</v>
      </c>
      <c r="D251" s="116" t="n">
        <v>0.666667</v>
      </c>
      <c r="E251" s="116" t="n">
        <v>0.05</v>
      </c>
    </row>
    <row r="252" customFormat="false" ht="12.75" hidden="false" customHeight="false" outlineLevel="0" collapsed="false">
      <c r="A252" s="0" t="n">
        <v>-1</v>
      </c>
      <c r="B252" s="114" t="n">
        <v>10303</v>
      </c>
      <c r="C252" s="116" t="n">
        <v>1.33333</v>
      </c>
      <c r="D252" s="116" t="n">
        <v>0.666667</v>
      </c>
      <c r="E252" s="116" t="n">
        <v>-0.05</v>
      </c>
    </row>
    <row r="253" customFormat="false" ht="12.75" hidden="false" customHeight="false" outlineLevel="0" collapsed="false">
      <c r="A253" s="0" t="n">
        <v>-1</v>
      </c>
      <c r="B253" s="114" t="n">
        <v>10304</v>
      </c>
      <c r="C253" s="116" t="n">
        <v>1.33333</v>
      </c>
      <c r="D253" s="116" t="n">
        <v>0.666667</v>
      </c>
      <c r="E253" s="116" t="n">
        <v>0</v>
      </c>
    </row>
    <row r="254" customFormat="false" ht="12.75" hidden="false" customHeight="false" outlineLevel="0" collapsed="false">
      <c r="A254" s="0" t="n">
        <v>-1</v>
      </c>
      <c r="B254" s="114" t="n">
        <v>10305</v>
      </c>
      <c r="C254" s="116" t="n">
        <v>1.33333</v>
      </c>
      <c r="D254" s="116" t="n">
        <v>0.666667</v>
      </c>
      <c r="E254" s="116" t="n">
        <v>0.05</v>
      </c>
    </row>
    <row r="255" customFormat="false" ht="12.75" hidden="false" customHeight="false" outlineLevel="0" collapsed="false">
      <c r="A255" s="0" t="n">
        <v>-1</v>
      </c>
      <c r="B255" s="114" t="n">
        <v>10306</v>
      </c>
      <c r="C255" s="116" t="n">
        <v>1.66667</v>
      </c>
      <c r="D255" s="116" t="n">
        <v>0.666667</v>
      </c>
      <c r="E255" s="116" t="n">
        <v>-0.05</v>
      </c>
    </row>
    <row r="256" customFormat="false" ht="12.75" hidden="false" customHeight="false" outlineLevel="0" collapsed="false">
      <c r="A256" s="0" t="n">
        <v>-1</v>
      </c>
      <c r="B256" s="114" t="n">
        <v>10308</v>
      </c>
      <c r="C256" s="116" t="n">
        <v>1.66667</v>
      </c>
      <c r="D256" s="116" t="n">
        <v>0.666667</v>
      </c>
      <c r="E256" s="116" t="n">
        <v>0.05</v>
      </c>
    </row>
    <row r="257" customFormat="false" ht="12.75" hidden="false" customHeight="false" outlineLevel="0" collapsed="false">
      <c r="A257" s="0" t="n">
        <v>-1</v>
      </c>
      <c r="B257" s="114" t="n">
        <v>10309</v>
      </c>
      <c r="C257" s="116" t="n">
        <v>2</v>
      </c>
      <c r="D257" s="116" t="n">
        <v>0.666667</v>
      </c>
      <c r="E257" s="116" t="n">
        <v>-0.05</v>
      </c>
    </row>
    <row r="258" customFormat="false" ht="12.75" hidden="false" customHeight="false" outlineLevel="0" collapsed="false">
      <c r="A258" s="0" t="n">
        <v>-1</v>
      </c>
      <c r="B258" s="114" t="n">
        <v>10310</v>
      </c>
      <c r="C258" s="116" t="n">
        <v>2</v>
      </c>
      <c r="D258" s="116" t="n">
        <v>0.666667</v>
      </c>
      <c r="E258" s="116" t="n">
        <v>0</v>
      </c>
    </row>
    <row r="259" customFormat="false" ht="12.75" hidden="false" customHeight="false" outlineLevel="0" collapsed="false">
      <c r="A259" s="0" t="n">
        <v>-1</v>
      </c>
      <c r="B259" s="114" t="n">
        <v>10311</v>
      </c>
      <c r="C259" s="116" t="n">
        <v>2</v>
      </c>
      <c r="D259" s="116" t="n">
        <v>0.666667</v>
      </c>
      <c r="E259" s="116" t="n">
        <v>0.05</v>
      </c>
    </row>
    <row r="260" customFormat="false" ht="12.75" hidden="false" customHeight="false" outlineLevel="0" collapsed="false">
      <c r="A260" s="0" t="n">
        <v>-1</v>
      </c>
      <c r="B260" s="114" t="n">
        <v>10312</v>
      </c>
      <c r="C260" s="116" t="n">
        <v>2.33333</v>
      </c>
      <c r="D260" s="116" t="n">
        <v>0.666667</v>
      </c>
      <c r="E260" s="116" t="n">
        <v>-0.05</v>
      </c>
    </row>
    <row r="261" customFormat="false" ht="12.75" hidden="false" customHeight="false" outlineLevel="0" collapsed="false">
      <c r="A261" s="0" t="n">
        <v>-1</v>
      </c>
      <c r="B261" s="114" t="n">
        <v>10314</v>
      </c>
      <c r="C261" s="116" t="n">
        <v>2.33333</v>
      </c>
      <c r="D261" s="116" t="n">
        <v>0.666667</v>
      </c>
      <c r="E261" s="116" t="n">
        <v>0.05</v>
      </c>
    </row>
    <row r="262" customFormat="false" ht="12.75" hidden="false" customHeight="false" outlineLevel="0" collapsed="false">
      <c r="A262" s="0" t="n">
        <v>-1</v>
      </c>
      <c r="B262" s="114" t="n">
        <v>10315</v>
      </c>
      <c r="C262" s="116" t="n">
        <v>2.66667</v>
      </c>
      <c r="D262" s="116" t="n">
        <v>0.666667</v>
      </c>
      <c r="E262" s="116" t="n">
        <v>-0.05</v>
      </c>
    </row>
    <row r="263" customFormat="false" ht="12.75" hidden="false" customHeight="false" outlineLevel="0" collapsed="false">
      <c r="A263" s="0" t="n">
        <v>-1</v>
      </c>
      <c r="B263" s="114" t="n">
        <v>10316</v>
      </c>
      <c r="C263" s="116" t="n">
        <v>2.66667</v>
      </c>
      <c r="D263" s="116" t="n">
        <v>0.666667</v>
      </c>
      <c r="E263" s="116" t="n">
        <v>0</v>
      </c>
    </row>
    <row r="264" customFormat="false" ht="12.75" hidden="false" customHeight="false" outlineLevel="0" collapsed="false">
      <c r="A264" s="0" t="n">
        <v>-1</v>
      </c>
      <c r="B264" s="114" t="n">
        <v>10317</v>
      </c>
      <c r="C264" s="116" t="n">
        <v>2.66667</v>
      </c>
      <c r="D264" s="116" t="n">
        <v>0.666667</v>
      </c>
      <c r="E264" s="116" t="n">
        <v>0.05</v>
      </c>
    </row>
    <row r="265" customFormat="false" ht="12.75" hidden="false" customHeight="false" outlineLevel="0" collapsed="false">
      <c r="A265" s="0" t="n">
        <v>-1</v>
      </c>
      <c r="B265" s="114" t="n">
        <v>10318</v>
      </c>
      <c r="C265" s="116" t="n">
        <v>3</v>
      </c>
      <c r="D265" s="116" t="n">
        <v>0.666667</v>
      </c>
      <c r="E265" s="116" t="n">
        <v>-0.05</v>
      </c>
    </row>
    <row r="266" customFormat="false" ht="12.75" hidden="false" customHeight="false" outlineLevel="0" collapsed="false">
      <c r="A266" s="0" t="n">
        <v>-1</v>
      </c>
      <c r="B266" s="114" t="n">
        <v>10320</v>
      </c>
      <c r="C266" s="116" t="n">
        <v>3</v>
      </c>
      <c r="D266" s="116" t="n">
        <v>0.666667</v>
      </c>
      <c r="E266" s="116" t="n">
        <v>0.05</v>
      </c>
    </row>
    <row r="267" customFormat="false" ht="12.75" hidden="false" customHeight="false" outlineLevel="0" collapsed="false">
      <c r="A267" s="0" t="n">
        <v>-1</v>
      </c>
      <c r="B267" s="114" t="n">
        <v>10321</v>
      </c>
      <c r="C267" s="116" t="n">
        <v>3.33333</v>
      </c>
      <c r="D267" s="116" t="n">
        <v>0.666667</v>
      </c>
      <c r="E267" s="116" t="n">
        <v>-0.05</v>
      </c>
    </row>
    <row r="268" customFormat="false" ht="12.75" hidden="false" customHeight="false" outlineLevel="0" collapsed="false">
      <c r="A268" s="0" t="n">
        <v>-1</v>
      </c>
      <c r="B268" s="114" t="n">
        <v>10322</v>
      </c>
      <c r="C268" s="116" t="n">
        <v>3.33333</v>
      </c>
      <c r="D268" s="116" t="n">
        <v>0.666667</v>
      </c>
      <c r="E268" s="116" t="n">
        <v>0</v>
      </c>
    </row>
    <row r="269" customFormat="false" ht="12.75" hidden="false" customHeight="false" outlineLevel="0" collapsed="false">
      <c r="A269" s="0" t="n">
        <v>-1</v>
      </c>
      <c r="B269" s="114" t="n">
        <v>10323</v>
      </c>
      <c r="C269" s="116" t="n">
        <v>3.33333</v>
      </c>
      <c r="D269" s="116" t="n">
        <v>0.666667</v>
      </c>
      <c r="E269" s="116" t="n">
        <v>0.05</v>
      </c>
    </row>
    <row r="270" customFormat="false" ht="12.75" hidden="false" customHeight="false" outlineLevel="0" collapsed="false">
      <c r="A270" s="0" t="n">
        <v>-1</v>
      </c>
      <c r="B270" s="114" t="n">
        <v>10324</v>
      </c>
      <c r="C270" s="116" t="n">
        <v>3.66667</v>
      </c>
      <c r="D270" s="116" t="n">
        <v>0.666667</v>
      </c>
      <c r="E270" s="116" t="n">
        <v>-0.05</v>
      </c>
    </row>
    <row r="271" customFormat="false" ht="12.75" hidden="false" customHeight="false" outlineLevel="0" collapsed="false">
      <c r="A271" s="0" t="n">
        <v>-1</v>
      </c>
      <c r="B271" s="114" t="n">
        <v>10326</v>
      </c>
      <c r="C271" s="116" t="n">
        <v>3.66667</v>
      </c>
      <c r="D271" s="116" t="n">
        <v>0.666667</v>
      </c>
      <c r="E271" s="116" t="n">
        <v>0.05</v>
      </c>
    </row>
    <row r="272" customFormat="false" ht="12.75" hidden="false" customHeight="false" outlineLevel="0" collapsed="false">
      <c r="A272" s="0" t="n">
        <v>-1</v>
      </c>
      <c r="B272" s="114" t="n">
        <v>10327</v>
      </c>
      <c r="C272" s="116" t="n">
        <v>4</v>
      </c>
      <c r="D272" s="116" t="n">
        <v>0.666667</v>
      </c>
      <c r="E272" s="116" t="n">
        <v>-0.05</v>
      </c>
    </row>
    <row r="273" customFormat="false" ht="12.75" hidden="false" customHeight="false" outlineLevel="0" collapsed="false">
      <c r="A273" s="0" t="n">
        <v>-1</v>
      </c>
      <c r="B273" s="114" t="n">
        <v>10328</v>
      </c>
      <c r="C273" s="116" t="n">
        <v>4</v>
      </c>
      <c r="D273" s="116" t="n">
        <v>0.666667</v>
      </c>
      <c r="E273" s="116" t="n">
        <v>0</v>
      </c>
    </row>
    <row r="274" customFormat="false" ht="12.75" hidden="false" customHeight="false" outlineLevel="0" collapsed="false">
      <c r="A274" s="0" t="n">
        <v>-1</v>
      </c>
      <c r="B274" s="114" t="n">
        <v>10329</v>
      </c>
      <c r="C274" s="116" t="n">
        <v>4</v>
      </c>
      <c r="D274" s="116" t="n">
        <v>0.666667</v>
      </c>
      <c r="E274" s="116" t="n">
        <v>0.05</v>
      </c>
    </row>
    <row r="275" customFormat="false" ht="12.75" hidden="false" customHeight="false" outlineLevel="0" collapsed="false">
      <c r="A275" s="0" t="n">
        <v>-1</v>
      </c>
      <c r="B275" s="114" t="n">
        <v>10330</v>
      </c>
      <c r="C275" s="116" t="n">
        <v>4.33333</v>
      </c>
      <c r="D275" s="116" t="n">
        <v>0.666667</v>
      </c>
      <c r="E275" s="116" t="n">
        <v>-0.05</v>
      </c>
    </row>
    <row r="276" customFormat="false" ht="12.75" hidden="false" customHeight="false" outlineLevel="0" collapsed="false">
      <c r="A276" s="0" t="n">
        <v>-1</v>
      </c>
      <c r="B276" s="114" t="n">
        <v>10332</v>
      </c>
      <c r="C276" s="116" t="n">
        <v>4.33333</v>
      </c>
      <c r="D276" s="116" t="n">
        <v>0.666667</v>
      </c>
      <c r="E276" s="116" t="n">
        <v>0.05</v>
      </c>
    </row>
    <row r="277" customFormat="false" ht="12.75" hidden="false" customHeight="false" outlineLevel="0" collapsed="false">
      <c r="A277" s="0" t="n">
        <v>-1</v>
      </c>
      <c r="B277" s="114" t="n">
        <v>10333</v>
      </c>
      <c r="C277" s="116" t="n">
        <v>4.66667</v>
      </c>
      <c r="D277" s="116" t="n">
        <v>0.666667</v>
      </c>
      <c r="E277" s="116" t="n">
        <v>-0.05</v>
      </c>
    </row>
    <row r="278" customFormat="false" ht="12.75" hidden="false" customHeight="false" outlineLevel="0" collapsed="false">
      <c r="A278" s="0" t="n">
        <v>-1</v>
      </c>
      <c r="B278" s="114" t="n">
        <v>10334</v>
      </c>
      <c r="C278" s="116" t="n">
        <v>4.66667</v>
      </c>
      <c r="D278" s="116" t="n">
        <v>0.666667</v>
      </c>
      <c r="E278" s="116" t="n">
        <v>0</v>
      </c>
    </row>
    <row r="279" customFormat="false" ht="12.75" hidden="false" customHeight="false" outlineLevel="0" collapsed="false">
      <c r="A279" s="0" t="n">
        <v>-1</v>
      </c>
      <c r="B279" s="114" t="n">
        <v>10335</v>
      </c>
      <c r="C279" s="116" t="n">
        <v>4.66667</v>
      </c>
      <c r="D279" s="116" t="n">
        <v>0.666667</v>
      </c>
      <c r="E279" s="116" t="n">
        <v>0.05</v>
      </c>
    </row>
    <row r="280" customFormat="false" ht="12.75" hidden="false" customHeight="false" outlineLevel="0" collapsed="false">
      <c r="A280" s="0" t="n">
        <v>-1</v>
      </c>
      <c r="B280" s="114" t="n">
        <v>10336</v>
      </c>
      <c r="C280" s="116" t="n">
        <v>5</v>
      </c>
      <c r="D280" s="116" t="n">
        <v>0.666667</v>
      </c>
      <c r="E280" s="116" t="n">
        <v>-0.05</v>
      </c>
    </row>
    <row r="281" customFormat="false" ht="12.75" hidden="false" customHeight="false" outlineLevel="0" collapsed="false">
      <c r="A281" s="0" t="n">
        <v>-1</v>
      </c>
      <c r="B281" s="114" t="n">
        <v>10338</v>
      </c>
      <c r="C281" s="116" t="n">
        <v>5</v>
      </c>
      <c r="D281" s="116" t="n">
        <v>0.666667</v>
      </c>
      <c r="E281" s="116" t="n">
        <v>0.05</v>
      </c>
    </row>
    <row r="282" customFormat="false" ht="12.75" hidden="false" customHeight="false" outlineLevel="0" collapsed="false">
      <c r="A282" s="0" t="n">
        <v>-1</v>
      </c>
      <c r="B282" s="114" t="n">
        <v>10339</v>
      </c>
      <c r="C282" s="116" t="n">
        <v>5.33333</v>
      </c>
      <c r="D282" s="116" t="n">
        <v>0.666667</v>
      </c>
      <c r="E282" s="116" t="n">
        <v>-0.05</v>
      </c>
    </row>
    <row r="283" customFormat="false" ht="12.75" hidden="false" customHeight="false" outlineLevel="0" collapsed="false">
      <c r="A283" s="0" t="n">
        <v>-1</v>
      </c>
      <c r="B283" s="114" t="n">
        <v>10340</v>
      </c>
      <c r="C283" s="116" t="n">
        <v>5.33333</v>
      </c>
      <c r="D283" s="116" t="n">
        <v>0.666667</v>
      </c>
      <c r="E283" s="116" t="n">
        <v>0</v>
      </c>
    </row>
    <row r="284" customFormat="false" ht="12.75" hidden="false" customHeight="false" outlineLevel="0" collapsed="false">
      <c r="A284" s="0" t="n">
        <v>-1</v>
      </c>
      <c r="B284" s="114" t="n">
        <v>10341</v>
      </c>
      <c r="C284" s="116" t="n">
        <v>5.33333</v>
      </c>
      <c r="D284" s="116" t="n">
        <v>0.666667</v>
      </c>
      <c r="E284" s="116" t="n">
        <v>0.05</v>
      </c>
    </row>
    <row r="285" customFormat="false" ht="12.75" hidden="false" customHeight="false" outlineLevel="0" collapsed="false">
      <c r="A285" s="0" t="n">
        <v>-1</v>
      </c>
      <c r="B285" s="114" t="n">
        <v>10342</v>
      </c>
      <c r="C285" s="116" t="n">
        <v>5.66667</v>
      </c>
      <c r="D285" s="116" t="n">
        <v>0.666667</v>
      </c>
      <c r="E285" s="116" t="n">
        <v>-0.05</v>
      </c>
    </row>
    <row r="286" customFormat="false" ht="12.75" hidden="false" customHeight="false" outlineLevel="0" collapsed="false">
      <c r="A286" s="0" t="n">
        <v>-1</v>
      </c>
      <c r="B286" s="114" t="n">
        <v>10344</v>
      </c>
      <c r="C286" s="116" t="n">
        <v>5.66667</v>
      </c>
      <c r="D286" s="116" t="n">
        <v>0.666667</v>
      </c>
      <c r="E286" s="116" t="n">
        <v>0.05</v>
      </c>
    </row>
    <row r="287" customFormat="false" ht="12.75" hidden="false" customHeight="false" outlineLevel="0" collapsed="false">
      <c r="A287" s="0" t="n">
        <v>-1</v>
      </c>
      <c r="B287" s="114" t="n">
        <v>10345</v>
      </c>
      <c r="C287" s="116" t="n">
        <v>6</v>
      </c>
      <c r="D287" s="116" t="n">
        <v>0.666667</v>
      </c>
      <c r="E287" s="116" t="n">
        <v>-0.05</v>
      </c>
    </row>
    <row r="288" customFormat="false" ht="12.75" hidden="false" customHeight="false" outlineLevel="0" collapsed="false">
      <c r="A288" s="0" t="n">
        <v>-1</v>
      </c>
      <c r="B288" s="114" t="n">
        <v>10346</v>
      </c>
      <c r="C288" s="116" t="n">
        <v>6</v>
      </c>
      <c r="D288" s="116" t="n">
        <v>0.666667</v>
      </c>
      <c r="E288" s="116" t="n">
        <v>0</v>
      </c>
    </row>
    <row r="289" customFormat="false" ht="12.75" hidden="false" customHeight="false" outlineLevel="0" collapsed="false">
      <c r="A289" s="0" t="n">
        <v>-1</v>
      </c>
      <c r="B289" s="114" t="n">
        <v>10347</v>
      </c>
      <c r="C289" s="116" t="n">
        <v>6</v>
      </c>
      <c r="D289" s="116" t="n">
        <v>0.666667</v>
      </c>
      <c r="E289" s="116" t="n">
        <v>0.05</v>
      </c>
    </row>
    <row r="290" customFormat="false" ht="12.75" hidden="false" customHeight="false" outlineLevel="0" collapsed="false">
      <c r="A290" s="0" t="n">
        <v>-1</v>
      </c>
      <c r="B290" s="114" t="n">
        <v>10348</v>
      </c>
      <c r="C290" s="116" t="n">
        <v>6.33333</v>
      </c>
      <c r="D290" s="116" t="n">
        <v>0.666667</v>
      </c>
      <c r="E290" s="116" t="n">
        <v>-0.05</v>
      </c>
    </row>
    <row r="291" customFormat="false" ht="12.75" hidden="false" customHeight="false" outlineLevel="0" collapsed="false">
      <c r="A291" s="0" t="n">
        <v>-1</v>
      </c>
      <c r="B291" s="114" t="n">
        <v>10350</v>
      </c>
      <c r="C291" s="116" t="n">
        <v>6.33333</v>
      </c>
      <c r="D291" s="116" t="n">
        <v>0.666667</v>
      </c>
      <c r="E291" s="116" t="n">
        <v>0.05</v>
      </c>
    </row>
    <row r="292" customFormat="false" ht="12.75" hidden="false" customHeight="false" outlineLevel="0" collapsed="false">
      <c r="A292" s="0" t="n">
        <v>-1</v>
      </c>
      <c r="B292" s="114" t="n">
        <v>10351</v>
      </c>
      <c r="C292" s="116" t="n">
        <v>6.66667</v>
      </c>
      <c r="D292" s="116" t="n">
        <v>0.666667</v>
      </c>
      <c r="E292" s="116" t="n">
        <v>-0.05</v>
      </c>
    </row>
    <row r="293" customFormat="false" ht="12.75" hidden="false" customHeight="false" outlineLevel="0" collapsed="false">
      <c r="A293" s="0" t="n">
        <v>-1</v>
      </c>
      <c r="B293" s="114" t="n">
        <v>10352</v>
      </c>
      <c r="C293" s="116" t="n">
        <v>6.66667</v>
      </c>
      <c r="D293" s="116" t="n">
        <v>0.666667</v>
      </c>
      <c r="E293" s="116" t="n">
        <v>0</v>
      </c>
    </row>
    <row r="294" customFormat="false" ht="12.75" hidden="false" customHeight="false" outlineLevel="0" collapsed="false">
      <c r="A294" s="0" t="n">
        <v>-1</v>
      </c>
      <c r="B294" s="114" t="n">
        <v>10353</v>
      </c>
      <c r="C294" s="116" t="n">
        <v>6.66667</v>
      </c>
      <c r="D294" s="116" t="n">
        <v>0.666667</v>
      </c>
      <c r="E294" s="116" t="n">
        <v>0.05</v>
      </c>
    </row>
    <row r="295" customFormat="false" ht="12.75" hidden="false" customHeight="false" outlineLevel="0" collapsed="false">
      <c r="A295" s="0" t="n">
        <v>-1</v>
      </c>
      <c r="B295" s="114" t="n">
        <v>10354</v>
      </c>
      <c r="C295" s="116" t="n">
        <v>7</v>
      </c>
      <c r="D295" s="116" t="n">
        <v>0.666667</v>
      </c>
      <c r="E295" s="116" t="n">
        <v>-0.05</v>
      </c>
    </row>
    <row r="296" customFormat="false" ht="12.75" hidden="false" customHeight="false" outlineLevel="0" collapsed="false">
      <c r="A296" s="0" t="n">
        <v>-1</v>
      </c>
      <c r="B296" s="114" t="n">
        <v>10356</v>
      </c>
      <c r="C296" s="116" t="n">
        <v>7</v>
      </c>
      <c r="D296" s="116" t="n">
        <v>0.666667</v>
      </c>
      <c r="E296" s="116" t="n">
        <v>0.05</v>
      </c>
    </row>
    <row r="297" customFormat="false" ht="12.75" hidden="false" customHeight="false" outlineLevel="0" collapsed="false">
      <c r="A297" s="0" t="n">
        <v>-1</v>
      </c>
      <c r="B297" s="114" t="n">
        <v>10357</v>
      </c>
      <c r="C297" s="116" t="n">
        <v>7.33333</v>
      </c>
      <c r="D297" s="116" t="n">
        <v>0.666667</v>
      </c>
      <c r="E297" s="116" t="n">
        <v>-0.05</v>
      </c>
    </row>
    <row r="298" customFormat="false" ht="12.75" hidden="false" customHeight="false" outlineLevel="0" collapsed="false">
      <c r="A298" s="0" t="n">
        <v>-1</v>
      </c>
      <c r="B298" s="114" t="n">
        <v>10358</v>
      </c>
      <c r="C298" s="116" t="n">
        <v>7.33333</v>
      </c>
      <c r="D298" s="116" t="n">
        <v>0.666667</v>
      </c>
      <c r="E298" s="116" t="n">
        <v>0</v>
      </c>
    </row>
    <row r="299" customFormat="false" ht="12.75" hidden="false" customHeight="false" outlineLevel="0" collapsed="false">
      <c r="A299" s="0" t="n">
        <v>-1</v>
      </c>
      <c r="B299" s="114" t="n">
        <v>10359</v>
      </c>
      <c r="C299" s="116" t="n">
        <v>7.33333</v>
      </c>
      <c r="D299" s="116" t="n">
        <v>0.666667</v>
      </c>
      <c r="E299" s="116" t="n">
        <v>0.05</v>
      </c>
    </row>
    <row r="300" customFormat="false" ht="12.75" hidden="false" customHeight="false" outlineLevel="0" collapsed="false">
      <c r="A300" s="0" t="n">
        <v>-1</v>
      </c>
      <c r="B300" s="114" t="n">
        <v>10360</v>
      </c>
      <c r="C300" s="116" t="n">
        <v>7.66667</v>
      </c>
      <c r="D300" s="116" t="n">
        <v>0.666667</v>
      </c>
      <c r="E300" s="116" t="n">
        <v>-0.05</v>
      </c>
    </row>
    <row r="301" customFormat="false" ht="12.75" hidden="false" customHeight="false" outlineLevel="0" collapsed="false">
      <c r="A301" s="0" t="n">
        <v>-1</v>
      </c>
      <c r="B301" s="114" t="n">
        <v>10362</v>
      </c>
      <c r="C301" s="116" t="n">
        <v>7.66667</v>
      </c>
      <c r="D301" s="116" t="n">
        <v>0.666667</v>
      </c>
      <c r="E301" s="116" t="n">
        <v>0.05</v>
      </c>
    </row>
    <row r="302" customFormat="false" ht="12.75" hidden="false" customHeight="false" outlineLevel="0" collapsed="false">
      <c r="A302" s="0" t="n">
        <v>-1</v>
      </c>
      <c r="B302" s="114" t="n">
        <v>10363</v>
      </c>
      <c r="C302" s="116" t="n">
        <v>8</v>
      </c>
      <c r="D302" s="116" t="n">
        <v>0.666667</v>
      </c>
      <c r="E302" s="116" t="n">
        <v>-0.05</v>
      </c>
    </row>
    <row r="303" customFormat="false" ht="12.75" hidden="false" customHeight="false" outlineLevel="0" collapsed="false">
      <c r="A303" s="0" t="n">
        <v>-1</v>
      </c>
      <c r="B303" s="114" t="n">
        <v>10364</v>
      </c>
      <c r="C303" s="116" t="n">
        <v>8</v>
      </c>
      <c r="D303" s="116" t="n">
        <v>0.666667</v>
      </c>
      <c r="E303" s="116" t="n">
        <v>0</v>
      </c>
    </row>
    <row r="304" customFormat="false" ht="12.75" hidden="false" customHeight="false" outlineLevel="0" collapsed="false">
      <c r="A304" s="0" t="n">
        <v>-1</v>
      </c>
      <c r="B304" s="114" t="n">
        <v>10365</v>
      </c>
      <c r="C304" s="116" t="n">
        <v>8</v>
      </c>
      <c r="D304" s="116" t="n">
        <v>0.666667</v>
      </c>
      <c r="E304" s="116" t="n">
        <v>0.05</v>
      </c>
    </row>
    <row r="305" customFormat="false" ht="12.75" hidden="false" customHeight="false" outlineLevel="0" collapsed="false">
      <c r="A305" s="0" t="n">
        <v>-1</v>
      </c>
      <c r="B305" s="114" t="n">
        <v>10366</v>
      </c>
      <c r="C305" s="116" t="n">
        <v>8.33333</v>
      </c>
      <c r="D305" s="116" t="n">
        <v>0.666667</v>
      </c>
      <c r="E305" s="116" t="n">
        <v>-0.05</v>
      </c>
    </row>
    <row r="306" customFormat="false" ht="12.75" hidden="false" customHeight="false" outlineLevel="0" collapsed="false">
      <c r="A306" s="0" t="n">
        <v>-1</v>
      </c>
      <c r="B306" s="114" t="n">
        <v>10368</v>
      </c>
      <c r="C306" s="116" t="n">
        <v>8.33333</v>
      </c>
      <c r="D306" s="116" t="n">
        <v>0.666667</v>
      </c>
      <c r="E306" s="116" t="n">
        <v>0.05</v>
      </c>
    </row>
    <row r="307" customFormat="false" ht="12.75" hidden="false" customHeight="false" outlineLevel="0" collapsed="false">
      <c r="A307" s="0" t="n">
        <v>-1</v>
      </c>
      <c r="B307" s="114" t="n">
        <v>10369</v>
      </c>
      <c r="C307" s="116" t="n">
        <v>8.66667</v>
      </c>
      <c r="D307" s="116" t="n">
        <v>0.666667</v>
      </c>
      <c r="E307" s="116" t="n">
        <v>-0.05</v>
      </c>
    </row>
    <row r="308" customFormat="false" ht="12.75" hidden="false" customHeight="false" outlineLevel="0" collapsed="false">
      <c r="A308" s="0" t="n">
        <v>-1</v>
      </c>
      <c r="B308" s="114" t="n">
        <v>10370</v>
      </c>
      <c r="C308" s="116" t="n">
        <v>8.66667</v>
      </c>
      <c r="D308" s="116" t="n">
        <v>0.666667</v>
      </c>
      <c r="E308" s="116" t="n">
        <v>0</v>
      </c>
    </row>
    <row r="309" customFormat="false" ht="12.75" hidden="false" customHeight="false" outlineLevel="0" collapsed="false">
      <c r="A309" s="0" t="n">
        <v>-1</v>
      </c>
      <c r="B309" s="114" t="n">
        <v>10371</v>
      </c>
      <c r="C309" s="116" t="n">
        <v>8.66667</v>
      </c>
      <c r="D309" s="116" t="n">
        <v>0.666667</v>
      </c>
      <c r="E309" s="116" t="n">
        <v>0.05</v>
      </c>
    </row>
    <row r="310" customFormat="false" ht="12.75" hidden="false" customHeight="false" outlineLevel="0" collapsed="false">
      <c r="A310" s="0" t="n">
        <v>-1</v>
      </c>
      <c r="B310" s="114" t="n">
        <v>10372</v>
      </c>
      <c r="C310" s="116" t="n">
        <v>9</v>
      </c>
      <c r="D310" s="116" t="n">
        <v>0.666667</v>
      </c>
      <c r="E310" s="116" t="n">
        <v>-0.05</v>
      </c>
    </row>
    <row r="311" customFormat="false" ht="12.75" hidden="false" customHeight="false" outlineLevel="0" collapsed="false">
      <c r="A311" s="0" t="n">
        <v>-1</v>
      </c>
      <c r="B311" s="114" t="n">
        <v>10374</v>
      </c>
      <c r="C311" s="116" t="n">
        <v>9</v>
      </c>
      <c r="D311" s="116" t="n">
        <v>0.666667</v>
      </c>
      <c r="E311" s="116" t="n">
        <v>0.05</v>
      </c>
    </row>
    <row r="312" customFormat="false" ht="12.75" hidden="false" customHeight="false" outlineLevel="0" collapsed="false">
      <c r="A312" s="0" t="n">
        <v>-1</v>
      </c>
      <c r="B312" s="114" t="n">
        <v>10375</v>
      </c>
      <c r="C312" s="116" t="n">
        <v>9.33333</v>
      </c>
      <c r="D312" s="116" t="n">
        <v>0.666667</v>
      </c>
      <c r="E312" s="116" t="n">
        <v>-0.05</v>
      </c>
    </row>
    <row r="313" customFormat="false" ht="12.75" hidden="false" customHeight="false" outlineLevel="0" collapsed="false">
      <c r="A313" s="0" t="n">
        <v>-1</v>
      </c>
      <c r="B313" s="114" t="n">
        <v>10376</v>
      </c>
      <c r="C313" s="116" t="n">
        <v>9.33333</v>
      </c>
      <c r="D313" s="116" t="n">
        <v>0.666667</v>
      </c>
      <c r="E313" s="116" t="n">
        <v>0</v>
      </c>
    </row>
    <row r="314" customFormat="false" ht="12.75" hidden="false" customHeight="false" outlineLevel="0" collapsed="false">
      <c r="A314" s="0" t="n">
        <v>-1</v>
      </c>
      <c r="B314" s="114" t="n">
        <v>10377</v>
      </c>
      <c r="C314" s="116" t="n">
        <v>9.33333</v>
      </c>
      <c r="D314" s="116" t="n">
        <v>0.666667</v>
      </c>
      <c r="E314" s="116" t="n">
        <v>0.05</v>
      </c>
    </row>
    <row r="315" customFormat="false" ht="12.75" hidden="false" customHeight="false" outlineLevel="0" collapsed="false">
      <c r="A315" s="0" t="n">
        <v>-1</v>
      </c>
      <c r="B315" s="114" t="n">
        <v>10378</v>
      </c>
      <c r="C315" s="116" t="n">
        <v>9.66667</v>
      </c>
      <c r="D315" s="116" t="n">
        <v>0.666667</v>
      </c>
      <c r="E315" s="116" t="n">
        <v>-0.05</v>
      </c>
    </row>
    <row r="316" customFormat="false" ht="12.75" hidden="false" customHeight="false" outlineLevel="0" collapsed="false">
      <c r="A316" s="0" t="n">
        <v>-1</v>
      </c>
      <c r="B316" s="114" t="n">
        <v>10380</v>
      </c>
      <c r="C316" s="116" t="n">
        <v>9.66667</v>
      </c>
      <c r="D316" s="116" t="n">
        <v>0.666667</v>
      </c>
      <c r="E316" s="116" t="n">
        <v>0.05</v>
      </c>
    </row>
    <row r="317" customFormat="false" ht="12.75" hidden="false" customHeight="false" outlineLevel="0" collapsed="false">
      <c r="A317" s="0" t="n">
        <v>-1</v>
      </c>
      <c r="B317" s="114" t="n">
        <v>10381</v>
      </c>
      <c r="C317" s="116" t="n">
        <v>10</v>
      </c>
      <c r="D317" s="116" t="n">
        <v>0.666667</v>
      </c>
      <c r="E317" s="116" t="n">
        <v>-0.05</v>
      </c>
    </row>
    <row r="318" customFormat="false" ht="12.75" hidden="false" customHeight="false" outlineLevel="0" collapsed="false">
      <c r="A318" s="0" t="n">
        <v>-1</v>
      </c>
      <c r="B318" s="114" t="n">
        <v>10382</v>
      </c>
      <c r="C318" s="116" t="n">
        <v>10</v>
      </c>
      <c r="D318" s="116" t="n">
        <v>0.666667</v>
      </c>
      <c r="E318" s="116" t="n">
        <v>0</v>
      </c>
    </row>
    <row r="319" customFormat="false" ht="12.75" hidden="false" customHeight="false" outlineLevel="0" collapsed="false">
      <c r="A319" s="0" t="n">
        <v>-1</v>
      </c>
      <c r="B319" s="114" t="n">
        <v>10383</v>
      </c>
      <c r="C319" s="116" t="n">
        <v>10</v>
      </c>
      <c r="D319" s="116" t="n">
        <v>0.666667</v>
      </c>
      <c r="E319" s="116" t="n">
        <v>0.05</v>
      </c>
    </row>
    <row r="320" customFormat="false" ht="12.75" hidden="false" customHeight="false" outlineLevel="0" collapsed="false">
      <c r="A320" s="0" t="n">
        <v>-1</v>
      </c>
      <c r="B320" s="114" t="n">
        <v>10384</v>
      </c>
      <c r="C320" s="116" t="n">
        <v>0</v>
      </c>
      <c r="D320" s="116" t="n">
        <v>0.833333</v>
      </c>
      <c r="E320" s="116" t="n">
        <v>-0.05</v>
      </c>
    </row>
    <row r="321" customFormat="false" ht="12.75" hidden="false" customHeight="false" outlineLevel="0" collapsed="false">
      <c r="A321" s="0" t="n">
        <v>-1</v>
      </c>
      <c r="B321" s="114" t="n">
        <v>10386</v>
      </c>
      <c r="C321" s="116" t="n">
        <v>0</v>
      </c>
      <c r="D321" s="116" t="n">
        <v>0.833333</v>
      </c>
      <c r="E321" s="116" t="n">
        <v>0.05</v>
      </c>
    </row>
    <row r="322" customFormat="false" ht="12.75" hidden="false" customHeight="false" outlineLevel="0" collapsed="false">
      <c r="A322" s="0" t="n">
        <v>-1</v>
      </c>
      <c r="B322" s="114" t="n">
        <v>10387</v>
      </c>
      <c r="C322" s="116" t="n">
        <v>0.666667</v>
      </c>
      <c r="D322" s="116" t="n">
        <v>0.833333</v>
      </c>
      <c r="E322" s="116" t="n">
        <v>-0.05</v>
      </c>
    </row>
    <row r="323" customFormat="false" ht="12.75" hidden="false" customHeight="false" outlineLevel="0" collapsed="false">
      <c r="A323" s="0" t="n">
        <v>-1</v>
      </c>
      <c r="B323" s="114" t="n">
        <v>10389</v>
      </c>
      <c r="C323" s="116" t="n">
        <v>0.666667</v>
      </c>
      <c r="D323" s="116" t="n">
        <v>0.833333</v>
      </c>
      <c r="E323" s="116" t="n">
        <v>0.05</v>
      </c>
    </row>
    <row r="324" customFormat="false" ht="12.75" hidden="false" customHeight="false" outlineLevel="0" collapsed="false">
      <c r="A324" s="0" t="n">
        <v>-1</v>
      </c>
      <c r="B324" s="114" t="n">
        <v>10390</v>
      </c>
      <c r="C324" s="116" t="n">
        <v>1.33333</v>
      </c>
      <c r="D324" s="116" t="n">
        <v>0.833333</v>
      </c>
      <c r="E324" s="116" t="n">
        <v>-0.05</v>
      </c>
    </row>
    <row r="325" customFormat="false" ht="12.75" hidden="false" customHeight="false" outlineLevel="0" collapsed="false">
      <c r="A325" s="0" t="n">
        <v>-1</v>
      </c>
      <c r="B325" s="114" t="n">
        <v>10392</v>
      </c>
      <c r="C325" s="116" t="n">
        <v>1.33333</v>
      </c>
      <c r="D325" s="116" t="n">
        <v>0.833333</v>
      </c>
      <c r="E325" s="116" t="n">
        <v>0.05</v>
      </c>
    </row>
    <row r="326" customFormat="false" ht="12.75" hidden="false" customHeight="false" outlineLevel="0" collapsed="false">
      <c r="A326" s="0" t="n">
        <v>-1</v>
      </c>
      <c r="B326" s="114" t="n">
        <v>10393</v>
      </c>
      <c r="C326" s="116" t="n">
        <v>2</v>
      </c>
      <c r="D326" s="116" t="n">
        <v>0.833333</v>
      </c>
      <c r="E326" s="116" t="n">
        <v>-0.05</v>
      </c>
    </row>
    <row r="327" customFormat="false" ht="12.75" hidden="false" customHeight="false" outlineLevel="0" collapsed="false">
      <c r="A327" s="0" t="n">
        <v>-1</v>
      </c>
      <c r="B327" s="114" t="n">
        <v>10395</v>
      </c>
      <c r="C327" s="116" t="n">
        <v>2</v>
      </c>
      <c r="D327" s="116" t="n">
        <v>0.833333</v>
      </c>
      <c r="E327" s="116" t="n">
        <v>0.05</v>
      </c>
    </row>
    <row r="328" customFormat="false" ht="12.75" hidden="false" customHeight="false" outlineLevel="0" collapsed="false">
      <c r="A328" s="0" t="n">
        <v>-1</v>
      </c>
      <c r="B328" s="114" t="n">
        <v>10396</v>
      </c>
      <c r="C328" s="116" t="n">
        <v>2.66667</v>
      </c>
      <c r="D328" s="116" t="n">
        <v>0.833333</v>
      </c>
      <c r="E328" s="116" t="n">
        <v>-0.05</v>
      </c>
    </row>
    <row r="329" customFormat="false" ht="12.75" hidden="false" customHeight="false" outlineLevel="0" collapsed="false">
      <c r="A329" s="0" t="n">
        <v>-1</v>
      </c>
      <c r="B329" s="114" t="n">
        <v>10398</v>
      </c>
      <c r="C329" s="116" t="n">
        <v>2.66667</v>
      </c>
      <c r="D329" s="116" t="n">
        <v>0.833333</v>
      </c>
      <c r="E329" s="116" t="n">
        <v>0.05</v>
      </c>
    </row>
    <row r="330" customFormat="false" ht="12.75" hidden="false" customHeight="false" outlineLevel="0" collapsed="false">
      <c r="A330" s="0" t="n">
        <v>-1</v>
      </c>
      <c r="B330" s="114" t="n">
        <v>10399</v>
      </c>
      <c r="C330" s="116" t="n">
        <v>3.33333</v>
      </c>
      <c r="D330" s="116" t="n">
        <v>0.833333</v>
      </c>
      <c r="E330" s="116" t="n">
        <v>-0.05</v>
      </c>
    </row>
    <row r="331" customFormat="false" ht="12.75" hidden="false" customHeight="false" outlineLevel="0" collapsed="false">
      <c r="A331" s="0" t="n">
        <v>-1</v>
      </c>
      <c r="B331" s="114" t="n">
        <v>10401</v>
      </c>
      <c r="C331" s="116" t="n">
        <v>3.33333</v>
      </c>
      <c r="D331" s="116" t="n">
        <v>0.833333</v>
      </c>
      <c r="E331" s="116" t="n">
        <v>0.05</v>
      </c>
    </row>
    <row r="332" customFormat="false" ht="12.75" hidden="false" customHeight="false" outlineLevel="0" collapsed="false">
      <c r="A332" s="0" t="n">
        <v>-1</v>
      </c>
      <c r="B332" s="114" t="n">
        <v>10402</v>
      </c>
      <c r="C332" s="116" t="n">
        <v>4</v>
      </c>
      <c r="D332" s="116" t="n">
        <v>0.833333</v>
      </c>
      <c r="E332" s="116" t="n">
        <v>-0.05</v>
      </c>
    </row>
    <row r="333" customFormat="false" ht="12.75" hidden="false" customHeight="false" outlineLevel="0" collapsed="false">
      <c r="A333" s="0" t="n">
        <v>-1</v>
      </c>
      <c r="B333" s="114" t="n">
        <v>10404</v>
      </c>
      <c r="C333" s="116" t="n">
        <v>4</v>
      </c>
      <c r="D333" s="116" t="n">
        <v>0.833333</v>
      </c>
      <c r="E333" s="116" t="n">
        <v>0.05</v>
      </c>
    </row>
    <row r="334" customFormat="false" ht="12.75" hidden="false" customHeight="false" outlineLevel="0" collapsed="false">
      <c r="A334" s="0" t="n">
        <v>-1</v>
      </c>
      <c r="B334" s="114" t="n">
        <v>10405</v>
      </c>
      <c r="C334" s="116" t="n">
        <v>4.66667</v>
      </c>
      <c r="D334" s="116" t="n">
        <v>0.833333</v>
      </c>
      <c r="E334" s="116" t="n">
        <v>-0.05</v>
      </c>
    </row>
    <row r="335" customFormat="false" ht="12.75" hidden="false" customHeight="false" outlineLevel="0" collapsed="false">
      <c r="A335" s="0" t="n">
        <v>-1</v>
      </c>
      <c r="B335" s="114" t="n">
        <v>10407</v>
      </c>
      <c r="C335" s="116" t="n">
        <v>4.66667</v>
      </c>
      <c r="D335" s="116" t="n">
        <v>0.833333</v>
      </c>
      <c r="E335" s="116" t="n">
        <v>0.05</v>
      </c>
    </row>
    <row r="336" customFormat="false" ht="12.75" hidden="false" customHeight="false" outlineLevel="0" collapsed="false">
      <c r="A336" s="0" t="n">
        <v>-1</v>
      </c>
      <c r="B336" s="114" t="n">
        <v>10408</v>
      </c>
      <c r="C336" s="116" t="n">
        <v>5.33333</v>
      </c>
      <c r="D336" s="116" t="n">
        <v>0.833333</v>
      </c>
      <c r="E336" s="116" t="n">
        <v>-0.05</v>
      </c>
    </row>
    <row r="337" customFormat="false" ht="12.75" hidden="false" customHeight="false" outlineLevel="0" collapsed="false">
      <c r="A337" s="0" t="n">
        <v>-1</v>
      </c>
      <c r="B337" s="114" t="n">
        <v>10410</v>
      </c>
      <c r="C337" s="116" t="n">
        <v>5.33333</v>
      </c>
      <c r="D337" s="116" t="n">
        <v>0.833333</v>
      </c>
      <c r="E337" s="116" t="n">
        <v>0.05</v>
      </c>
    </row>
    <row r="338" customFormat="false" ht="12.75" hidden="false" customHeight="false" outlineLevel="0" collapsed="false">
      <c r="A338" s="0" t="n">
        <v>-1</v>
      </c>
      <c r="B338" s="114" t="n">
        <v>10411</v>
      </c>
      <c r="C338" s="116" t="n">
        <v>6</v>
      </c>
      <c r="D338" s="116" t="n">
        <v>0.833333</v>
      </c>
      <c r="E338" s="116" t="n">
        <v>-0.05</v>
      </c>
    </row>
    <row r="339" customFormat="false" ht="12.75" hidden="false" customHeight="false" outlineLevel="0" collapsed="false">
      <c r="A339" s="0" t="n">
        <v>-1</v>
      </c>
      <c r="B339" s="114" t="n">
        <v>10413</v>
      </c>
      <c r="C339" s="116" t="n">
        <v>6</v>
      </c>
      <c r="D339" s="116" t="n">
        <v>0.833333</v>
      </c>
      <c r="E339" s="116" t="n">
        <v>0.05</v>
      </c>
    </row>
    <row r="340" customFormat="false" ht="12.75" hidden="false" customHeight="false" outlineLevel="0" collapsed="false">
      <c r="A340" s="0" t="n">
        <v>-1</v>
      </c>
      <c r="B340" s="114" t="n">
        <v>10414</v>
      </c>
      <c r="C340" s="116" t="n">
        <v>6.66667</v>
      </c>
      <c r="D340" s="116" t="n">
        <v>0.833333</v>
      </c>
      <c r="E340" s="116" t="n">
        <v>-0.05</v>
      </c>
    </row>
    <row r="341" customFormat="false" ht="12.75" hidden="false" customHeight="false" outlineLevel="0" collapsed="false">
      <c r="A341" s="0" t="n">
        <v>-1</v>
      </c>
      <c r="B341" s="114" t="n">
        <v>10416</v>
      </c>
      <c r="C341" s="116" t="n">
        <v>6.66667</v>
      </c>
      <c r="D341" s="116" t="n">
        <v>0.833333</v>
      </c>
      <c r="E341" s="116" t="n">
        <v>0.05</v>
      </c>
    </row>
    <row r="342" customFormat="false" ht="12.75" hidden="false" customHeight="false" outlineLevel="0" collapsed="false">
      <c r="A342" s="0" t="n">
        <v>-1</v>
      </c>
      <c r="B342" s="114" t="n">
        <v>10417</v>
      </c>
      <c r="C342" s="116" t="n">
        <v>7.33333</v>
      </c>
      <c r="D342" s="116" t="n">
        <v>0.833333</v>
      </c>
      <c r="E342" s="116" t="n">
        <v>-0.05</v>
      </c>
    </row>
    <row r="343" customFormat="false" ht="12.75" hidden="false" customHeight="false" outlineLevel="0" collapsed="false">
      <c r="A343" s="0" t="n">
        <v>-1</v>
      </c>
      <c r="B343" s="114" t="n">
        <v>10419</v>
      </c>
      <c r="C343" s="116" t="n">
        <v>7.33333</v>
      </c>
      <c r="D343" s="116" t="n">
        <v>0.833333</v>
      </c>
      <c r="E343" s="116" t="n">
        <v>0.05</v>
      </c>
    </row>
    <row r="344" customFormat="false" ht="12.75" hidden="false" customHeight="false" outlineLevel="0" collapsed="false">
      <c r="A344" s="0" t="n">
        <v>-1</v>
      </c>
      <c r="B344" s="114" t="n">
        <v>10420</v>
      </c>
      <c r="C344" s="116" t="n">
        <v>8</v>
      </c>
      <c r="D344" s="116" t="n">
        <v>0.833333</v>
      </c>
      <c r="E344" s="116" t="n">
        <v>-0.05</v>
      </c>
    </row>
    <row r="345" customFormat="false" ht="12.75" hidden="false" customHeight="false" outlineLevel="0" collapsed="false">
      <c r="A345" s="0" t="n">
        <v>-1</v>
      </c>
      <c r="B345" s="114" t="n">
        <v>10422</v>
      </c>
      <c r="C345" s="116" t="n">
        <v>8</v>
      </c>
      <c r="D345" s="116" t="n">
        <v>0.833333</v>
      </c>
      <c r="E345" s="116" t="n">
        <v>0.05</v>
      </c>
    </row>
    <row r="346" customFormat="false" ht="12.75" hidden="false" customHeight="false" outlineLevel="0" collapsed="false">
      <c r="A346" s="0" t="n">
        <v>-1</v>
      </c>
      <c r="B346" s="114" t="n">
        <v>10423</v>
      </c>
      <c r="C346" s="116" t="n">
        <v>8.66667</v>
      </c>
      <c r="D346" s="116" t="n">
        <v>0.833333</v>
      </c>
      <c r="E346" s="116" t="n">
        <v>-0.05</v>
      </c>
    </row>
    <row r="347" customFormat="false" ht="12.75" hidden="false" customHeight="false" outlineLevel="0" collapsed="false">
      <c r="A347" s="0" t="n">
        <v>-1</v>
      </c>
      <c r="B347" s="114" t="n">
        <v>10425</v>
      </c>
      <c r="C347" s="116" t="n">
        <v>8.66667</v>
      </c>
      <c r="D347" s="116" t="n">
        <v>0.833333</v>
      </c>
      <c r="E347" s="116" t="n">
        <v>0.05</v>
      </c>
    </row>
    <row r="348" customFormat="false" ht="12.75" hidden="false" customHeight="false" outlineLevel="0" collapsed="false">
      <c r="A348" s="0" t="n">
        <v>-1</v>
      </c>
      <c r="B348" s="114" t="n">
        <v>10426</v>
      </c>
      <c r="C348" s="116" t="n">
        <v>9.33333</v>
      </c>
      <c r="D348" s="116" t="n">
        <v>0.833333</v>
      </c>
      <c r="E348" s="116" t="n">
        <v>-0.05</v>
      </c>
    </row>
    <row r="349" customFormat="false" ht="12.75" hidden="false" customHeight="false" outlineLevel="0" collapsed="false">
      <c r="A349" s="0" t="n">
        <v>-1</v>
      </c>
      <c r="B349" s="114" t="n">
        <v>10428</v>
      </c>
      <c r="C349" s="116" t="n">
        <v>9.33333</v>
      </c>
      <c r="D349" s="116" t="n">
        <v>0.833333</v>
      </c>
      <c r="E349" s="116" t="n">
        <v>0.05</v>
      </c>
    </row>
    <row r="350" customFormat="false" ht="12.75" hidden="false" customHeight="false" outlineLevel="0" collapsed="false">
      <c r="A350" s="0" t="n">
        <v>-1</v>
      </c>
      <c r="B350" s="114" t="n">
        <v>10429</v>
      </c>
      <c r="C350" s="116" t="n">
        <v>10</v>
      </c>
      <c r="D350" s="116" t="n">
        <v>0.833333</v>
      </c>
      <c r="E350" s="116" t="n">
        <v>-0.05</v>
      </c>
    </row>
    <row r="351" customFormat="false" ht="12.75" hidden="false" customHeight="false" outlineLevel="0" collapsed="false">
      <c r="A351" s="0" t="n">
        <v>-1</v>
      </c>
      <c r="B351" s="114" t="n">
        <v>10431</v>
      </c>
      <c r="C351" s="116" t="n">
        <v>10</v>
      </c>
      <c r="D351" s="116" t="n">
        <v>0.833333</v>
      </c>
      <c r="E351" s="116" t="n">
        <v>0.05</v>
      </c>
    </row>
    <row r="352" customFormat="false" ht="12.75" hidden="false" customHeight="false" outlineLevel="0" collapsed="false">
      <c r="A352" s="0" t="n">
        <v>-1</v>
      </c>
      <c r="B352" s="114" t="n">
        <v>10432</v>
      </c>
      <c r="C352" s="116" t="n">
        <v>0</v>
      </c>
      <c r="D352" s="116" t="n">
        <v>1</v>
      </c>
      <c r="E352" s="116" t="n">
        <v>-0.05</v>
      </c>
    </row>
    <row r="353" customFormat="false" ht="12.75" hidden="false" customHeight="false" outlineLevel="0" collapsed="false">
      <c r="A353" s="0" t="n">
        <v>-1</v>
      </c>
      <c r="B353" s="114" t="n">
        <v>10433</v>
      </c>
      <c r="C353" s="116" t="n">
        <v>0</v>
      </c>
      <c r="D353" s="116" t="n">
        <v>1</v>
      </c>
      <c r="E353" s="116" t="n">
        <v>0</v>
      </c>
    </row>
    <row r="354" customFormat="false" ht="12.75" hidden="false" customHeight="false" outlineLevel="0" collapsed="false">
      <c r="A354" s="0" t="n">
        <v>-1</v>
      </c>
      <c r="B354" s="114" t="n">
        <v>10434</v>
      </c>
      <c r="C354" s="116" t="n">
        <v>0</v>
      </c>
      <c r="D354" s="116" t="n">
        <v>1</v>
      </c>
      <c r="E354" s="116" t="n">
        <v>0.05</v>
      </c>
    </row>
    <row r="355" customFormat="false" ht="12.75" hidden="false" customHeight="false" outlineLevel="0" collapsed="false">
      <c r="A355" s="0" t="n">
        <v>-1</v>
      </c>
      <c r="B355" s="114" t="n">
        <v>10435</v>
      </c>
      <c r="C355" s="116" t="n">
        <v>0.333333</v>
      </c>
      <c r="D355" s="116" t="n">
        <v>1</v>
      </c>
      <c r="E355" s="116" t="n">
        <v>-0.05</v>
      </c>
    </row>
    <row r="356" customFormat="false" ht="12.75" hidden="false" customHeight="false" outlineLevel="0" collapsed="false">
      <c r="A356" s="0" t="n">
        <v>-1</v>
      </c>
      <c r="B356" s="114" t="n">
        <v>10437</v>
      </c>
      <c r="C356" s="116" t="n">
        <v>0.333333</v>
      </c>
      <c r="D356" s="116" t="n">
        <v>1</v>
      </c>
      <c r="E356" s="116" t="n">
        <v>0.05</v>
      </c>
    </row>
    <row r="357" customFormat="false" ht="12.75" hidden="false" customHeight="false" outlineLevel="0" collapsed="false">
      <c r="A357" s="0" t="n">
        <v>-1</v>
      </c>
      <c r="B357" s="114" t="n">
        <v>10438</v>
      </c>
      <c r="C357" s="116" t="n">
        <v>0.666667</v>
      </c>
      <c r="D357" s="116" t="n">
        <v>1</v>
      </c>
      <c r="E357" s="116" t="n">
        <v>-0.05</v>
      </c>
    </row>
    <row r="358" customFormat="false" ht="12.75" hidden="false" customHeight="false" outlineLevel="0" collapsed="false">
      <c r="A358" s="0" t="n">
        <v>-1</v>
      </c>
      <c r="B358" s="114" t="n">
        <v>10439</v>
      </c>
      <c r="C358" s="116" t="n">
        <v>0.666667</v>
      </c>
      <c r="D358" s="116" t="n">
        <v>1</v>
      </c>
      <c r="E358" s="116" t="n">
        <v>0</v>
      </c>
    </row>
    <row r="359" customFormat="false" ht="12.75" hidden="false" customHeight="false" outlineLevel="0" collapsed="false">
      <c r="A359" s="0" t="n">
        <v>-1</v>
      </c>
      <c r="B359" s="114" t="n">
        <v>10440</v>
      </c>
      <c r="C359" s="116" t="n">
        <v>0.666667</v>
      </c>
      <c r="D359" s="116" t="n">
        <v>1</v>
      </c>
      <c r="E359" s="116" t="n">
        <v>0.05</v>
      </c>
    </row>
    <row r="360" customFormat="false" ht="12.75" hidden="false" customHeight="false" outlineLevel="0" collapsed="false">
      <c r="A360" s="0" t="n">
        <v>-1</v>
      </c>
      <c r="B360" s="114" t="n">
        <v>10441</v>
      </c>
      <c r="C360" s="116" t="n">
        <v>1</v>
      </c>
      <c r="D360" s="116" t="n">
        <v>1</v>
      </c>
      <c r="E360" s="116" t="n">
        <v>-0.05</v>
      </c>
    </row>
    <row r="361" customFormat="false" ht="12.75" hidden="false" customHeight="false" outlineLevel="0" collapsed="false">
      <c r="A361" s="0" t="n">
        <v>-1</v>
      </c>
      <c r="B361" s="114" t="n">
        <v>10443</v>
      </c>
      <c r="C361" s="116" t="n">
        <v>1</v>
      </c>
      <c r="D361" s="116" t="n">
        <v>1</v>
      </c>
      <c r="E361" s="116" t="n">
        <v>0.05</v>
      </c>
    </row>
    <row r="362" customFormat="false" ht="12.75" hidden="false" customHeight="false" outlineLevel="0" collapsed="false">
      <c r="A362" s="0" t="n">
        <v>-1</v>
      </c>
      <c r="B362" s="114" t="n">
        <v>10444</v>
      </c>
      <c r="C362" s="116" t="n">
        <v>1.33333</v>
      </c>
      <c r="D362" s="116" t="n">
        <v>1</v>
      </c>
      <c r="E362" s="116" t="n">
        <v>-0.05</v>
      </c>
    </row>
    <row r="363" customFormat="false" ht="12.75" hidden="false" customHeight="false" outlineLevel="0" collapsed="false">
      <c r="A363" s="0" t="n">
        <v>-1</v>
      </c>
      <c r="B363" s="114" t="n">
        <v>10445</v>
      </c>
      <c r="C363" s="116" t="n">
        <v>1.33333</v>
      </c>
      <c r="D363" s="116" t="n">
        <v>1</v>
      </c>
      <c r="E363" s="116" t="n">
        <v>0</v>
      </c>
    </row>
    <row r="364" customFormat="false" ht="12.75" hidden="false" customHeight="false" outlineLevel="0" collapsed="false">
      <c r="A364" s="0" t="n">
        <v>-1</v>
      </c>
      <c r="B364" s="114" t="n">
        <v>10446</v>
      </c>
      <c r="C364" s="116" t="n">
        <v>1.33333</v>
      </c>
      <c r="D364" s="116" t="n">
        <v>1</v>
      </c>
      <c r="E364" s="116" t="n">
        <v>0.05</v>
      </c>
    </row>
    <row r="365" customFormat="false" ht="12.75" hidden="false" customHeight="false" outlineLevel="0" collapsed="false">
      <c r="A365" s="0" t="n">
        <v>-1</v>
      </c>
      <c r="B365" s="114" t="n">
        <v>10447</v>
      </c>
      <c r="C365" s="116" t="n">
        <v>1.66667</v>
      </c>
      <c r="D365" s="116" t="n">
        <v>1</v>
      </c>
      <c r="E365" s="116" t="n">
        <v>-0.05</v>
      </c>
    </row>
    <row r="366" customFormat="false" ht="12.75" hidden="false" customHeight="false" outlineLevel="0" collapsed="false">
      <c r="A366" s="0" t="n">
        <v>-1</v>
      </c>
      <c r="B366" s="114" t="n">
        <v>10449</v>
      </c>
      <c r="C366" s="116" t="n">
        <v>1.66667</v>
      </c>
      <c r="D366" s="116" t="n">
        <v>1</v>
      </c>
      <c r="E366" s="116" t="n">
        <v>0.05</v>
      </c>
    </row>
    <row r="367" customFormat="false" ht="12.75" hidden="false" customHeight="false" outlineLevel="0" collapsed="false">
      <c r="A367" s="0" t="n">
        <v>-1</v>
      </c>
      <c r="B367" s="114" t="n">
        <v>10450</v>
      </c>
      <c r="C367" s="116" t="n">
        <v>2</v>
      </c>
      <c r="D367" s="116" t="n">
        <v>1</v>
      </c>
      <c r="E367" s="116" t="n">
        <v>-0.05</v>
      </c>
    </row>
    <row r="368" customFormat="false" ht="12.75" hidden="false" customHeight="false" outlineLevel="0" collapsed="false">
      <c r="A368" s="0" t="n">
        <v>-1</v>
      </c>
      <c r="B368" s="114" t="n">
        <v>10451</v>
      </c>
      <c r="C368" s="116" t="n">
        <v>2</v>
      </c>
      <c r="D368" s="116" t="n">
        <v>1</v>
      </c>
      <c r="E368" s="116" t="n">
        <v>0</v>
      </c>
    </row>
    <row r="369" customFormat="false" ht="12.75" hidden="false" customHeight="false" outlineLevel="0" collapsed="false">
      <c r="A369" s="0" t="n">
        <v>-1</v>
      </c>
      <c r="B369" s="114" t="n">
        <v>10452</v>
      </c>
      <c r="C369" s="116" t="n">
        <v>2</v>
      </c>
      <c r="D369" s="116" t="n">
        <v>1</v>
      </c>
      <c r="E369" s="116" t="n">
        <v>0.05</v>
      </c>
    </row>
    <row r="370" customFormat="false" ht="12.75" hidden="false" customHeight="false" outlineLevel="0" collapsed="false">
      <c r="A370" s="0" t="n">
        <v>-1</v>
      </c>
      <c r="B370" s="114" t="n">
        <v>10453</v>
      </c>
      <c r="C370" s="116" t="n">
        <v>2.33333</v>
      </c>
      <c r="D370" s="116" t="n">
        <v>1</v>
      </c>
      <c r="E370" s="116" t="n">
        <v>-0.05</v>
      </c>
    </row>
    <row r="371" customFormat="false" ht="12.75" hidden="false" customHeight="false" outlineLevel="0" collapsed="false">
      <c r="A371" s="0" t="n">
        <v>-1</v>
      </c>
      <c r="B371" s="114" t="n">
        <v>10455</v>
      </c>
      <c r="C371" s="116" t="n">
        <v>2.33333</v>
      </c>
      <c r="D371" s="116" t="n">
        <v>1</v>
      </c>
      <c r="E371" s="116" t="n">
        <v>0.05</v>
      </c>
    </row>
    <row r="372" customFormat="false" ht="12.75" hidden="false" customHeight="false" outlineLevel="0" collapsed="false">
      <c r="A372" s="0" t="n">
        <v>-1</v>
      </c>
      <c r="B372" s="114" t="n">
        <v>10456</v>
      </c>
      <c r="C372" s="116" t="n">
        <v>2.66667</v>
      </c>
      <c r="D372" s="116" t="n">
        <v>1</v>
      </c>
      <c r="E372" s="116" t="n">
        <v>-0.05</v>
      </c>
    </row>
    <row r="373" customFormat="false" ht="12.75" hidden="false" customHeight="false" outlineLevel="0" collapsed="false">
      <c r="A373" s="0" t="n">
        <v>-1</v>
      </c>
      <c r="B373" s="114" t="n">
        <v>10457</v>
      </c>
      <c r="C373" s="116" t="n">
        <v>2.66667</v>
      </c>
      <c r="D373" s="116" t="n">
        <v>1</v>
      </c>
      <c r="E373" s="116" t="n">
        <v>0</v>
      </c>
    </row>
    <row r="374" customFormat="false" ht="12.75" hidden="false" customHeight="false" outlineLevel="0" collapsed="false">
      <c r="A374" s="0" t="n">
        <v>-1</v>
      </c>
      <c r="B374" s="114" t="n">
        <v>10458</v>
      </c>
      <c r="C374" s="116" t="n">
        <v>2.66667</v>
      </c>
      <c r="D374" s="116" t="n">
        <v>1</v>
      </c>
      <c r="E374" s="116" t="n">
        <v>0.05</v>
      </c>
    </row>
    <row r="375" customFormat="false" ht="12.75" hidden="false" customHeight="false" outlineLevel="0" collapsed="false">
      <c r="A375" s="0" t="n">
        <v>-1</v>
      </c>
      <c r="B375" s="114" t="n">
        <v>10459</v>
      </c>
      <c r="C375" s="116" t="n">
        <v>3</v>
      </c>
      <c r="D375" s="116" t="n">
        <v>1</v>
      </c>
      <c r="E375" s="116" t="n">
        <v>-0.05</v>
      </c>
    </row>
    <row r="376" customFormat="false" ht="12.75" hidden="false" customHeight="false" outlineLevel="0" collapsed="false">
      <c r="A376" s="0" t="n">
        <v>-1</v>
      </c>
      <c r="B376" s="114" t="n">
        <v>10461</v>
      </c>
      <c r="C376" s="116" t="n">
        <v>3</v>
      </c>
      <c r="D376" s="116" t="n">
        <v>1</v>
      </c>
      <c r="E376" s="116" t="n">
        <v>0.05</v>
      </c>
    </row>
    <row r="377" customFormat="false" ht="12.75" hidden="false" customHeight="false" outlineLevel="0" collapsed="false">
      <c r="A377" s="0" t="n">
        <v>-1</v>
      </c>
      <c r="B377" s="114" t="n">
        <v>10462</v>
      </c>
      <c r="C377" s="116" t="n">
        <v>3.33333</v>
      </c>
      <c r="D377" s="116" t="n">
        <v>1</v>
      </c>
      <c r="E377" s="116" t="n">
        <v>-0.05</v>
      </c>
    </row>
    <row r="378" customFormat="false" ht="12.75" hidden="false" customHeight="false" outlineLevel="0" collapsed="false">
      <c r="A378" s="0" t="n">
        <v>-1</v>
      </c>
      <c r="B378" s="114" t="n">
        <v>10463</v>
      </c>
      <c r="C378" s="116" t="n">
        <v>3.33333</v>
      </c>
      <c r="D378" s="116" t="n">
        <v>1</v>
      </c>
      <c r="E378" s="116" t="n">
        <v>0</v>
      </c>
    </row>
    <row r="379" customFormat="false" ht="12.75" hidden="false" customHeight="false" outlineLevel="0" collapsed="false">
      <c r="A379" s="0" t="n">
        <v>-1</v>
      </c>
      <c r="B379" s="114" t="n">
        <v>10464</v>
      </c>
      <c r="C379" s="116" t="n">
        <v>3.33333</v>
      </c>
      <c r="D379" s="116" t="n">
        <v>1</v>
      </c>
      <c r="E379" s="116" t="n">
        <v>0.05</v>
      </c>
    </row>
    <row r="380" customFormat="false" ht="12.75" hidden="false" customHeight="false" outlineLevel="0" collapsed="false">
      <c r="A380" s="0" t="n">
        <v>-1</v>
      </c>
      <c r="B380" s="114" t="n">
        <v>10465</v>
      </c>
      <c r="C380" s="116" t="n">
        <v>3.66667</v>
      </c>
      <c r="D380" s="116" t="n">
        <v>1</v>
      </c>
      <c r="E380" s="116" t="n">
        <v>-0.05</v>
      </c>
    </row>
    <row r="381" customFormat="false" ht="12.75" hidden="false" customHeight="false" outlineLevel="0" collapsed="false">
      <c r="A381" s="0" t="n">
        <v>-1</v>
      </c>
      <c r="B381" s="114" t="n">
        <v>10467</v>
      </c>
      <c r="C381" s="116" t="n">
        <v>3.66667</v>
      </c>
      <c r="D381" s="116" t="n">
        <v>1</v>
      </c>
      <c r="E381" s="116" t="n">
        <v>0.05</v>
      </c>
    </row>
    <row r="382" customFormat="false" ht="12.75" hidden="false" customHeight="false" outlineLevel="0" collapsed="false">
      <c r="A382" s="0" t="n">
        <v>-1</v>
      </c>
      <c r="B382" s="114" t="n">
        <v>10468</v>
      </c>
      <c r="C382" s="116" t="n">
        <v>4</v>
      </c>
      <c r="D382" s="116" t="n">
        <v>1</v>
      </c>
      <c r="E382" s="116" t="n">
        <v>-0.05</v>
      </c>
    </row>
    <row r="383" customFormat="false" ht="12.75" hidden="false" customHeight="false" outlineLevel="0" collapsed="false">
      <c r="A383" s="0" t="n">
        <v>-1</v>
      </c>
      <c r="B383" s="114" t="n">
        <v>10469</v>
      </c>
      <c r="C383" s="116" t="n">
        <v>4</v>
      </c>
      <c r="D383" s="116" t="n">
        <v>1</v>
      </c>
      <c r="E383" s="116" t="n">
        <v>0</v>
      </c>
    </row>
    <row r="384" customFormat="false" ht="12.75" hidden="false" customHeight="false" outlineLevel="0" collapsed="false">
      <c r="A384" s="0" t="n">
        <v>-1</v>
      </c>
      <c r="B384" s="114" t="n">
        <v>10470</v>
      </c>
      <c r="C384" s="116" t="n">
        <v>4</v>
      </c>
      <c r="D384" s="116" t="n">
        <v>1</v>
      </c>
      <c r="E384" s="116" t="n">
        <v>0.05</v>
      </c>
    </row>
    <row r="385" customFormat="false" ht="12.75" hidden="false" customHeight="false" outlineLevel="0" collapsed="false">
      <c r="A385" s="0" t="n">
        <v>-1</v>
      </c>
      <c r="B385" s="114" t="n">
        <v>10471</v>
      </c>
      <c r="C385" s="116" t="n">
        <v>4.33333</v>
      </c>
      <c r="D385" s="116" t="n">
        <v>1</v>
      </c>
      <c r="E385" s="116" t="n">
        <v>-0.05</v>
      </c>
    </row>
    <row r="386" customFormat="false" ht="12.75" hidden="false" customHeight="false" outlineLevel="0" collapsed="false">
      <c r="A386" s="0" t="n">
        <v>-1</v>
      </c>
      <c r="B386" s="114" t="n">
        <v>10473</v>
      </c>
      <c r="C386" s="116" t="n">
        <v>4.33333</v>
      </c>
      <c r="D386" s="116" t="n">
        <v>1</v>
      </c>
      <c r="E386" s="116" t="n">
        <v>0.05</v>
      </c>
    </row>
    <row r="387" customFormat="false" ht="12.75" hidden="false" customHeight="false" outlineLevel="0" collapsed="false">
      <c r="A387" s="0" t="n">
        <v>-1</v>
      </c>
      <c r="B387" s="114" t="n">
        <v>10474</v>
      </c>
      <c r="C387" s="116" t="n">
        <v>4.66667</v>
      </c>
      <c r="D387" s="116" t="n">
        <v>1</v>
      </c>
      <c r="E387" s="116" t="n">
        <v>-0.05</v>
      </c>
    </row>
    <row r="388" customFormat="false" ht="12.75" hidden="false" customHeight="false" outlineLevel="0" collapsed="false">
      <c r="A388" s="0" t="n">
        <v>-1</v>
      </c>
      <c r="B388" s="114" t="n">
        <v>10475</v>
      </c>
      <c r="C388" s="116" t="n">
        <v>4.66667</v>
      </c>
      <c r="D388" s="116" t="n">
        <v>1</v>
      </c>
      <c r="E388" s="116" t="n">
        <v>0</v>
      </c>
    </row>
    <row r="389" customFormat="false" ht="12.75" hidden="false" customHeight="false" outlineLevel="0" collapsed="false">
      <c r="A389" s="0" t="n">
        <v>-1</v>
      </c>
      <c r="B389" s="114" t="n">
        <v>10476</v>
      </c>
      <c r="C389" s="116" t="n">
        <v>4.66667</v>
      </c>
      <c r="D389" s="116" t="n">
        <v>1</v>
      </c>
      <c r="E389" s="116" t="n">
        <v>0.05</v>
      </c>
    </row>
    <row r="390" customFormat="false" ht="12.75" hidden="false" customHeight="false" outlineLevel="0" collapsed="false">
      <c r="A390" s="0" t="n">
        <v>-1</v>
      </c>
      <c r="B390" s="114" t="n">
        <v>10477</v>
      </c>
      <c r="C390" s="116" t="n">
        <v>5</v>
      </c>
      <c r="D390" s="116" t="n">
        <v>1</v>
      </c>
      <c r="E390" s="116" t="n">
        <v>-0.05</v>
      </c>
    </row>
    <row r="391" customFormat="false" ht="12.75" hidden="false" customHeight="false" outlineLevel="0" collapsed="false">
      <c r="A391" s="0" t="n">
        <v>-1</v>
      </c>
      <c r="B391" s="114" t="n">
        <v>10479</v>
      </c>
      <c r="C391" s="116" t="n">
        <v>5</v>
      </c>
      <c r="D391" s="116" t="n">
        <v>1</v>
      </c>
      <c r="E391" s="116" t="n">
        <v>0.05</v>
      </c>
    </row>
    <row r="392" customFormat="false" ht="12.75" hidden="false" customHeight="false" outlineLevel="0" collapsed="false">
      <c r="A392" s="0" t="n">
        <v>-1</v>
      </c>
      <c r="B392" s="114" t="n">
        <v>10480</v>
      </c>
      <c r="C392" s="116" t="n">
        <v>5.33333</v>
      </c>
      <c r="D392" s="116" t="n">
        <v>1</v>
      </c>
      <c r="E392" s="116" t="n">
        <v>-0.05</v>
      </c>
    </row>
    <row r="393" customFormat="false" ht="12.75" hidden="false" customHeight="false" outlineLevel="0" collapsed="false">
      <c r="A393" s="0" t="n">
        <v>-1</v>
      </c>
      <c r="B393" s="114" t="n">
        <v>10481</v>
      </c>
      <c r="C393" s="116" t="n">
        <v>5.33333</v>
      </c>
      <c r="D393" s="116" t="n">
        <v>1</v>
      </c>
      <c r="E393" s="116" t="n">
        <v>0</v>
      </c>
    </row>
    <row r="394" customFormat="false" ht="12.75" hidden="false" customHeight="false" outlineLevel="0" collapsed="false">
      <c r="A394" s="0" t="n">
        <v>-1</v>
      </c>
      <c r="B394" s="114" t="n">
        <v>10482</v>
      </c>
      <c r="C394" s="116" t="n">
        <v>5.33333</v>
      </c>
      <c r="D394" s="116" t="n">
        <v>1</v>
      </c>
      <c r="E394" s="116" t="n">
        <v>0.05</v>
      </c>
    </row>
    <row r="395" customFormat="false" ht="12.75" hidden="false" customHeight="false" outlineLevel="0" collapsed="false">
      <c r="A395" s="0" t="n">
        <v>-1</v>
      </c>
      <c r="B395" s="114" t="n">
        <v>10483</v>
      </c>
      <c r="C395" s="116" t="n">
        <v>5.66667</v>
      </c>
      <c r="D395" s="116" t="n">
        <v>1</v>
      </c>
      <c r="E395" s="116" t="n">
        <v>-0.05</v>
      </c>
    </row>
    <row r="396" customFormat="false" ht="12.75" hidden="false" customHeight="false" outlineLevel="0" collapsed="false">
      <c r="A396" s="0" t="n">
        <v>-1</v>
      </c>
      <c r="B396" s="114" t="n">
        <v>10485</v>
      </c>
      <c r="C396" s="116" t="n">
        <v>5.66667</v>
      </c>
      <c r="D396" s="116" t="n">
        <v>1</v>
      </c>
      <c r="E396" s="116" t="n">
        <v>0.05</v>
      </c>
    </row>
    <row r="397" customFormat="false" ht="12.75" hidden="false" customHeight="false" outlineLevel="0" collapsed="false">
      <c r="A397" s="0" t="n">
        <v>-1</v>
      </c>
      <c r="B397" s="114" t="n">
        <v>10486</v>
      </c>
      <c r="C397" s="116" t="n">
        <v>6</v>
      </c>
      <c r="D397" s="116" t="n">
        <v>1</v>
      </c>
      <c r="E397" s="116" t="n">
        <v>-0.05</v>
      </c>
    </row>
    <row r="398" customFormat="false" ht="12.75" hidden="false" customHeight="false" outlineLevel="0" collapsed="false">
      <c r="A398" s="0" t="n">
        <v>-1</v>
      </c>
      <c r="B398" s="114" t="n">
        <v>10487</v>
      </c>
      <c r="C398" s="116" t="n">
        <v>6</v>
      </c>
      <c r="D398" s="116" t="n">
        <v>1</v>
      </c>
      <c r="E398" s="116" t="n">
        <v>0</v>
      </c>
    </row>
    <row r="399" customFormat="false" ht="12.75" hidden="false" customHeight="false" outlineLevel="0" collapsed="false">
      <c r="A399" s="0" t="n">
        <v>-1</v>
      </c>
      <c r="B399" s="114" t="n">
        <v>10488</v>
      </c>
      <c r="C399" s="116" t="n">
        <v>6</v>
      </c>
      <c r="D399" s="116" t="n">
        <v>1</v>
      </c>
      <c r="E399" s="116" t="n">
        <v>0.05</v>
      </c>
    </row>
    <row r="400" customFormat="false" ht="12.75" hidden="false" customHeight="false" outlineLevel="0" collapsed="false">
      <c r="A400" s="0" t="n">
        <v>-1</v>
      </c>
      <c r="B400" s="114" t="n">
        <v>10489</v>
      </c>
      <c r="C400" s="116" t="n">
        <v>6.33333</v>
      </c>
      <c r="D400" s="116" t="n">
        <v>1</v>
      </c>
      <c r="E400" s="116" t="n">
        <v>-0.05</v>
      </c>
    </row>
    <row r="401" customFormat="false" ht="12.75" hidden="false" customHeight="false" outlineLevel="0" collapsed="false">
      <c r="A401" s="0" t="n">
        <v>-1</v>
      </c>
      <c r="B401" s="114" t="n">
        <v>10491</v>
      </c>
      <c r="C401" s="116" t="n">
        <v>6.33333</v>
      </c>
      <c r="D401" s="116" t="n">
        <v>1</v>
      </c>
      <c r="E401" s="116" t="n">
        <v>0.05</v>
      </c>
    </row>
    <row r="402" customFormat="false" ht="12.75" hidden="false" customHeight="false" outlineLevel="0" collapsed="false">
      <c r="A402" s="0" t="n">
        <v>-1</v>
      </c>
      <c r="B402" s="114" t="n">
        <v>10492</v>
      </c>
      <c r="C402" s="116" t="n">
        <v>6.66667</v>
      </c>
      <c r="D402" s="116" t="n">
        <v>1</v>
      </c>
      <c r="E402" s="116" t="n">
        <v>-0.05</v>
      </c>
    </row>
    <row r="403" customFormat="false" ht="12.75" hidden="false" customHeight="false" outlineLevel="0" collapsed="false">
      <c r="A403" s="0" t="n">
        <v>-1</v>
      </c>
      <c r="B403" s="114" t="n">
        <v>10493</v>
      </c>
      <c r="C403" s="116" t="n">
        <v>6.66667</v>
      </c>
      <c r="D403" s="116" t="n">
        <v>1</v>
      </c>
      <c r="E403" s="116" t="n">
        <v>0</v>
      </c>
    </row>
    <row r="404" customFormat="false" ht="12.75" hidden="false" customHeight="false" outlineLevel="0" collapsed="false">
      <c r="A404" s="0" t="n">
        <v>-1</v>
      </c>
      <c r="B404" s="114" t="n">
        <v>10494</v>
      </c>
      <c r="C404" s="116" t="n">
        <v>6.66667</v>
      </c>
      <c r="D404" s="116" t="n">
        <v>1</v>
      </c>
      <c r="E404" s="116" t="n">
        <v>0.05</v>
      </c>
    </row>
    <row r="405" customFormat="false" ht="12.75" hidden="false" customHeight="false" outlineLevel="0" collapsed="false">
      <c r="A405" s="0" t="n">
        <v>-1</v>
      </c>
      <c r="B405" s="114" t="n">
        <v>10495</v>
      </c>
      <c r="C405" s="116" t="n">
        <v>7</v>
      </c>
      <c r="D405" s="116" t="n">
        <v>1</v>
      </c>
      <c r="E405" s="116" t="n">
        <v>-0.05</v>
      </c>
    </row>
    <row r="406" customFormat="false" ht="12.75" hidden="false" customHeight="false" outlineLevel="0" collapsed="false">
      <c r="A406" s="0" t="n">
        <v>-1</v>
      </c>
      <c r="B406" s="114" t="n">
        <v>10497</v>
      </c>
      <c r="C406" s="116" t="n">
        <v>7</v>
      </c>
      <c r="D406" s="116" t="n">
        <v>1</v>
      </c>
      <c r="E406" s="116" t="n">
        <v>0.05</v>
      </c>
    </row>
    <row r="407" customFormat="false" ht="12.75" hidden="false" customHeight="false" outlineLevel="0" collapsed="false">
      <c r="A407" s="0" t="n">
        <v>-1</v>
      </c>
      <c r="B407" s="114" t="n">
        <v>10498</v>
      </c>
      <c r="C407" s="116" t="n">
        <v>7.33333</v>
      </c>
      <c r="D407" s="116" t="n">
        <v>1</v>
      </c>
      <c r="E407" s="116" t="n">
        <v>-0.05</v>
      </c>
    </row>
    <row r="408" customFormat="false" ht="12.75" hidden="false" customHeight="false" outlineLevel="0" collapsed="false">
      <c r="A408" s="0" t="n">
        <v>-1</v>
      </c>
      <c r="B408" s="114" t="n">
        <v>10499</v>
      </c>
      <c r="C408" s="116" t="n">
        <v>7.33333</v>
      </c>
      <c r="D408" s="116" t="n">
        <v>1</v>
      </c>
      <c r="E408" s="116" t="n">
        <v>0</v>
      </c>
    </row>
    <row r="409" customFormat="false" ht="12.75" hidden="false" customHeight="false" outlineLevel="0" collapsed="false">
      <c r="A409" s="0" t="n">
        <v>-1</v>
      </c>
      <c r="B409" s="114" t="n">
        <v>10500</v>
      </c>
      <c r="C409" s="116" t="n">
        <v>7.33333</v>
      </c>
      <c r="D409" s="116" t="n">
        <v>1</v>
      </c>
      <c r="E409" s="116" t="n">
        <v>0.05</v>
      </c>
    </row>
    <row r="410" customFormat="false" ht="12.75" hidden="false" customHeight="false" outlineLevel="0" collapsed="false">
      <c r="A410" s="0" t="n">
        <v>-1</v>
      </c>
      <c r="B410" s="114" t="n">
        <v>10501</v>
      </c>
      <c r="C410" s="116" t="n">
        <v>7.66667</v>
      </c>
      <c r="D410" s="116" t="n">
        <v>1</v>
      </c>
      <c r="E410" s="116" t="n">
        <v>-0.05</v>
      </c>
    </row>
    <row r="411" customFormat="false" ht="12.75" hidden="false" customHeight="false" outlineLevel="0" collapsed="false">
      <c r="A411" s="0" t="n">
        <v>-1</v>
      </c>
      <c r="B411" s="114" t="n">
        <v>10503</v>
      </c>
      <c r="C411" s="116" t="n">
        <v>7.66667</v>
      </c>
      <c r="D411" s="116" t="n">
        <v>1</v>
      </c>
      <c r="E411" s="116" t="n">
        <v>0.05</v>
      </c>
    </row>
    <row r="412" customFormat="false" ht="12.75" hidden="false" customHeight="false" outlineLevel="0" collapsed="false">
      <c r="A412" s="0" t="n">
        <v>-1</v>
      </c>
      <c r="B412" s="114" t="n">
        <v>10504</v>
      </c>
      <c r="C412" s="116" t="n">
        <v>8</v>
      </c>
      <c r="D412" s="116" t="n">
        <v>1</v>
      </c>
      <c r="E412" s="116" t="n">
        <v>-0.05</v>
      </c>
    </row>
    <row r="413" customFormat="false" ht="12.75" hidden="false" customHeight="false" outlineLevel="0" collapsed="false">
      <c r="A413" s="0" t="n">
        <v>-1</v>
      </c>
      <c r="B413" s="114" t="n">
        <v>10505</v>
      </c>
      <c r="C413" s="116" t="n">
        <v>8</v>
      </c>
      <c r="D413" s="116" t="n">
        <v>1</v>
      </c>
      <c r="E413" s="116" t="n">
        <v>0</v>
      </c>
    </row>
    <row r="414" customFormat="false" ht="12.75" hidden="false" customHeight="false" outlineLevel="0" collapsed="false">
      <c r="A414" s="0" t="n">
        <v>-1</v>
      </c>
      <c r="B414" s="114" t="n">
        <v>10506</v>
      </c>
      <c r="C414" s="116" t="n">
        <v>8</v>
      </c>
      <c r="D414" s="116" t="n">
        <v>1</v>
      </c>
      <c r="E414" s="116" t="n">
        <v>0.05</v>
      </c>
    </row>
    <row r="415" customFormat="false" ht="12.75" hidden="false" customHeight="false" outlineLevel="0" collapsed="false">
      <c r="A415" s="0" t="n">
        <v>-1</v>
      </c>
      <c r="B415" s="114" t="n">
        <v>10507</v>
      </c>
      <c r="C415" s="116" t="n">
        <v>8.33333</v>
      </c>
      <c r="D415" s="116" t="n">
        <v>1</v>
      </c>
      <c r="E415" s="116" t="n">
        <v>-0.05</v>
      </c>
    </row>
    <row r="416" customFormat="false" ht="12.75" hidden="false" customHeight="false" outlineLevel="0" collapsed="false">
      <c r="A416" s="0" t="n">
        <v>-1</v>
      </c>
      <c r="B416" s="114" t="n">
        <v>10509</v>
      </c>
      <c r="C416" s="116" t="n">
        <v>8.33333</v>
      </c>
      <c r="D416" s="116" t="n">
        <v>1</v>
      </c>
      <c r="E416" s="116" t="n">
        <v>0.05</v>
      </c>
    </row>
    <row r="417" customFormat="false" ht="12.75" hidden="false" customHeight="false" outlineLevel="0" collapsed="false">
      <c r="A417" s="0" t="n">
        <v>-1</v>
      </c>
      <c r="B417" s="114" t="n">
        <v>10510</v>
      </c>
      <c r="C417" s="116" t="n">
        <v>8.66667</v>
      </c>
      <c r="D417" s="116" t="n">
        <v>1</v>
      </c>
      <c r="E417" s="116" t="n">
        <v>-0.05</v>
      </c>
    </row>
    <row r="418" customFormat="false" ht="12.75" hidden="false" customHeight="false" outlineLevel="0" collapsed="false">
      <c r="A418" s="0" t="n">
        <v>-1</v>
      </c>
      <c r="B418" s="114" t="n">
        <v>10511</v>
      </c>
      <c r="C418" s="116" t="n">
        <v>8.66667</v>
      </c>
      <c r="D418" s="116" t="n">
        <v>1</v>
      </c>
      <c r="E418" s="116" t="n">
        <v>0</v>
      </c>
    </row>
    <row r="419" customFormat="false" ht="12.75" hidden="false" customHeight="false" outlineLevel="0" collapsed="false">
      <c r="A419" s="0" t="n">
        <v>-1</v>
      </c>
      <c r="B419" s="114" t="n">
        <v>10512</v>
      </c>
      <c r="C419" s="116" t="n">
        <v>8.66667</v>
      </c>
      <c r="D419" s="116" t="n">
        <v>1</v>
      </c>
      <c r="E419" s="116" t="n">
        <v>0.05</v>
      </c>
    </row>
    <row r="420" customFormat="false" ht="12.75" hidden="false" customHeight="false" outlineLevel="0" collapsed="false">
      <c r="A420" s="0" t="n">
        <v>-1</v>
      </c>
      <c r="B420" s="114" t="n">
        <v>10513</v>
      </c>
      <c r="C420" s="116" t="n">
        <v>9</v>
      </c>
      <c r="D420" s="116" t="n">
        <v>1</v>
      </c>
      <c r="E420" s="116" t="n">
        <v>-0.05</v>
      </c>
    </row>
    <row r="421" customFormat="false" ht="12.75" hidden="false" customHeight="false" outlineLevel="0" collapsed="false">
      <c r="A421" s="0" t="n">
        <v>-1</v>
      </c>
      <c r="B421" s="114" t="n">
        <v>10515</v>
      </c>
      <c r="C421" s="116" t="n">
        <v>9</v>
      </c>
      <c r="D421" s="116" t="n">
        <v>1</v>
      </c>
      <c r="E421" s="116" t="n">
        <v>0.05</v>
      </c>
    </row>
    <row r="422" customFormat="false" ht="12.75" hidden="false" customHeight="false" outlineLevel="0" collapsed="false">
      <c r="A422" s="0" t="n">
        <v>-1</v>
      </c>
      <c r="B422" s="114" t="n">
        <v>10516</v>
      </c>
      <c r="C422" s="116" t="n">
        <v>9.33333</v>
      </c>
      <c r="D422" s="116" t="n">
        <v>1</v>
      </c>
      <c r="E422" s="116" t="n">
        <v>-0.05</v>
      </c>
    </row>
    <row r="423" customFormat="false" ht="12.75" hidden="false" customHeight="false" outlineLevel="0" collapsed="false">
      <c r="A423" s="0" t="n">
        <v>-1</v>
      </c>
      <c r="B423" s="114" t="n">
        <v>10517</v>
      </c>
      <c r="C423" s="116" t="n">
        <v>9.33333</v>
      </c>
      <c r="D423" s="116" t="n">
        <v>1</v>
      </c>
      <c r="E423" s="116" t="n">
        <v>0</v>
      </c>
    </row>
    <row r="424" customFormat="false" ht="12.75" hidden="false" customHeight="false" outlineLevel="0" collapsed="false">
      <c r="A424" s="0" t="n">
        <v>-1</v>
      </c>
      <c r="B424" s="114" t="n">
        <v>10518</v>
      </c>
      <c r="C424" s="116" t="n">
        <v>9.33333</v>
      </c>
      <c r="D424" s="116" t="n">
        <v>1</v>
      </c>
      <c r="E424" s="116" t="n">
        <v>0.05</v>
      </c>
    </row>
    <row r="425" customFormat="false" ht="12.75" hidden="false" customHeight="false" outlineLevel="0" collapsed="false">
      <c r="A425" s="0" t="n">
        <v>-1</v>
      </c>
      <c r="B425" s="114" t="n">
        <v>10519</v>
      </c>
      <c r="C425" s="116" t="n">
        <v>9.66667</v>
      </c>
      <c r="D425" s="116" t="n">
        <v>1</v>
      </c>
      <c r="E425" s="116" t="n">
        <v>-0.05</v>
      </c>
    </row>
    <row r="426" customFormat="false" ht="12.75" hidden="false" customHeight="false" outlineLevel="0" collapsed="false">
      <c r="A426" s="0" t="n">
        <v>-1</v>
      </c>
      <c r="B426" s="114" t="n">
        <v>10521</v>
      </c>
      <c r="C426" s="116" t="n">
        <v>9.66667</v>
      </c>
      <c r="D426" s="116" t="n">
        <v>1</v>
      </c>
      <c r="E426" s="116" t="n">
        <v>0.05</v>
      </c>
    </row>
    <row r="427" customFormat="false" ht="12.75" hidden="false" customHeight="false" outlineLevel="0" collapsed="false">
      <c r="A427" s="0" t="n">
        <v>-1</v>
      </c>
      <c r="B427" s="114" t="n">
        <v>10522</v>
      </c>
      <c r="C427" s="116" t="n">
        <v>10</v>
      </c>
      <c r="D427" s="116" t="n">
        <v>1</v>
      </c>
      <c r="E427" s="116" t="n">
        <v>-0.05</v>
      </c>
    </row>
    <row r="428" customFormat="false" ht="12.75" hidden="false" customHeight="false" outlineLevel="0" collapsed="false">
      <c r="A428" s="0" t="n">
        <v>-1</v>
      </c>
      <c r="B428" s="114" t="n">
        <v>10523</v>
      </c>
      <c r="C428" s="116" t="n">
        <v>10</v>
      </c>
      <c r="D428" s="116" t="n">
        <v>1</v>
      </c>
      <c r="E428" s="116" t="n">
        <v>0</v>
      </c>
    </row>
    <row r="429" customFormat="false" ht="12.75" hidden="false" customHeight="false" outlineLevel="0" collapsed="false">
      <c r="A429" s="0" t="n">
        <v>-1</v>
      </c>
      <c r="B429" s="114" t="n">
        <v>10524</v>
      </c>
      <c r="C429" s="116" t="n">
        <v>10</v>
      </c>
      <c r="D429" s="116" t="n">
        <v>1</v>
      </c>
      <c r="E429" s="116" t="n">
        <v>0.05</v>
      </c>
    </row>
    <row r="430" customFormat="false" ht="12.75" hidden="false" customHeight="false" outlineLevel="0" collapsed="false">
      <c r="A430" s="0" t="n">
        <v>-1</v>
      </c>
      <c r="B430" s="114" t="n">
        <v>10525</v>
      </c>
      <c r="C430" s="116" t="n">
        <v>0</v>
      </c>
      <c r="D430" s="116" t="n">
        <v>1.16667</v>
      </c>
      <c r="E430" s="116" t="n">
        <v>-0.05</v>
      </c>
    </row>
    <row r="431" customFormat="false" ht="12.75" hidden="false" customHeight="false" outlineLevel="0" collapsed="false">
      <c r="A431" s="0" t="n">
        <v>-1</v>
      </c>
      <c r="B431" s="114" t="n">
        <v>10527</v>
      </c>
      <c r="C431" s="116" t="n">
        <v>0</v>
      </c>
      <c r="D431" s="116" t="n">
        <v>1.16667</v>
      </c>
      <c r="E431" s="116" t="n">
        <v>0.05</v>
      </c>
    </row>
    <row r="432" customFormat="false" ht="12.75" hidden="false" customHeight="false" outlineLevel="0" collapsed="false">
      <c r="A432" s="0" t="n">
        <v>-1</v>
      </c>
      <c r="B432" s="114" t="n">
        <v>10528</v>
      </c>
      <c r="C432" s="116" t="n">
        <v>0.666667</v>
      </c>
      <c r="D432" s="116" t="n">
        <v>1.16667</v>
      </c>
      <c r="E432" s="116" t="n">
        <v>-0.05</v>
      </c>
    </row>
    <row r="433" customFormat="false" ht="12.75" hidden="false" customHeight="false" outlineLevel="0" collapsed="false">
      <c r="A433" s="0" t="n">
        <v>-1</v>
      </c>
      <c r="B433" s="114" t="n">
        <v>10530</v>
      </c>
      <c r="C433" s="116" t="n">
        <v>0.666667</v>
      </c>
      <c r="D433" s="116" t="n">
        <v>1.16667</v>
      </c>
      <c r="E433" s="116" t="n">
        <v>0.05</v>
      </c>
    </row>
    <row r="434" customFormat="false" ht="12.75" hidden="false" customHeight="false" outlineLevel="0" collapsed="false">
      <c r="A434" s="0" t="n">
        <v>-1</v>
      </c>
      <c r="B434" s="114" t="n">
        <v>10531</v>
      </c>
      <c r="C434" s="116" t="n">
        <v>1.33333</v>
      </c>
      <c r="D434" s="116" t="n">
        <v>1.16667</v>
      </c>
      <c r="E434" s="116" t="n">
        <v>-0.05</v>
      </c>
    </row>
    <row r="435" customFormat="false" ht="12.75" hidden="false" customHeight="false" outlineLevel="0" collapsed="false">
      <c r="A435" s="0" t="n">
        <v>-1</v>
      </c>
      <c r="B435" s="114" t="n">
        <v>10533</v>
      </c>
      <c r="C435" s="116" t="n">
        <v>1.33333</v>
      </c>
      <c r="D435" s="116" t="n">
        <v>1.16667</v>
      </c>
      <c r="E435" s="116" t="n">
        <v>0.05</v>
      </c>
    </row>
    <row r="436" customFormat="false" ht="12.75" hidden="false" customHeight="false" outlineLevel="0" collapsed="false">
      <c r="A436" s="0" t="n">
        <v>-1</v>
      </c>
      <c r="B436" s="114" t="n">
        <v>10534</v>
      </c>
      <c r="C436" s="116" t="n">
        <v>2</v>
      </c>
      <c r="D436" s="116" t="n">
        <v>1.16667</v>
      </c>
      <c r="E436" s="116" t="n">
        <v>-0.05</v>
      </c>
    </row>
    <row r="437" customFormat="false" ht="12.75" hidden="false" customHeight="false" outlineLevel="0" collapsed="false">
      <c r="A437" s="0" t="n">
        <v>-1</v>
      </c>
      <c r="B437" s="114" t="n">
        <v>10536</v>
      </c>
      <c r="C437" s="116" t="n">
        <v>2</v>
      </c>
      <c r="D437" s="116" t="n">
        <v>1.16667</v>
      </c>
      <c r="E437" s="116" t="n">
        <v>0.05</v>
      </c>
    </row>
    <row r="438" customFormat="false" ht="12.75" hidden="false" customHeight="false" outlineLevel="0" collapsed="false">
      <c r="A438" s="0" t="n">
        <v>-1</v>
      </c>
      <c r="B438" s="114" t="n">
        <v>10537</v>
      </c>
      <c r="C438" s="116" t="n">
        <v>2.66667</v>
      </c>
      <c r="D438" s="116" t="n">
        <v>1.16667</v>
      </c>
      <c r="E438" s="116" t="n">
        <v>-0.05</v>
      </c>
    </row>
    <row r="439" customFormat="false" ht="12.75" hidden="false" customHeight="false" outlineLevel="0" collapsed="false">
      <c r="A439" s="0" t="n">
        <v>-1</v>
      </c>
      <c r="B439" s="114" t="n">
        <v>10539</v>
      </c>
      <c r="C439" s="116" t="n">
        <v>2.66667</v>
      </c>
      <c r="D439" s="116" t="n">
        <v>1.16667</v>
      </c>
      <c r="E439" s="116" t="n">
        <v>0.05</v>
      </c>
    </row>
    <row r="440" customFormat="false" ht="12.75" hidden="false" customHeight="false" outlineLevel="0" collapsed="false">
      <c r="A440" s="0" t="n">
        <v>-1</v>
      </c>
      <c r="B440" s="114" t="n">
        <v>10540</v>
      </c>
      <c r="C440" s="116" t="n">
        <v>3.33333</v>
      </c>
      <c r="D440" s="116" t="n">
        <v>1.16667</v>
      </c>
      <c r="E440" s="116" t="n">
        <v>-0.05</v>
      </c>
    </row>
    <row r="441" customFormat="false" ht="12.75" hidden="false" customHeight="false" outlineLevel="0" collapsed="false">
      <c r="A441" s="0" t="n">
        <v>-1</v>
      </c>
      <c r="B441" s="114" t="n">
        <v>10542</v>
      </c>
      <c r="C441" s="116" t="n">
        <v>3.33333</v>
      </c>
      <c r="D441" s="116" t="n">
        <v>1.16667</v>
      </c>
      <c r="E441" s="116" t="n">
        <v>0.05</v>
      </c>
    </row>
    <row r="442" customFormat="false" ht="12.75" hidden="false" customHeight="false" outlineLevel="0" collapsed="false">
      <c r="A442" s="0" t="n">
        <v>-1</v>
      </c>
      <c r="B442" s="114" t="n">
        <v>10543</v>
      </c>
      <c r="C442" s="116" t="n">
        <v>4</v>
      </c>
      <c r="D442" s="116" t="n">
        <v>1.16667</v>
      </c>
      <c r="E442" s="116" t="n">
        <v>-0.05</v>
      </c>
    </row>
    <row r="443" customFormat="false" ht="12.75" hidden="false" customHeight="false" outlineLevel="0" collapsed="false">
      <c r="A443" s="0" t="n">
        <v>-1</v>
      </c>
      <c r="B443" s="114" t="n">
        <v>10545</v>
      </c>
      <c r="C443" s="116" t="n">
        <v>4</v>
      </c>
      <c r="D443" s="116" t="n">
        <v>1.16667</v>
      </c>
      <c r="E443" s="116" t="n">
        <v>0.05</v>
      </c>
    </row>
    <row r="444" customFormat="false" ht="12.75" hidden="false" customHeight="false" outlineLevel="0" collapsed="false">
      <c r="A444" s="0" t="n">
        <v>-1</v>
      </c>
      <c r="B444" s="114" t="n">
        <v>10546</v>
      </c>
      <c r="C444" s="116" t="n">
        <v>4.66667</v>
      </c>
      <c r="D444" s="116" t="n">
        <v>1.16667</v>
      </c>
      <c r="E444" s="116" t="n">
        <v>-0.05</v>
      </c>
    </row>
    <row r="445" customFormat="false" ht="12.75" hidden="false" customHeight="false" outlineLevel="0" collapsed="false">
      <c r="A445" s="0" t="n">
        <v>-1</v>
      </c>
      <c r="B445" s="114" t="n">
        <v>10548</v>
      </c>
      <c r="C445" s="116" t="n">
        <v>4.66667</v>
      </c>
      <c r="D445" s="116" t="n">
        <v>1.16667</v>
      </c>
      <c r="E445" s="116" t="n">
        <v>0.05</v>
      </c>
    </row>
    <row r="446" customFormat="false" ht="12.75" hidden="false" customHeight="false" outlineLevel="0" collapsed="false">
      <c r="A446" s="0" t="n">
        <v>-1</v>
      </c>
      <c r="B446" s="114" t="n">
        <v>10549</v>
      </c>
      <c r="C446" s="116" t="n">
        <v>5.33333</v>
      </c>
      <c r="D446" s="116" t="n">
        <v>1.16667</v>
      </c>
      <c r="E446" s="116" t="n">
        <v>-0.05</v>
      </c>
    </row>
    <row r="447" customFormat="false" ht="12.75" hidden="false" customHeight="false" outlineLevel="0" collapsed="false">
      <c r="A447" s="0" t="n">
        <v>-1</v>
      </c>
      <c r="B447" s="114" t="n">
        <v>10551</v>
      </c>
      <c r="C447" s="116" t="n">
        <v>5.33333</v>
      </c>
      <c r="D447" s="116" t="n">
        <v>1.16667</v>
      </c>
      <c r="E447" s="116" t="n">
        <v>0.05</v>
      </c>
    </row>
    <row r="448" customFormat="false" ht="12.75" hidden="false" customHeight="false" outlineLevel="0" collapsed="false">
      <c r="A448" s="0" t="n">
        <v>-1</v>
      </c>
      <c r="B448" s="114" t="n">
        <v>10552</v>
      </c>
      <c r="C448" s="116" t="n">
        <v>6</v>
      </c>
      <c r="D448" s="116" t="n">
        <v>1.16667</v>
      </c>
      <c r="E448" s="116" t="n">
        <v>-0.05</v>
      </c>
    </row>
    <row r="449" customFormat="false" ht="12.75" hidden="false" customHeight="false" outlineLevel="0" collapsed="false">
      <c r="A449" s="0" t="n">
        <v>-1</v>
      </c>
      <c r="B449" s="114" t="n">
        <v>10554</v>
      </c>
      <c r="C449" s="116" t="n">
        <v>6</v>
      </c>
      <c r="D449" s="116" t="n">
        <v>1.16667</v>
      </c>
      <c r="E449" s="116" t="n">
        <v>0.05</v>
      </c>
    </row>
    <row r="450" customFormat="false" ht="12.75" hidden="false" customHeight="false" outlineLevel="0" collapsed="false">
      <c r="A450" s="0" t="n">
        <v>-1</v>
      </c>
      <c r="B450" s="114" t="n">
        <v>10555</v>
      </c>
      <c r="C450" s="116" t="n">
        <v>6.66667</v>
      </c>
      <c r="D450" s="116" t="n">
        <v>1.16667</v>
      </c>
      <c r="E450" s="116" t="n">
        <v>-0.05</v>
      </c>
    </row>
    <row r="451" customFormat="false" ht="12.75" hidden="false" customHeight="false" outlineLevel="0" collapsed="false">
      <c r="A451" s="0" t="n">
        <v>-1</v>
      </c>
      <c r="B451" s="114" t="n">
        <v>10557</v>
      </c>
      <c r="C451" s="116" t="n">
        <v>6.66667</v>
      </c>
      <c r="D451" s="116" t="n">
        <v>1.16667</v>
      </c>
      <c r="E451" s="116" t="n">
        <v>0.05</v>
      </c>
    </row>
    <row r="452" customFormat="false" ht="12.75" hidden="false" customHeight="false" outlineLevel="0" collapsed="false">
      <c r="A452" s="0" t="n">
        <v>-1</v>
      </c>
      <c r="B452" s="114" t="n">
        <v>10558</v>
      </c>
      <c r="C452" s="116" t="n">
        <v>7.33333</v>
      </c>
      <c r="D452" s="116" t="n">
        <v>1.16667</v>
      </c>
      <c r="E452" s="116" t="n">
        <v>-0.05</v>
      </c>
    </row>
    <row r="453" customFormat="false" ht="12.75" hidden="false" customHeight="false" outlineLevel="0" collapsed="false">
      <c r="A453" s="0" t="n">
        <v>-1</v>
      </c>
      <c r="B453" s="114" t="n">
        <v>10560</v>
      </c>
      <c r="C453" s="116" t="n">
        <v>7.33333</v>
      </c>
      <c r="D453" s="116" t="n">
        <v>1.16667</v>
      </c>
      <c r="E453" s="116" t="n">
        <v>0.05</v>
      </c>
    </row>
    <row r="454" customFormat="false" ht="12.75" hidden="false" customHeight="false" outlineLevel="0" collapsed="false">
      <c r="A454" s="0" t="n">
        <v>-1</v>
      </c>
      <c r="B454" s="114" t="n">
        <v>10561</v>
      </c>
      <c r="C454" s="116" t="n">
        <v>8</v>
      </c>
      <c r="D454" s="116" t="n">
        <v>1.16667</v>
      </c>
      <c r="E454" s="116" t="n">
        <v>-0.05</v>
      </c>
    </row>
    <row r="455" customFormat="false" ht="12.75" hidden="false" customHeight="false" outlineLevel="0" collapsed="false">
      <c r="A455" s="0" t="n">
        <v>-1</v>
      </c>
      <c r="B455" s="114" t="n">
        <v>10563</v>
      </c>
      <c r="C455" s="116" t="n">
        <v>8</v>
      </c>
      <c r="D455" s="116" t="n">
        <v>1.16667</v>
      </c>
      <c r="E455" s="116" t="n">
        <v>0.05</v>
      </c>
    </row>
    <row r="456" customFormat="false" ht="12.75" hidden="false" customHeight="false" outlineLevel="0" collapsed="false">
      <c r="A456" s="0" t="n">
        <v>-1</v>
      </c>
      <c r="B456" s="114" t="n">
        <v>10564</v>
      </c>
      <c r="C456" s="116" t="n">
        <v>8.66667</v>
      </c>
      <c r="D456" s="116" t="n">
        <v>1.16667</v>
      </c>
      <c r="E456" s="116" t="n">
        <v>-0.05</v>
      </c>
    </row>
    <row r="457" customFormat="false" ht="12.75" hidden="false" customHeight="false" outlineLevel="0" collapsed="false">
      <c r="A457" s="0" t="n">
        <v>-1</v>
      </c>
      <c r="B457" s="114" t="n">
        <v>10566</v>
      </c>
      <c r="C457" s="116" t="n">
        <v>8.66667</v>
      </c>
      <c r="D457" s="116" t="n">
        <v>1.16667</v>
      </c>
      <c r="E457" s="116" t="n">
        <v>0.05</v>
      </c>
    </row>
    <row r="458" customFormat="false" ht="12.75" hidden="false" customHeight="false" outlineLevel="0" collapsed="false">
      <c r="A458" s="0" t="n">
        <v>-1</v>
      </c>
      <c r="B458" s="114" t="n">
        <v>10567</v>
      </c>
      <c r="C458" s="116" t="n">
        <v>9.33333</v>
      </c>
      <c r="D458" s="116" t="n">
        <v>1.16667</v>
      </c>
      <c r="E458" s="116" t="n">
        <v>-0.05</v>
      </c>
    </row>
    <row r="459" customFormat="false" ht="12.75" hidden="false" customHeight="false" outlineLevel="0" collapsed="false">
      <c r="A459" s="0" t="n">
        <v>-1</v>
      </c>
      <c r="B459" s="114" t="n">
        <v>10569</v>
      </c>
      <c r="C459" s="116" t="n">
        <v>9.33333</v>
      </c>
      <c r="D459" s="116" t="n">
        <v>1.16667</v>
      </c>
      <c r="E459" s="116" t="n">
        <v>0.05</v>
      </c>
    </row>
    <row r="460" customFormat="false" ht="12.75" hidden="false" customHeight="false" outlineLevel="0" collapsed="false">
      <c r="A460" s="0" t="n">
        <v>-1</v>
      </c>
      <c r="B460" s="114" t="n">
        <v>10570</v>
      </c>
      <c r="C460" s="116" t="n">
        <v>10</v>
      </c>
      <c r="D460" s="116" t="n">
        <v>1.16667</v>
      </c>
      <c r="E460" s="116" t="n">
        <v>-0.05</v>
      </c>
    </row>
    <row r="461" customFormat="false" ht="12.75" hidden="false" customHeight="false" outlineLevel="0" collapsed="false">
      <c r="A461" s="0" t="n">
        <v>-1</v>
      </c>
      <c r="B461" s="114" t="n">
        <v>10572</v>
      </c>
      <c r="C461" s="116" t="n">
        <v>10</v>
      </c>
      <c r="D461" s="116" t="n">
        <v>1.16667</v>
      </c>
      <c r="E461" s="116" t="n">
        <v>0.05</v>
      </c>
    </row>
    <row r="462" customFormat="false" ht="12.75" hidden="false" customHeight="false" outlineLevel="0" collapsed="false">
      <c r="A462" s="0" t="n">
        <v>-1</v>
      </c>
      <c r="B462" s="114" t="n">
        <v>10573</v>
      </c>
      <c r="C462" s="116" t="n">
        <v>0</v>
      </c>
      <c r="D462" s="116" t="n">
        <v>1.33333</v>
      </c>
      <c r="E462" s="116" t="n">
        <v>-0.05</v>
      </c>
    </row>
    <row r="463" customFormat="false" ht="12.75" hidden="false" customHeight="false" outlineLevel="0" collapsed="false">
      <c r="A463" s="0" t="n">
        <v>-1</v>
      </c>
      <c r="B463" s="114" t="n">
        <v>10574</v>
      </c>
      <c r="C463" s="116" t="n">
        <v>0</v>
      </c>
      <c r="D463" s="116" t="n">
        <v>1.33333</v>
      </c>
      <c r="E463" s="116" t="n">
        <v>0</v>
      </c>
    </row>
    <row r="464" customFormat="false" ht="12.75" hidden="false" customHeight="false" outlineLevel="0" collapsed="false">
      <c r="A464" s="0" t="n">
        <v>-1</v>
      </c>
      <c r="B464" s="114" t="n">
        <v>10575</v>
      </c>
      <c r="C464" s="116" t="n">
        <v>0</v>
      </c>
      <c r="D464" s="116" t="n">
        <v>1.33333</v>
      </c>
      <c r="E464" s="116" t="n">
        <v>0.05</v>
      </c>
    </row>
    <row r="465" customFormat="false" ht="12.75" hidden="false" customHeight="false" outlineLevel="0" collapsed="false">
      <c r="A465" s="0" t="n">
        <v>-1</v>
      </c>
      <c r="B465" s="114" t="n">
        <v>10576</v>
      </c>
      <c r="C465" s="116" t="n">
        <v>0.333333</v>
      </c>
      <c r="D465" s="116" t="n">
        <v>1.33333</v>
      </c>
      <c r="E465" s="116" t="n">
        <v>-0.05</v>
      </c>
    </row>
    <row r="466" customFormat="false" ht="12.75" hidden="false" customHeight="false" outlineLevel="0" collapsed="false">
      <c r="A466" s="0" t="n">
        <v>-1</v>
      </c>
      <c r="B466" s="114" t="n">
        <v>10578</v>
      </c>
      <c r="C466" s="116" t="n">
        <v>0.333333</v>
      </c>
      <c r="D466" s="116" t="n">
        <v>1.33333</v>
      </c>
      <c r="E466" s="116" t="n">
        <v>0.05</v>
      </c>
    </row>
    <row r="467" customFormat="false" ht="12.75" hidden="false" customHeight="false" outlineLevel="0" collapsed="false">
      <c r="A467" s="0" t="n">
        <v>-1</v>
      </c>
      <c r="B467" s="114" t="n">
        <v>10579</v>
      </c>
      <c r="C467" s="116" t="n">
        <v>0.666667</v>
      </c>
      <c r="D467" s="116" t="n">
        <v>1.33333</v>
      </c>
      <c r="E467" s="116" t="n">
        <v>-0.05</v>
      </c>
    </row>
    <row r="468" customFormat="false" ht="12.75" hidden="false" customHeight="false" outlineLevel="0" collapsed="false">
      <c r="A468" s="0" t="n">
        <v>-1</v>
      </c>
      <c r="B468" s="114" t="n">
        <v>10580</v>
      </c>
      <c r="C468" s="116" t="n">
        <v>0.666667</v>
      </c>
      <c r="D468" s="116" t="n">
        <v>1.33333</v>
      </c>
      <c r="E468" s="116" t="n">
        <v>0</v>
      </c>
    </row>
    <row r="469" customFormat="false" ht="12.75" hidden="false" customHeight="false" outlineLevel="0" collapsed="false">
      <c r="A469" s="0" t="n">
        <v>-1</v>
      </c>
      <c r="B469" s="114" t="n">
        <v>10581</v>
      </c>
      <c r="C469" s="116" t="n">
        <v>0.666667</v>
      </c>
      <c r="D469" s="116" t="n">
        <v>1.33333</v>
      </c>
      <c r="E469" s="116" t="n">
        <v>0.05</v>
      </c>
    </row>
    <row r="470" customFormat="false" ht="12.75" hidden="false" customHeight="false" outlineLevel="0" collapsed="false">
      <c r="A470" s="0" t="n">
        <v>-1</v>
      </c>
      <c r="B470" s="114" t="n">
        <v>10582</v>
      </c>
      <c r="C470" s="116" t="n">
        <v>1</v>
      </c>
      <c r="D470" s="116" t="n">
        <v>1.33333</v>
      </c>
      <c r="E470" s="116" t="n">
        <v>-0.05</v>
      </c>
    </row>
    <row r="471" customFormat="false" ht="12.75" hidden="false" customHeight="false" outlineLevel="0" collapsed="false">
      <c r="A471" s="0" t="n">
        <v>-1</v>
      </c>
      <c r="B471" s="114" t="n">
        <v>10584</v>
      </c>
      <c r="C471" s="116" t="n">
        <v>1</v>
      </c>
      <c r="D471" s="116" t="n">
        <v>1.33333</v>
      </c>
      <c r="E471" s="116" t="n">
        <v>0.05</v>
      </c>
    </row>
    <row r="472" customFormat="false" ht="12.75" hidden="false" customHeight="false" outlineLevel="0" collapsed="false">
      <c r="A472" s="0" t="n">
        <v>-1</v>
      </c>
      <c r="B472" s="114" t="n">
        <v>10585</v>
      </c>
      <c r="C472" s="116" t="n">
        <v>1.33333</v>
      </c>
      <c r="D472" s="116" t="n">
        <v>1.33333</v>
      </c>
      <c r="E472" s="116" t="n">
        <v>-0.05</v>
      </c>
    </row>
    <row r="473" customFormat="false" ht="12.75" hidden="false" customHeight="false" outlineLevel="0" collapsed="false">
      <c r="A473" s="0" t="n">
        <v>-1</v>
      </c>
      <c r="B473" s="114" t="n">
        <v>10586</v>
      </c>
      <c r="C473" s="116" t="n">
        <v>1.33333</v>
      </c>
      <c r="D473" s="116" t="n">
        <v>1.33333</v>
      </c>
      <c r="E473" s="116" t="n">
        <v>0</v>
      </c>
    </row>
    <row r="474" customFormat="false" ht="12.75" hidden="false" customHeight="false" outlineLevel="0" collapsed="false">
      <c r="A474" s="0" t="n">
        <v>-1</v>
      </c>
      <c r="B474" s="114" t="n">
        <v>10587</v>
      </c>
      <c r="C474" s="116" t="n">
        <v>1.33333</v>
      </c>
      <c r="D474" s="116" t="n">
        <v>1.33333</v>
      </c>
      <c r="E474" s="116" t="n">
        <v>0.05</v>
      </c>
    </row>
    <row r="475" customFormat="false" ht="12.75" hidden="false" customHeight="false" outlineLevel="0" collapsed="false">
      <c r="A475" s="0" t="n">
        <v>-1</v>
      </c>
      <c r="B475" s="114" t="n">
        <v>10588</v>
      </c>
      <c r="C475" s="116" t="n">
        <v>1.66667</v>
      </c>
      <c r="D475" s="116" t="n">
        <v>1.33333</v>
      </c>
      <c r="E475" s="116" t="n">
        <v>-0.05</v>
      </c>
    </row>
    <row r="476" customFormat="false" ht="12.75" hidden="false" customHeight="false" outlineLevel="0" collapsed="false">
      <c r="A476" s="0" t="n">
        <v>-1</v>
      </c>
      <c r="B476" s="114" t="n">
        <v>10590</v>
      </c>
      <c r="C476" s="116" t="n">
        <v>1.66667</v>
      </c>
      <c r="D476" s="116" t="n">
        <v>1.33333</v>
      </c>
      <c r="E476" s="116" t="n">
        <v>0.05</v>
      </c>
    </row>
    <row r="477" customFormat="false" ht="12.75" hidden="false" customHeight="false" outlineLevel="0" collapsed="false">
      <c r="A477" s="0" t="n">
        <v>-1</v>
      </c>
      <c r="B477" s="114" t="n">
        <v>10591</v>
      </c>
      <c r="C477" s="116" t="n">
        <v>2</v>
      </c>
      <c r="D477" s="116" t="n">
        <v>1.33333</v>
      </c>
      <c r="E477" s="116" t="n">
        <v>-0.05</v>
      </c>
    </row>
    <row r="478" customFormat="false" ht="12.75" hidden="false" customHeight="false" outlineLevel="0" collapsed="false">
      <c r="A478" s="0" t="n">
        <v>-1</v>
      </c>
      <c r="B478" s="114" t="n">
        <v>10592</v>
      </c>
      <c r="C478" s="116" t="n">
        <v>2</v>
      </c>
      <c r="D478" s="116" t="n">
        <v>1.33333</v>
      </c>
      <c r="E478" s="116" t="n">
        <v>0</v>
      </c>
    </row>
    <row r="479" customFormat="false" ht="12.75" hidden="false" customHeight="false" outlineLevel="0" collapsed="false">
      <c r="A479" s="0" t="n">
        <v>-1</v>
      </c>
      <c r="B479" s="114" t="n">
        <v>10593</v>
      </c>
      <c r="C479" s="116" t="n">
        <v>2</v>
      </c>
      <c r="D479" s="116" t="n">
        <v>1.33333</v>
      </c>
      <c r="E479" s="116" t="n">
        <v>0.05</v>
      </c>
    </row>
    <row r="480" customFormat="false" ht="12.75" hidden="false" customHeight="false" outlineLevel="0" collapsed="false">
      <c r="A480" s="0" t="n">
        <v>-1</v>
      </c>
      <c r="B480" s="114" t="n">
        <v>10594</v>
      </c>
      <c r="C480" s="116" t="n">
        <v>2.33333</v>
      </c>
      <c r="D480" s="116" t="n">
        <v>1.33333</v>
      </c>
      <c r="E480" s="116" t="n">
        <v>-0.05</v>
      </c>
    </row>
    <row r="481" customFormat="false" ht="12.75" hidden="false" customHeight="false" outlineLevel="0" collapsed="false">
      <c r="A481" s="0" t="n">
        <v>-1</v>
      </c>
      <c r="B481" s="114" t="n">
        <v>10596</v>
      </c>
      <c r="C481" s="116" t="n">
        <v>2.33333</v>
      </c>
      <c r="D481" s="116" t="n">
        <v>1.33333</v>
      </c>
      <c r="E481" s="116" t="n">
        <v>0.05</v>
      </c>
    </row>
    <row r="482" customFormat="false" ht="12.75" hidden="false" customHeight="false" outlineLevel="0" collapsed="false">
      <c r="A482" s="0" t="n">
        <v>-1</v>
      </c>
      <c r="B482" s="114" t="n">
        <v>10597</v>
      </c>
      <c r="C482" s="116" t="n">
        <v>2.66667</v>
      </c>
      <c r="D482" s="116" t="n">
        <v>1.33333</v>
      </c>
      <c r="E482" s="116" t="n">
        <v>-0.05</v>
      </c>
    </row>
    <row r="483" customFormat="false" ht="12.75" hidden="false" customHeight="false" outlineLevel="0" collapsed="false">
      <c r="A483" s="0" t="n">
        <v>-1</v>
      </c>
      <c r="B483" s="114" t="n">
        <v>10598</v>
      </c>
      <c r="C483" s="116" t="n">
        <v>2.66667</v>
      </c>
      <c r="D483" s="116" t="n">
        <v>1.33333</v>
      </c>
      <c r="E483" s="116" t="n">
        <v>0</v>
      </c>
    </row>
    <row r="484" customFormat="false" ht="12.75" hidden="false" customHeight="false" outlineLevel="0" collapsed="false">
      <c r="A484" s="0" t="n">
        <v>-1</v>
      </c>
      <c r="B484" s="114" t="n">
        <v>10599</v>
      </c>
      <c r="C484" s="116" t="n">
        <v>2.66667</v>
      </c>
      <c r="D484" s="116" t="n">
        <v>1.33333</v>
      </c>
      <c r="E484" s="116" t="n">
        <v>0.05</v>
      </c>
    </row>
    <row r="485" customFormat="false" ht="12.75" hidden="false" customHeight="false" outlineLevel="0" collapsed="false">
      <c r="A485" s="0" t="n">
        <v>-1</v>
      </c>
      <c r="B485" s="114" t="n">
        <v>10600</v>
      </c>
      <c r="C485" s="116" t="n">
        <v>3</v>
      </c>
      <c r="D485" s="116" t="n">
        <v>1.33333</v>
      </c>
      <c r="E485" s="116" t="n">
        <v>-0.05</v>
      </c>
    </row>
    <row r="486" customFormat="false" ht="12.75" hidden="false" customHeight="false" outlineLevel="0" collapsed="false">
      <c r="A486" s="0" t="n">
        <v>-1</v>
      </c>
      <c r="B486" s="114" t="n">
        <v>10602</v>
      </c>
      <c r="C486" s="116" t="n">
        <v>3</v>
      </c>
      <c r="D486" s="116" t="n">
        <v>1.33333</v>
      </c>
      <c r="E486" s="116" t="n">
        <v>0.05</v>
      </c>
    </row>
    <row r="487" customFormat="false" ht="12.75" hidden="false" customHeight="false" outlineLevel="0" collapsed="false">
      <c r="A487" s="0" t="n">
        <v>-1</v>
      </c>
      <c r="B487" s="114" t="n">
        <v>10603</v>
      </c>
      <c r="C487" s="116" t="n">
        <v>3.33333</v>
      </c>
      <c r="D487" s="116" t="n">
        <v>1.33333</v>
      </c>
      <c r="E487" s="116" t="n">
        <v>-0.05</v>
      </c>
    </row>
    <row r="488" customFormat="false" ht="12.75" hidden="false" customHeight="false" outlineLevel="0" collapsed="false">
      <c r="A488" s="0" t="n">
        <v>-1</v>
      </c>
      <c r="B488" s="114" t="n">
        <v>10604</v>
      </c>
      <c r="C488" s="116" t="n">
        <v>3.33333</v>
      </c>
      <c r="D488" s="116" t="n">
        <v>1.33333</v>
      </c>
      <c r="E488" s="116" t="n">
        <v>0</v>
      </c>
    </row>
    <row r="489" customFormat="false" ht="12.75" hidden="false" customHeight="false" outlineLevel="0" collapsed="false">
      <c r="A489" s="0" t="n">
        <v>-1</v>
      </c>
      <c r="B489" s="114" t="n">
        <v>10605</v>
      </c>
      <c r="C489" s="116" t="n">
        <v>3.33333</v>
      </c>
      <c r="D489" s="116" t="n">
        <v>1.33333</v>
      </c>
      <c r="E489" s="116" t="n">
        <v>0.05</v>
      </c>
    </row>
    <row r="490" customFormat="false" ht="12.75" hidden="false" customHeight="false" outlineLevel="0" collapsed="false">
      <c r="A490" s="0" t="n">
        <v>-1</v>
      </c>
      <c r="B490" s="114" t="n">
        <v>10606</v>
      </c>
      <c r="C490" s="116" t="n">
        <v>3.66667</v>
      </c>
      <c r="D490" s="116" t="n">
        <v>1.33333</v>
      </c>
      <c r="E490" s="116" t="n">
        <v>-0.05</v>
      </c>
    </row>
    <row r="491" customFormat="false" ht="12.75" hidden="false" customHeight="false" outlineLevel="0" collapsed="false">
      <c r="A491" s="0" t="n">
        <v>-1</v>
      </c>
      <c r="B491" s="114" t="n">
        <v>10608</v>
      </c>
      <c r="C491" s="116" t="n">
        <v>3.66667</v>
      </c>
      <c r="D491" s="116" t="n">
        <v>1.33333</v>
      </c>
      <c r="E491" s="116" t="n">
        <v>0.05</v>
      </c>
    </row>
    <row r="492" customFormat="false" ht="12.75" hidden="false" customHeight="false" outlineLevel="0" collapsed="false">
      <c r="A492" s="0" t="n">
        <v>-1</v>
      </c>
      <c r="B492" s="114" t="n">
        <v>10609</v>
      </c>
      <c r="C492" s="116" t="n">
        <v>4</v>
      </c>
      <c r="D492" s="116" t="n">
        <v>1.33333</v>
      </c>
      <c r="E492" s="116" t="n">
        <v>-0.05</v>
      </c>
    </row>
    <row r="493" customFormat="false" ht="12.75" hidden="false" customHeight="false" outlineLevel="0" collapsed="false">
      <c r="A493" s="0" t="n">
        <v>-1</v>
      </c>
      <c r="B493" s="114" t="n">
        <v>10610</v>
      </c>
      <c r="C493" s="116" t="n">
        <v>4</v>
      </c>
      <c r="D493" s="116" t="n">
        <v>1.33333</v>
      </c>
      <c r="E493" s="116" t="n">
        <v>0</v>
      </c>
    </row>
    <row r="494" customFormat="false" ht="12.75" hidden="false" customHeight="false" outlineLevel="0" collapsed="false">
      <c r="A494" s="0" t="n">
        <v>-1</v>
      </c>
      <c r="B494" s="114" t="n">
        <v>10611</v>
      </c>
      <c r="C494" s="116" t="n">
        <v>4</v>
      </c>
      <c r="D494" s="116" t="n">
        <v>1.33333</v>
      </c>
      <c r="E494" s="116" t="n">
        <v>0.05</v>
      </c>
    </row>
    <row r="495" customFormat="false" ht="12.75" hidden="false" customHeight="false" outlineLevel="0" collapsed="false">
      <c r="A495" s="0" t="n">
        <v>-1</v>
      </c>
      <c r="B495" s="114" t="n">
        <v>10612</v>
      </c>
      <c r="C495" s="116" t="n">
        <v>4.33333</v>
      </c>
      <c r="D495" s="116" t="n">
        <v>1.33333</v>
      </c>
      <c r="E495" s="116" t="n">
        <v>-0.05</v>
      </c>
    </row>
    <row r="496" customFormat="false" ht="12.75" hidden="false" customHeight="false" outlineLevel="0" collapsed="false">
      <c r="A496" s="0" t="n">
        <v>-1</v>
      </c>
      <c r="B496" s="114" t="n">
        <v>10614</v>
      </c>
      <c r="C496" s="116" t="n">
        <v>4.33333</v>
      </c>
      <c r="D496" s="116" t="n">
        <v>1.33333</v>
      </c>
      <c r="E496" s="116" t="n">
        <v>0.05</v>
      </c>
    </row>
    <row r="497" customFormat="false" ht="12.75" hidden="false" customHeight="false" outlineLevel="0" collapsed="false">
      <c r="A497" s="0" t="n">
        <v>-1</v>
      </c>
      <c r="B497" s="114" t="n">
        <v>10615</v>
      </c>
      <c r="C497" s="116" t="n">
        <v>4.66667</v>
      </c>
      <c r="D497" s="116" t="n">
        <v>1.33333</v>
      </c>
      <c r="E497" s="116" t="n">
        <v>-0.05</v>
      </c>
    </row>
    <row r="498" customFormat="false" ht="12.75" hidden="false" customHeight="false" outlineLevel="0" collapsed="false">
      <c r="A498" s="0" t="n">
        <v>-1</v>
      </c>
      <c r="B498" s="114" t="n">
        <v>10616</v>
      </c>
      <c r="C498" s="116" t="n">
        <v>4.66667</v>
      </c>
      <c r="D498" s="116" t="n">
        <v>1.33333</v>
      </c>
      <c r="E498" s="116" t="n">
        <v>0</v>
      </c>
    </row>
    <row r="499" customFormat="false" ht="12.75" hidden="false" customHeight="false" outlineLevel="0" collapsed="false">
      <c r="A499" s="0" t="n">
        <v>-1</v>
      </c>
      <c r="B499" s="114" t="n">
        <v>10617</v>
      </c>
      <c r="C499" s="116" t="n">
        <v>4.66667</v>
      </c>
      <c r="D499" s="116" t="n">
        <v>1.33333</v>
      </c>
      <c r="E499" s="116" t="n">
        <v>0.05</v>
      </c>
    </row>
    <row r="500" customFormat="false" ht="12.75" hidden="false" customHeight="false" outlineLevel="0" collapsed="false">
      <c r="A500" s="0" t="n">
        <v>-1</v>
      </c>
      <c r="B500" s="114" t="n">
        <v>10618</v>
      </c>
      <c r="C500" s="116" t="n">
        <v>5</v>
      </c>
      <c r="D500" s="116" t="n">
        <v>1.33333</v>
      </c>
      <c r="E500" s="116" t="n">
        <v>-0.05</v>
      </c>
    </row>
    <row r="501" customFormat="false" ht="12.75" hidden="false" customHeight="false" outlineLevel="0" collapsed="false">
      <c r="A501" s="0" t="n">
        <v>-1</v>
      </c>
      <c r="B501" s="114" t="n">
        <v>10620</v>
      </c>
      <c r="C501" s="116" t="n">
        <v>5</v>
      </c>
      <c r="D501" s="116" t="n">
        <v>1.33333</v>
      </c>
      <c r="E501" s="116" t="n">
        <v>0.05</v>
      </c>
    </row>
    <row r="502" customFormat="false" ht="12.75" hidden="false" customHeight="false" outlineLevel="0" collapsed="false">
      <c r="A502" s="0" t="n">
        <v>-1</v>
      </c>
      <c r="B502" s="114" t="n">
        <v>10621</v>
      </c>
      <c r="C502" s="116" t="n">
        <v>5.33333</v>
      </c>
      <c r="D502" s="116" t="n">
        <v>1.33333</v>
      </c>
      <c r="E502" s="116" t="n">
        <v>-0.05</v>
      </c>
    </row>
    <row r="503" customFormat="false" ht="12.75" hidden="false" customHeight="false" outlineLevel="0" collapsed="false">
      <c r="A503" s="0" t="n">
        <v>-1</v>
      </c>
      <c r="B503" s="114" t="n">
        <v>10622</v>
      </c>
      <c r="C503" s="116" t="n">
        <v>5.33333</v>
      </c>
      <c r="D503" s="116" t="n">
        <v>1.33333</v>
      </c>
      <c r="E503" s="116" t="n">
        <v>0</v>
      </c>
    </row>
    <row r="504" customFormat="false" ht="12.75" hidden="false" customHeight="false" outlineLevel="0" collapsed="false">
      <c r="A504" s="0" t="n">
        <v>-1</v>
      </c>
      <c r="B504" s="114" t="n">
        <v>10623</v>
      </c>
      <c r="C504" s="116" t="n">
        <v>5.33333</v>
      </c>
      <c r="D504" s="116" t="n">
        <v>1.33333</v>
      </c>
      <c r="E504" s="116" t="n">
        <v>0.05</v>
      </c>
    </row>
    <row r="505" customFormat="false" ht="12.75" hidden="false" customHeight="false" outlineLevel="0" collapsed="false">
      <c r="A505" s="0" t="n">
        <v>-1</v>
      </c>
      <c r="B505" s="114" t="n">
        <v>10624</v>
      </c>
      <c r="C505" s="116" t="n">
        <v>5.66667</v>
      </c>
      <c r="D505" s="116" t="n">
        <v>1.33333</v>
      </c>
      <c r="E505" s="116" t="n">
        <v>-0.05</v>
      </c>
    </row>
    <row r="506" customFormat="false" ht="12.75" hidden="false" customHeight="false" outlineLevel="0" collapsed="false">
      <c r="A506" s="0" t="n">
        <v>-1</v>
      </c>
      <c r="B506" s="114" t="n">
        <v>10626</v>
      </c>
      <c r="C506" s="116" t="n">
        <v>5.66667</v>
      </c>
      <c r="D506" s="116" t="n">
        <v>1.33333</v>
      </c>
      <c r="E506" s="116" t="n">
        <v>0.05</v>
      </c>
    </row>
    <row r="507" customFormat="false" ht="12.75" hidden="false" customHeight="false" outlineLevel="0" collapsed="false">
      <c r="A507" s="0" t="n">
        <v>-1</v>
      </c>
      <c r="B507" s="114" t="n">
        <v>10627</v>
      </c>
      <c r="C507" s="116" t="n">
        <v>6</v>
      </c>
      <c r="D507" s="116" t="n">
        <v>1.33333</v>
      </c>
      <c r="E507" s="116" t="n">
        <v>-0.05</v>
      </c>
    </row>
    <row r="508" customFormat="false" ht="12.75" hidden="false" customHeight="false" outlineLevel="0" collapsed="false">
      <c r="A508" s="0" t="n">
        <v>-1</v>
      </c>
      <c r="B508" s="114" t="n">
        <v>10628</v>
      </c>
      <c r="C508" s="116" t="n">
        <v>6</v>
      </c>
      <c r="D508" s="116" t="n">
        <v>1.33333</v>
      </c>
      <c r="E508" s="116" t="n">
        <v>0</v>
      </c>
    </row>
    <row r="509" customFormat="false" ht="12.75" hidden="false" customHeight="false" outlineLevel="0" collapsed="false">
      <c r="A509" s="0" t="n">
        <v>-1</v>
      </c>
      <c r="B509" s="114" t="n">
        <v>10629</v>
      </c>
      <c r="C509" s="116" t="n">
        <v>6</v>
      </c>
      <c r="D509" s="116" t="n">
        <v>1.33333</v>
      </c>
      <c r="E509" s="116" t="n">
        <v>0.05</v>
      </c>
    </row>
    <row r="510" customFormat="false" ht="12.75" hidden="false" customHeight="false" outlineLevel="0" collapsed="false">
      <c r="A510" s="0" t="n">
        <v>-1</v>
      </c>
      <c r="B510" s="114" t="n">
        <v>10630</v>
      </c>
      <c r="C510" s="116" t="n">
        <v>6.33333</v>
      </c>
      <c r="D510" s="116" t="n">
        <v>1.33333</v>
      </c>
      <c r="E510" s="116" t="n">
        <v>-0.05</v>
      </c>
    </row>
    <row r="511" customFormat="false" ht="12.75" hidden="false" customHeight="false" outlineLevel="0" collapsed="false">
      <c r="A511" s="0" t="n">
        <v>-1</v>
      </c>
      <c r="B511" s="114" t="n">
        <v>10632</v>
      </c>
      <c r="C511" s="116" t="n">
        <v>6.33333</v>
      </c>
      <c r="D511" s="116" t="n">
        <v>1.33333</v>
      </c>
      <c r="E511" s="116" t="n">
        <v>0.05</v>
      </c>
    </row>
    <row r="512" customFormat="false" ht="12.75" hidden="false" customHeight="false" outlineLevel="0" collapsed="false">
      <c r="A512" s="0" t="n">
        <v>-1</v>
      </c>
      <c r="B512" s="114" t="n">
        <v>10633</v>
      </c>
      <c r="C512" s="116" t="n">
        <v>6.66667</v>
      </c>
      <c r="D512" s="116" t="n">
        <v>1.33333</v>
      </c>
      <c r="E512" s="116" t="n">
        <v>-0.05</v>
      </c>
    </row>
    <row r="513" customFormat="false" ht="12.75" hidden="false" customHeight="false" outlineLevel="0" collapsed="false">
      <c r="A513" s="0" t="n">
        <v>-1</v>
      </c>
      <c r="B513" s="114" t="n">
        <v>10634</v>
      </c>
      <c r="C513" s="116" t="n">
        <v>6.66667</v>
      </c>
      <c r="D513" s="116" t="n">
        <v>1.33333</v>
      </c>
      <c r="E513" s="116" t="n">
        <v>0</v>
      </c>
    </row>
    <row r="514" customFormat="false" ht="12.75" hidden="false" customHeight="false" outlineLevel="0" collapsed="false">
      <c r="A514" s="0" t="n">
        <v>-1</v>
      </c>
      <c r="B514" s="114" t="n">
        <v>10635</v>
      </c>
      <c r="C514" s="116" t="n">
        <v>6.66667</v>
      </c>
      <c r="D514" s="116" t="n">
        <v>1.33333</v>
      </c>
      <c r="E514" s="116" t="n">
        <v>0.05</v>
      </c>
    </row>
    <row r="515" customFormat="false" ht="12.75" hidden="false" customHeight="false" outlineLevel="0" collapsed="false">
      <c r="A515" s="0" t="n">
        <v>-1</v>
      </c>
      <c r="B515" s="114" t="n">
        <v>10636</v>
      </c>
      <c r="C515" s="116" t="n">
        <v>7</v>
      </c>
      <c r="D515" s="116" t="n">
        <v>1.33333</v>
      </c>
      <c r="E515" s="116" t="n">
        <v>-0.05</v>
      </c>
    </row>
    <row r="516" customFormat="false" ht="12.75" hidden="false" customHeight="false" outlineLevel="0" collapsed="false">
      <c r="A516" s="0" t="n">
        <v>-1</v>
      </c>
      <c r="B516" s="114" t="n">
        <v>10638</v>
      </c>
      <c r="C516" s="116" t="n">
        <v>7</v>
      </c>
      <c r="D516" s="116" t="n">
        <v>1.33333</v>
      </c>
      <c r="E516" s="116" t="n">
        <v>0.05</v>
      </c>
    </row>
    <row r="517" customFormat="false" ht="12.75" hidden="false" customHeight="false" outlineLevel="0" collapsed="false">
      <c r="A517" s="0" t="n">
        <v>-1</v>
      </c>
      <c r="B517" s="114" t="n">
        <v>10639</v>
      </c>
      <c r="C517" s="116" t="n">
        <v>7.33333</v>
      </c>
      <c r="D517" s="116" t="n">
        <v>1.33333</v>
      </c>
      <c r="E517" s="116" t="n">
        <v>-0.05</v>
      </c>
    </row>
    <row r="518" customFormat="false" ht="12.75" hidden="false" customHeight="false" outlineLevel="0" collapsed="false">
      <c r="A518" s="0" t="n">
        <v>-1</v>
      </c>
      <c r="B518" s="114" t="n">
        <v>10640</v>
      </c>
      <c r="C518" s="116" t="n">
        <v>7.33333</v>
      </c>
      <c r="D518" s="116" t="n">
        <v>1.33333</v>
      </c>
      <c r="E518" s="116" t="n">
        <v>0</v>
      </c>
    </row>
    <row r="519" customFormat="false" ht="12.75" hidden="false" customHeight="false" outlineLevel="0" collapsed="false">
      <c r="A519" s="0" t="n">
        <v>-1</v>
      </c>
      <c r="B519" s="114" t="n">
        <v>10641</v>
      </c>
      <c r="C519" s="116" t="n">
        <v>7.33333</v>
      </c>
      <c r="D519" s="116" t="n">
        <v>1.33333</v>
      </c>
      <c r="E519" s="116" t="n">
        <v>0.05</v>
      </c>
    </row>
    <row r="520" customFormat="false" ht="12.75" hidden="false" customHeight="false" outlineLevel="0" collapsed="false">
      <c r="A520" s="0" t="n">
        <v>-1</v>
      </c>
      <c r="B520" s="114" t="n">
        <v>10642</v>
      </c>
      <c r="C520" s="116" t="n">
        <v>7.66667</v>
      </c>
      <c r="D520" s="116" t="n">
        <v>1.33333</v>
      </c>
      <c r="E520" s="116" t="n">
        <v>-0.05</v>
      </c>
    </row>
    <row r="521" customFormat="false" ht="12.75" hidden="false" customHeight="false" outlineLevel="0" collapsed="false">
      <c r="A521" s="0" t="n">
        <v>-1</v>
      </c>
      <c r="B521" s="114" t="n">
        <v>10644</v>
      </c>
      <c r="C521" s="116" t="n">
        <v>7.66667</v>
      </c>
      <c r="D521" s="116" t="n">
        <v>1.33333</v>
      </c>
      <c r="E521" s="116" t="n">
        <v>0.05</v>
      </c>
    </row>
    <row r="522" customFormat="false" ht="12.75" hidden="false" customHeight="false" outlineLevel="0" collapsed="false">
      <c r="A522" s="0" t="n">
        <v>-1</v>
      </c>
      <c r="B522" s="114" t="n">
        <v>10645</v>
      </c>
      <c r="C522" s="116" t="n">
        <v>8</v>
      </c>
      <c r="D522" s="116" t="n">
        <v>1.33333</v>
      </c>
      <c r="E522" s="116" t="n">
        <v>-0.05</v>
      </c>
    </row>
    <row r="523" customFormat="false" ht="12.75" hidden="false" customHeight="false" outlineLevel="0" collapsed="false">
      <c r="A523" s="0" t="n">
        <v>-1</v>
      </c>
      <c r="B523" s="114" t="n">
        <v>10646</v>
      </c>
      <c r="C523" s="116" t="n">
        <v>8</v>
      </c>
      <c r="D523" s="116" t="n">
        <v>1.33333</v>
      </c>
      <c r="E523" s="116" t="n">
        <v>0</v>
      </c>
    </row>
    <row r="524" customFormat="false" ht="12.75" hidden="false" customHeight="false" outlineLevel="0" collapsed="false">
      <c r="A524" s="0" t="n">
        <v>-1</v>
      </c>
      <c r="B524" s="114" t="n">
        <v>10647</v>
      </c>
      <c r="C524" s="116" t="n">
        <v>8</v>
      </c>
      <c r="D524" s="116" t="n">
        <v>1.33333</v>
      </c>
      <c r="E524" s="116" t="n">
        <v>0.05</v>
      </c>
    </row>
    <row r="525" customFormat="false" ht="12.75" hidden="false" customHeight="false" outlineLevel="0" collapsed="false">
      <c r="A525" s="0" t="n">
        <v>-1</v>
      </c>
      <c r="B525" s="114" t="n">
        <v>10648</v>
      </c>
      <c r="C525" s="116" t="n">
        <v>8.33333</v>
      </c>
      <c r="D525" s="116" t="n">
        <v>1.33333</v>
      </c>
      <c r="E525" s="116" t="n">
        <v>-0.05</v>
      </c>
    </row>
    <row r="526" customFormat="false" ht="12.75" hidden="false" customHeight="false" outlineLevel="0" collapsed="false">
      <c r="A526" s="0" t="n">
        <v>-1</v>
      </c>
      <c r="B526" s="114" t="n">
        <v>10650</v>
      </c>
      <c r="C526" s="116" t="n">
        <v>8.33333</v>
      </c>
      <c r="D526" s="116" t="n">
        <v>1.33333</v>
      </c>
      <c r="E526" s="116" t="n">
        <v>0.05</v>
      </c>
    </row>
    <row r="527" customFormat="false" ht="12.75" hidden="false" customHeight="false" outlineLevel="0" collapsed="false">
      <c r="A527" s="0" t="n">
        <v>-1</v>
      </c>
      <c r="B527" s="114" t="n">
        <v>10651</v>
      </c>
      <c r="C527" s="116" t="n">
        <v>8.66667</v>
      </c>
      <c r="D527" s="116" t="n">
        <v>1.33333</v>
      </c>
      <c r="E527" s="116" t="n">
        <v>-0.05</v>
      </c>
    </row>
    <row r="528" customFormat="false" ht="12.75" hidden="false" customHeight="false" outlineLevel="0" collapsed="false">
      <c r="A528" s="0" t="n">
        <v>-1</v>
      </c>
      <c r="B528" s="114" t="n">
        <v>10652</v>
      </c>
      <c r="C528" s="116" t="n">
        <v>8.66667</v>
      </c>
      <c r="D528" s="116" t="n">
        <v>1.33333</v>
      </c>
      <c r="E528" s="116" t="n">
        <v>0</v>
      </c>
    </row>
    <row r="529" customFormat="false" ht="12.75" hidden="false" customHeight="false" outlineLevel="0" collapsed="false">
      <c r="A529" s="0" t="n">
        <v>-1</v>
      </c>
      <c r="B529" s="114" t="n">
        <v>10653</v>
      </c>
      <c r="C529" s="116" t="n">
        <v>8.66667</v>
      </c>
      <c r="D529" s="116" t="n">
        <v>1.33333</v>
      </c>
      <c r="E529" s="116" t="n">
        <v>0.05</v>
      </c>
    </row>
    <row r="530" customFormat="false" ht="12.75" hidden="false" customHeight="false" outlineLevel="0" collapsed="false">
      <c r="A530" s="0" t="n">
        <v>-1</v>
      </c>
      <c r="B530" s="114" t="n">
        <v>10654</v>
      </c>
      <c r="C530" s="116" t="n">
        <v>9</v>
      </c>
      <c r="D530" s="116" t="n">
        <v>1.33333</v>
      </c>
      <c r="E530" s="116" t="n">
        <v>-0.05</v>
      </c>
    </row>
    <row r="531" customFormat="false" ht="12.75" hidden="false" customHeight="false" outlineLevel="0" collapsed="false">
      <c r="A531" s="0" t="n">
        <v>-1</v>
      </c>
      <c r="B531" s="114" t="n">
        <v>10656</v>
      </c>
      <c r="C531" s="116" t="n">
        <v>9</v>
      </c>
      <c r="D531" s="116" t="n">
        <v>1.33333</v>
      </c>
      <c r="E531" s="116" t="n">
        <v>0.05</v>
      </c>
    </row>
    <row r="532" customFormat="false" ht="12.75" hidden="false" customHeight="false" outlineLevel="0" collapsed="false">
      <c r="A532" s="0" t="n">
        <v>-1</v>
      </c>
      <c r="B532" s="114" t="n">
        <v>10657</v>
      </c>
      <c r="C532" s="116" t="n">
        <v>9.33333</v>
      </c>
      <c r="D532" s="116" t="n">
        <v>1.33333</v>
      </c>
      <c r="E532" s="116" t="n">
        <v>-0.05</v>
      </c>
    </row>
    <row r="533" customFormat="false" ht="12.75" hidden="false" customHeight="false" outlineLevel="0" collapsed="false">
      <c r="A533" s="0" t="n">
        <v>-1</v>
      </c>
      <c r="B533" s="114" t="n">
        <v>10658</v>
      </c>
      <c r="C533" s="116" t="n">
        <v>9.33333</v>
      </c>
      <c r="D533" s="116" t="n">
        <v>1.33333</v>
      </c>
      <c r="E533" s="116" t="n">
        <v>0</v>
      </c>
    </row>
    <row r="534" customFormat="false" ht="12.75" hidden="false" customHeight="false" outlineLevel="0" collapsed="false">
      <c r="A534" s="0" t="n">
        <v>-1</v>
      </c>
      <c r="B534" s="114" t="n">
        <v>10659</v>
      </c>
      <c r="C534" s="116" t="n">
        <v>9.33333</v>
      </c>
      <c r="D534" s="116" t="n">
        <v>1.33333</v>
      </c>
      <c r="E534" s="116" t="n">
        <v>0.05</v>
      </c>
    </row>
    <row r="535" customFormat="false" ht="12.75" hidden="false" customHeight="false" outlineLevel="0" collapsed="false">
      <c r="A535" s="0" t="n">
        <v>-1</v>
      </c>
      <c r="B535" s="114" t="n">
        <v>10660</v>
      </c>
      <c r="C535" s="116" t="n">
        <v>9.66667</v>
      </c>
      <c r="D535" s="116" t="n">
        <v>1.33333</v>
      </c>
      <c r="E535" s="116" t="n">
        <v>-0.05</v>
      </c>
    </row>
    <row r="536" customFormat="false" ht="12.75" hidden="false" customHeight="false" outlineLevel="0" collapsed="false">
      <c r="A536" s="0" t="n">
        <v>-1</v>
      </c>
      <c r="B536" s="114" t="n">
        <v>10662</v>
      </c>
      <c r="C536" s="116" t="n">
        <v>9.66667</v>
      </c>
      <c r="D536" s="116" t="n">
        <v>1.33333</v>
      </c>
      <c r="E536" s="116" t="n">
        <v>0.05</v>
      </c>
    </row>
    <row r="537" customFormat="false" ht="12.75" hidden="false" customHeight="false" outlineLevel="0" collapsed="false">
      <c r="A537" s="0" t="n">
        <v>-1</v>
      </c>
      <c r="B537" s="114" t="n">
        <v>10663</v>
      </c>
      <c r="C537" s="116" t="n">
        <v>10</v>
      </c>
      <c r="D537" s="116" t="n">
        <v>1.33333</v>
      </c>
      <c r="E537" s="116" t="n">
        <v>-0.05</v>
      </c>
    </row>
    <row r="538" customFormat="false" ht="12.75" hidden="false" customHeight="false" outlineLevel="0" collapsed="false">
      <c r="A538" s="0" t="n">
        <v>-1</v>
      </c>
      <c r="B538" s="114" t="n">
        <v>10664</v>
      </c>
      <c r="C538" s="116" t="n">
        <v>10</v>
      </c>
      <c r="D538" s="116" t="n">
        <v>1.33333</v>
      </c>
      <c r="E538" s="116" t="n">
        <v>0</v>
      </c>
    </row>
    <row r="539" customFormat="false" ht="12.75" hidden="false" customHeight="false" outlineLevel="0" collapsed="false">
      <c r="A539" s="0" t="n">
        <v>-1</v>
      </c>
      <c r="B539" s="114" t="n">
        <v>10665</v>
      </c>
      <c r="C539" s="116" t="n">
        <v>10</v>
      </c>
      <c r="D539" s="116" t="n">
        <v>1.33333</v>
      </c>
      <c r="E539" s="116" t="n">
        <v>0.05</v>
      </c>
    </row>
    <row r="540" customFormat="false" ht="12.75" hidden="false" customHeight="false" outlineLevel="0" collapsed="false">
      <c r="A540" s="0" t="n">
        <v>-1</v>
      </c>
      <c r="B540" s="114" t="n">
        <v>10666</v>
      </c>
      <c r="C540" s="116" t="n">
        <v>0</v>
      </c>
      <c r="D540" s="116" t="n">
        <v>1.5</v>
      </c>
      <c r="E540" s="116" t="n">
        <v>-0.05</v>
      </c>
    </row>
    <row r="541" customFormat="false" ht="12.75" hidden="false" customHeight="false" outlineLevel="0" collapsed="false">
      <c r="A541" s="0" t="n">
        <v>-1</v>
      </c>
      <c r="B541" s="114" t="n">
        <v>10668</v>
      </c>
      <c r="C541" s="116" t="n">
        <v>0</v>
      </c>
      <c r="D541" s="116" t="n">
        <v>1.5</v>
      </c>
      <c r="E541" s="116" t="n">
        <v>0.05</v>
      </c>
    </row>
    <row r="542" customFormat="false" ht="12.75" hidden="false" customHeight="false" outlineLevel="0" collapsed="false">
      <c r="A542" s="0" t="n">
        <v>-1</v>
      </c>
      <c r="B542" s="114" t="n">
        <v>10669</v>
      </c>
      <c r="C542" s="116" t="n">
        <v>0.666667</v>
      </c>
      <c r="D542" s="116" t="n">
        <v>1.5</v>
      </c>
      <c r="E542" s="116" t="n">
        <v>-0.05</v>
      </c>
    </row>
    <row r="543" customFormat="false" ht="12.75" hidden="false" customHeight="false" outlineLevel="0" collapsed="false">
      <c r="A543" s="0" t="n">
        <v>-1</v>
      </c>
      <c r="B543" s="114" t="n">
        <v>10671</v>
      </c>
      <c r="C543" s="116" t="n">
        <v>0.666667</v>
      </c>
      <c r="D543" s="116" t="n">
        <v>1.5</v>
      </c>
      <c r="E543" s="116" t="n">
        <v>0.05</v>
      </c>
    </row>
    <row r="544" customFormat="false" ht="12.75" hidden="false" customHeight="false" outlineLevel="0" collapsed="false">
      <c r="A544" s="0" t="n">
        <v>-1</v>
      </c>
      <c r="B544" s="114" t="n">
        <v>10672</v>
      </c>
      <c r="C544" s="116" t="n">
        <v>1.33333</v>
      </c>
      <c r="D544" s="116" t="n">
        <v>1.5</v>
      </c>
      <c r="E544" s="116" t="n">
        <v>-0.05</v>
      </c>
    </row>
    <row r="545" customFormat="false" ht="12.75" hidden="false" customHeight="false" outlineLevel="0" collapsed="false">
      <c r="A545" s="0" t="n">
        <v>-1</v>
      </c>
      <c r="B545" s="114" t="n">
        <v>10674</v>
      </c>
      <c r="C545" s="116" t="n">
        <v>1.33333</v>
      </c>
      <c r="D545" s="116" t="n">
        <v>1.5</v>
      </c>
      <c r="E545" s="116" t="n">
        <v>0.05</v>
      </c>
    </row>
    <row r="546" customFormat="false" ht="12.75" hidden="false" customHeight="false" outlineLevel="0" collapsed="false">
      <c r="A546" s="0" t="n">
        <v>-1</v>
      </c>
      <c r="B546" s="114" t="n">
        <v>10675</v>
      </c>
      <c r="C546" s="116" t="n">
        <v>2</v>
      </c>
      <c r="D546" s="116" t="n">
        <v>1.5</v>
      </c>
      <c r="E546" s="116" t="n">
        <v>-0.05</v>
      </c>
    </row>
    <row r="547" customFormat="false" ht="12.75" hidden="false" customHeight="false" outlineLevel="0" collapsed="false">
      <c r="A547" s="0" t="n">
        <v>-1</v>
      </c>
      <c r="B547" s="114" t="n">
        <v>10677</v>
      </c>
      <c r="C547" s="116" t="n">
        <v>2</v>
      </c>
      <c r="D547" s="116" t="n">
        <v>1.5</v>
      </c>
      <c r="E547" s="116" t="n">
        <v>0.05</v>
      </c>
    </row>
    <row r="548" customFormat="false" ht="12.75" hidden="false" customHeight="false" outlineLevel="0" collapsed="false">
      <c r="A548" s="0" t="n">
        <v>-1</v>
      </c>
      <c r="B548" s="114" t="n">
        <v>10678</v>
      </c>
      <c r="C548" s="116" t="n">
        <v>2.66667</v>
      </c>
      <c r="D548" s="116" t="n">
        <v>1.5</v>
      </c>
      <c r="E548" s="116" t="n">
        <v>-0.05</v>
      </c>
    </row>
    <row r="549" customFormat="false" ht="12.75" hidden="false" customHeight="false" outlineLevel="0" collapsed="false">
      <c r="A549" s="0" t="n">
        <v>-1</v>
      </c>
      <c r="B549" s="114" t="n">
        <v>10680</v>
      </c>
      <c r="C549" s="116" t="n">
        <v>2.66667</v>
      </c>
      <c r="D549" s="116" t="n">
        <v>1.5</v>
      </c>
      <c r="E549" s="116" t="n">
        <v>0.05</v>
      </c>
    </row>
    <row r="550" customFormat="false" ht="12.75" hidden="false" customHeight="false" outlineLevel="0" collapsed="false">
      <c r="A550" s="0" t="n">
        <v>-1</v>
      </c>
      <c r="B550" s="114" t="n">
        <v>10681</v>
      </c>
      <c r="C550" s="116" t="n">
        <v>3.33333</v>
      </c>
      <c r="D550" s="116" t="n">
        <v>1.5</v>
      </c>
      <c r="E550" s="116" t="n">
        <v>-0.05</v>
      </c>
    </row>
    <row r="551" customFormat="false" ht="12.75" hidden="false" customHeight="false" outlineLevel="0" collapsed="false">
      <c r="A551" s="0" t="n">
        <v>-1</v>
      </c>
      <c r="B551" s="114" t="n">
        <v>10683</v>
      </c>
      <c r="C551" s="116" t="n">
        <v>3.33333</v>
      </c>
      <c r="D551" s="116" t="n">
        <v>1.5</v>
      </c>
      <c r="E551" s="116" t="n">
        <v>0.05</v>
      </c>
    </row>
    <row r="552" customFormat="false" ht="12.75" hidden="false" customHeight="false" outlineLevel="0" collapsed="false">
      <c r="A552" s="0" t="n">
        <v>-1</v>
      </c>
      <c r="B552" s="114" t="n">
        <v>10684</v>
      </c>
      <c r="C552" s="116" t="n">
        <v>4</v>
      </c>
      <c r="D552" s="116" t="n">
        <v>1.5</v>
      </c>
      <c r="E552" s="116" t="n">
        <v>-0.05</v>
      </c>
    </row>
    <row r="553" customFormat="false" ht="12.75" hidden="false" customHeight="false" outlineLevel="0" collapsed="false">
      <c r="A553" s="0" t="n">
        <v>-1</v>
      </c>
      <c r="B553" s="114" t="n">
        <v>10686</v>
      </c>
      <c r="C553" s="116" t="n">
        <v>4</v>
      </c>
      <c r="D553" s="116" t="n">
        <v>1.5</v>
      </c>
      <c r="E553" s="116" t="n">
        <v>0.05</v>
      </c>
    </row>
    <row r="554" customFormat="false" ht="12.75" hidden="false" customHeight="false" outlineLevel="0" collapsed="false">
      <c r="A554" s="0" t="n">
        <v>-1</v>
      </c>
      <c r="B554" s="114" t="n">
        <v>10687</v>
      </c>
      <c r="C554" s="116" t="n">
        <v>4.66667</v>
      </c>
      <c r="D554" s="116" t="n">
        <v>1.5</v>
      </c>
      <c r="E554" s="116" t="n">
        <v>-0.05</v>
      </c>
    </row>
    <row r="555" customFormat="false" ht="12.75" hidden="false" customHeight="false" outlineLevel="0" collapsed="false">
      <c r="A555" s="0" t="n">
        <v>-1</v>
      </c>
      <c r="B555" s="114" t="n">
        <v>10689</v>
      </c>
      <c r="C555" s="116" t="n">
        <v>4.66667</v>
      </c>
      <c r="D555" s="116" t="n">
        <v>1.5</v>
      </c>
      <c r="E555" s="116" t="n">
        <v>0.05</v>
      </c>
    </row>
    <row r="556" customFormat="false" ht="12.75" hidden="false" customHeight="false" outlineLevel="0" collapsed="false">
      <c r="A556" s="0" t="n">
        <v>-1</v>
      </c>
      <c r="B556" s="114" t="n">
        <v>10690</v>
      </c>
      <c r="C556" s="116" t="n">
        <v>5.33333</v>
      </c>
      <c r="D556" s="116" t="n">
        <v>1.5</v>
      </c>
      <c r="E556" s="116" t="n">
        <v>-0.05</v>
      </c>
    </row>
    <row r="557" customFormat="false" ht="12.75" hidden="false" customHeight="false" outlineLevel="0" collapsed="false">
      <c r="A557" s="0" t="n">
        <v>-1</v>
      </c>
      <c r="B557" s="114" t="n">
        <v>10692</v>
      </c>
      <c r="C557" s="116" t="n">
        <v>5.33333</v>
      </c>
      <c r="D557" s="116" t="n">
        <v>1.5</v>
      </c>
      <c r="E557" s="116" t="n">
        <v>0.05</v>
      </c>
    </row>
    <row r="558" customFormat="false" ht="12.75" hidden="false" customHeight="false" outlineLevel="0" collapsed="false">
      <c r="A558" s="0" t="n">
        <v>-1</v>
      </c>
      <c r="B558" s="114" t="n">
        <v>10693</v>
      </c>
      <c r="C558" s="116" t="n">
        <v>6</v>
      </c>
      <c r="D558" s="116" t="n">
        <v>1.5</v>
      </c>
      <c r="E558" s="116" t="n">
        <v>-0.05</v>
      </c>
    </row>
    <row r="559" customFormat="false" ht="12.75" hidden="false" customHeight="false" outlineLevel="0" collapsed="false">
      <c r="A559" s="0" t="n">
        <v>-1</v>
      </c>
      <c r="B559" s="114" t="n">
        <v>10695</v>
      </c>
      <c r="C559" s="116" t="n">
        <v>6</v>
      </c>
      <c r="D559" s="116" t="n">
        <v>1.5</v>
      </c>
      <c r="E559" s="116" t="n">
        <v>0.05</v>
      </c>
    </row>
    <row r="560" customFormat="false" ht="12.75" hidden="false" customHeight="false" outlineLevel="0" collapsed="false">
      <c r="A560" s="0" t="n">
        <v>-1</v>
      </c>
      <c r="B560" s="114" t="n">
        <v>10696</v>
      </c>
      <c r="C560" s="116" t="n">
        <v>6.66667</v>
      </c>
      <c r="D560" s="116" t="n">
        <v>1.5</v>
      </c>
      <c r="E560" s="116" t="n">
        <v>-0.05</v>
      </c>
    </row>
    <row r="561" customFormat="false" ht="12.75" hidden="false" customHeight="false" outlineLevel="0" collapsed="false">
      <c r="A561" s="0" t="n">
        <v>-1</v>
      </c>
      <c r="B561" s="114" t="n">
        <v>10698</v>
      </c>
      <c r="C561" s="116" t="n">
        <v>6.66667</v>
      </c>
      <c r="D561" s="116" t="n">
        <v>1.5</v>
      </c>
      <c r="E561" s="116" t="n">
        <v>0.05</v>
      </c>
    </row>
    <row r="562" customFormat="false" ht="12.75" hidden="false" customHeight="false" outlineLevel="0" collapsed="false">
      <c r="A562" s="0" t="n">
        <v>-1</v>
      </c>
      <c r="B562" s="114" t="n">
        <v>10699</v>
      </c>
      <c r="C562" s="116" t="n">
        <v>7.33333</v>
      </c>
      <c r="D562" s="116" t="n">
        <v>1.5</v>
      </c>
      <c r="E562" s="116" t="n">
        <v>-0.05</v>
      </c>
    </row>
    <row r="563" customFormat="false" ht="12.75" hidden="false" customHeight="false" outlineLevel="0" collapsed="false">
      <c r="A563" s="0" t="n">
        <v>-1</v>
      </c>
      <c r="B563" s="114" t="n">
        <v>10701</v>
      </c>
      <c r="C563" s="116" t="n">
        <v>7.33333</v>
      </c>
      <c r="D563" s="116" t="n">
        <v>1.5</v>
      </c>
      <c r="E563" s="116" t="n">
        <v>0.05</v>
      </c>
    </row>
    <row r="564" customFormat="false" ht="12.75" hidden="false" customHeight="false" outlineLevel="0" collapsed="false">
      <c r="A564" s="0" t="n">
        <v>-1</v>
      </c>
      <c r="B564" s="114" t="n">
        <v>10702</v>
      </c>
      <c r="C564" s="116" t="n">
        <v>8</v>
      </c>
      <c r="D564" s="116" t="n">
        <v>1.5</v>
      </c>
      <c r="E564" s="116" t="n">
        <v>-0.05</v>
      </c>
    </row>
    <row r="565" customFormat="false" ht="12.75" hidden="false" customHeight="false" outlineLevel="0" collapsed="false">
      <c r="A565" s="0" t="n">
        <v>-1</v>
      </c>
      <c r="B565" s="114" t="n">
        <v>10704</v>
      </c>
      <c r="C565" s="116" t="n">
        <v>8</v>
      </c>
      <c r="D565" s="116" t="n">
        <v>1.5</v>
      </c>
      <c r="E565" s="116" t="n">
        <v>0.05</v>
      </c>
    </row>
    <row r="566" customFormat="false" ht="12.75" hidden="false" customHeight="false" outlineLevel="0" collapsed="false">
      <c r="A566" s="0" t="n">
        <v>-1</v>
      </c>
      <c r="B566" s="114" t="n">
        <v>10705</v>
      </c>
      <c r="C566" s="116" t="n">
        <v>8.66667</v>
      </c>
      <c r="D566" s="116" t="n">
        <v>1.5</v>
      </c>
      <c r="E566" s="116" t="n">
        <v>-0.05</v>
      </c>
    </row>
    <row r="567" customFormat="false" ht="12.75" hidden="false" customHeight="false" outlineLevel="0" collapsed="false">
      <c r="A567" s="0" t="n">
        <v>-1</v>
      </c>
      <c r="B567" s="114" t="n">
        <v>10707</v>
      </c>
      <c r="C567" s="116" t="n">
        <v>8.66667</v>
      </c>
      <c r="D567" s="116" t="n">
        <v>1.5</v>
      </c>
      <c r="E567" s="116" t="n">
        <v>0.05</v>
      </c>
    </row>
    <row r="568" customFormat="false" ht="12.75" hidden="false" customHeight="false" outlineLevel="0" collapsed="false">
      <c r="A568" s="0" t="n">
        <v>-1</v>
      </c>
      <c r="B568" s="114" t="n">
        <v>10708</v>
      </c>
      <c r="C568" s="116" t="n">
        <v>9.33333</v>
      </c>
      <c r="D568" s="116" t="n">
        <v>1.5</v>
      </c>
      <c r="E568" s="116" t="n">
        <v>-0.05</v>
      </c>
    </row>
    <row r="569" customFormat="false" ht="12.75" hidden="false" customHeight="false" outlineLevel="0" collapsed="false">
      <c r="A569" s="0" t="n">
        <v>-1</v>
      </c>
      <c r="B569" s="114" t="n">
        <v>10710</v>
      </c>
      <c r="C569" s="116" t="n">
        <v>9.33333</v>
      </c>
      <c r="D569" s="116" t="n">
        <v>1.5</v>
      </c>
      <c r="E569" s="116" t="n">
        <v>0.05</v>
      </c>
    </row>
    <row r="570" customFormat="false" ht="12.75" hidden="false" customHeight="false" outlineLevel="0" collapsed="false">
      <c r="A570" s="0" t="n">
        <v>-1</v>
      </c>
      <c r="B570" s="114" t="n">
        <v>10711</v>
      </c>
      <c r="C570" s="116" t="n">
        <v>10</v>
      </c>
      <c r="D570" s="116" t="n">
        <v>1.5</v>
      </c>
      <c r="E570" s="116" t="n">
        <v>-0.05</v>
      </c>
    </row>
    <row r="571" customFormat="false" ht="12.75" hidden="false" customHeight="false" outlineLevel="0" collapsed="false">
      <c r="A571" s="0" t="n">
        <v>-1</v>
      </c>
      <c r="B571" s="114" t="n">
        <v>10713</v>
      </c>
      <c r="C571" s="116" t="n">
        <v>10</v>
      </c>
      <c r="D571" s="116" t="n">
        <v>1.5</v>
      </c>
      <c r="E571" s="116" t="n">
        <v>0.05</v>
      </c>
    </row>
    <row r="572" customFormat="false" ht="12.75" hidden="false" customHeight="false" outlineLevel="0" collapsed="false">
      <c r="A572" s="0" t="n">
        <v>-1</v>
      </c>
      <c r="B572" s="114" t="n">
        <v>10714</v>
      </c>
      <c r="C572" s="116" t="n">
        <v>0</v>
      </c>
      <c r="D572" s="116" t="n">
        <v>1.66667</v>
      </c>
      <c r="E572" s="116" t="n">
        <v>-0.05</v>
      </c>
    </row>
    <row r="573" customFormat="false" ht="12.75" hidden="false" customHeight="false" outlineLevel="0" collapsed="false">
      <c r="A573" s="0" t="n">
        <v>-1</v>
      </c>
      <c r="B573" s="114" t="n">
        <v>10715</v>
      </c>
      <c r="C573" s="116" t="n">
        <v>0</v>
      </c>
      <c r="D573" s="116" t="n">
        <v>1.66667</v>
      </c>
      <c r="E573" s="116" t="n">
        <v>0</v>
      </c>
    </row>
    <row r="574" customFormat="false" ht="12.75" hidden="false" customHeight="false" outlineLevel="0" collapsed="false">
      <c r="A574" s="0" t="n">
        <v>-1</v>
      </c>
      <c r="B574" s="114" t="n">
        <v>10716</v>
      </c>
      <c r="C574" s="116" t="n">
        <v>0</v>
      </c>
      <c r="D574" s="116" t="n">
        <v>1.66667</v>
      </c>
      <c r="E574" s="116" t="n">
        <v>0.05</v>
      </c>
    </row>
    <row r="575" customFormat="false" ht="12.75" hidden="false" customHeight="false" outlineLevel="0" collapsed="false">
      <c r="A575" s="0" t="n">
        <v>-1</v>
      </c>
      <c r="B575" s="114" t="n">
        <v>10717</v>
      </c>
      <c r="C575" s="116" t="n">
        <v>0.333333</v>
      </c>
      <c r="D575" s="116" t="n">
        <v>1.66667</v>
      </c>
      <c r="E575" s="116" t="n">
        <v>-0.05</v>
      </c>
    </row>
    <row r="576" customFormat="false" ht="12.75" hidden="false" customHeight="false" outlineLevel="0" collapsed="false">
      <c r="A576" s="0" t="n">
        <v>-1</v>
      </c>
      <c r="B576" s="114" t="n">
        <v>10719</v>
      </c>
      <c r="C576" s="116" t="n">
        <v>0.333333</v>
      </c>
      <c r="D576" s="116" t="n">
        <v>1.66667</v>
      </c>
      <c r="E576" s="116" t="n">
        <v>0.05</v>
      </c>
    </row>
    <row r="577" customFormat="false" ht="12.75" hidden="false" customHeight="false" outlineLevel="0" collapsed="false">
      <c r="A577" s="0" t="n">
        <v>-1</v>
      </c>
      <c r="B577" s="114" t="n">
        <v>10720</v>
      </c>
      <c r="C577" s="116" t="n">
        <v>0.666667</v>
      </c>
      <c r="D577" s="116" t="n">
        <v>1.66667</v>
      </c>
      <c r="E577" s="116" t="n">
        <v>-0.05</v>
      </c>
    </row>
    <row r="578" customFormat="false" ht="12.75" hidden="false" customHeight="false" outlineLevel="0" collapsed="false">
      <c r="A578" s="0" t="n">
        <v>-1</v>
      </c>
      <c r="B578" s="114" t="n">
        <v>10721</v>
      </c>
      <c r="C578" s="116" t="n">
        <v>0.666667</v>
      </c>
      <c r="D578" s="116" t="n">
        <v>1.66667</v>
      </c>
      <c r="E578" s="116" t="n">
        <v>0</v>
      </c>
    </row>
    <row r="579" customFormat="false" ht="12.75" hidden="false" customHeight="false" outlineLevel="0" collapsed="false">
      <c r="A579" s="0" t="n">
        <v>-1</v>
      </c>
      <c r="B579" s="114" t="n">
        <v>10722</v>
      </c>
      <c r="C579" s="116" t="n">
        <v>0.666667</v>
      </c>
      <c r="D579" s="116" t="n">
        <v>1.66667</v>
      </c>
      <c r="E579" s="116" t="n">
        <v>0.05</v>
      </c>
    </row>
    <row r="580" customFormat="false" ht="12.75" hidden="false" customHeight="false" outlineLevel="0" collapsed="false">
      <c r="A580" s="0" t="n">
        <v>-1</v>
      </c>
      <c r="B580" s="114" t="n">
        <v>10723</v>
      </c>
      <c r="C580" s="116" t="n">
        <v>1</v>
      </c>
      <c r="D580" s="116" t="n">
        <v>1.66667</v>
      </c>
      <c r="E580" s="116" t="n">
        <v>-0.05</v>
      </c>
    </row>
    <row r="581" customFormat="false" ht="12.75" hidden="false" customHeight="false" outlineLevel="0" collapsed="false">
      <c r="A581" s="0" t="n">
        <v>-1</v>
      </c>
      <c r="B581" s="114" t="n">
        <v>10725</v>
      </c>
      <c r="C581" s="116" t="n">
        <v>1</v>
      </c>
      <c r="D581" s="116" t="n">
        <v>1.66667</v>
      </c>
      <c r="E581" s="116" t="n">
        <v>0.05</v>
      </c>
    </row>
    <row r="582" customFormat="false" ht="12.75" hidden="false" customHeight="false" outlineLevel="0" collapsed="false">
      <c r="A582" s="0" t="n">
        <v>-1</v>
      </c>
      <c r="B582" s="114" t="n">
        <v>10726</v>
      </c>
      <c r="C582" s="116" t="n">
        <v>1.33333</v>
      </c>
      <c r="D582" s="116" t="n">
        <v>1.66667</v>
      </c>
      <c r="E582" s="116" t="n">
        <v>-0.05</v>
      </c>
    </row>
    <row r="583" customFormat="false" ht="12.75" hidden="false" customHeight="false" outlineLevel="0" collapsed="false">
      <c r="A583" s="0" t="n">
        <v>-1</v>
      </c>
      <c r="B583" s="114" t="n">
        <v>10727</v>
      </c>
      <c r="C583" s="116" t="n">
        <v>1.33333</v>
      </c>
      <c r="D583" s="116" t="n">
        <v>1.66667</v>
      </c>
      <c r="E583" s="116" t="n">
        <v>0</v>
      </c>
    </row>
    <row r="584" customFormat="false" ht="12.75" hidden="false" customHeight="false" outlineLevel="0" collapsed="false">
      <c r="A584" s="0" t="n">
        <v>-1</v>
      </c>
      <c r="B584" s="114" t="n">
        <v>10728</v>
      </c>
      <c r="C584" s="116" t="n">
        <v>1.33333</v>
      </c>
      <c r="D584" s="116" t="n">
        <v>1.66667</v>
      </c>
      <c r="E584" s="116" t="n">
        <v>0.05</v>
      </c>
    </row>
    <row r="585" customFormat="false" ht="12.75" hidden="false" customHeight="false" outlineLevel="0" collapsed="false">
      <c r="A585" s="0" t="n">
        <v>-1</v>
      </c>
      <c r="B585" s="114" t="n">
        <v>10729</v>
      </c>
      <c r="C585" s="116" t="n">
        <v>1.66667</v>
      </c>
      <c r="D585" s="116" t="n">
        <v>1.66667</v>
      </c>
      <c r="E585" s="116" t="n">
        <v>-0.05</v>
      </c>
    </row>
    <row r="586" customFormat="false" ht="12.75" hidden="false" customHeight="false" outlineLevel="0" collapsed="false">
      <c r="A586" s="0" t="n">
        <v>-1</v>
      </c>
      <c r="B586" s="114" t="n">
        <v>10731</v>
      </c>
      <c r="C586" s="116" t="n">
        <v>1.66667</v>
      </c>
      <c r="D586" s="116" t="n">
        <v>1.66667</v>
      </c>
      <c r="E586" s="116" t="n">
        <v>0.05</v>
      </c>
    </row>
    <row r="587" customFormat="false" ht="12.75" hidden="false" customHeight="false" outlineLevel="0" collapsed="false">
      <c r="A587" s="0" t="n">
        <v>-1</v>
      </c>
      <c r="B587" s="114" t="n">
        <v>10732</v>
      </c>
      <c r="C587" s="116" t="n">
        <v>2</v>
      </c>
      <c r="D587" s="116" t="n">
        <v>1.66667</v>
      </c>
      <c r="E587" s="116" t="n">
        <v>-0.05</v>
      </c>
    </row>
    <row r="588" customFormat="false" ht="12.75" hidden="false" customHeight="false" outlineLevel="0" collapsed="false">
      <c r="A588" s="0" t="n">
        <v>-1</v>
      </c>
      <c r="B588" s="114" t="n">
        <v>10733</v>
      </c>
      <c r="C588" s="116" t="n">
        <v>2</v>
      </c>
      <c r="D588" s="116" t="n">
        <v>1.66667</v>
      </c>
      <c r="E588" s="116" t="n">
        <v>0</v>
      </c>
    </row>
    <row r="589" customFormat="false" ht="12.75" hidden="false" customHeight="false" outlineLevel="0" collapsed="false">
      <c r="A589" s="0" t="n">
        <v>-1</v>
      </c>
      <c r="B589" s="114" t="n">
        <v>10734</v>
      </c>
      <c r="C589" s="116" t="n">
        <v>2</v>
      </c>
      <c r="D589" s="116" t="n">
        <v>1.66667</v>
      </c>
      <c r="E589" s="116" t="n">
        <v>0.05</v>
      </c>
    </row>
    <row r="590" customFormat="false" ht="12.75" hidden="false" customHeight="false" outlineLevel="0" collapsed="false">
      <c r="A590" s="0" t="n">
        <v>-1</v>
      </c>
      <c r="B590" s="114" t="n">
        <v>10735</v>
      </c>
      <c r="C590" s="116" t="n">
        <v>2.33333</v>
      </c>
      <c r="D590" s="116" t="n">
        <v>1.66667</v>
      </c>
      <c r="E590" s="116" t="n">
        <v>-0.05</v>
      </c>
    </row>
    <row r="591" customFormat="false" ht="12.75" hidden="false" customHeight="false" outlineLevel="0" collapsed="false">
      <c r="A591" s="0" t="n">
        <v>-1</v>
      </c>
      <c r="B591" s="114" t="n">
        <v>10737</v>
      </c>
      <c r="C591" s="116" t="n">
        <v>2.33333</v>
      </c>
      <c r="D591" s="116" t="n">
        <v>1.66667</v>
      </c>
      <c r="E591" s="116" t="n">
        <v>0.05</v>
      </c>
    </row>
    <row r="592" customFormat="false" ht="12.75" hidden="false" customHeight="false" outlineLevel="0" collapsed="false">
      <c r="A592" s="0" t="n">
        <v>-1</v>
      </c>
      <c r="B592" s="114" t="n">
        <v>10738</v>
      </c>
      <c r="C592" s="116" t="n">
        <v>2.66667</v>
      </c>
      <c r="D592" s="116" t="n">
        <v>1.66667</v>
      </c>
      <c r="E592" s="116" t="n">
        <v>-0.05</v>
      </c>
    </row>
    <row r="593" customFormat="false" ht="12.75" hidden="false" customHeight="false" outlineLevel="0" collapsed="false">
      <c r="A593" s="0" t="n">
        <v>-1</v>
      </c>
      <c r="B593" s="114" t="n">
        <v>10739</v>
      </c>
      <c r="C593" s="116" t="n">
        <v>2.66667</v>
      </c>
      <c r="D593" s="116" t="n">
        <v>1.66667</v>
      </c>
      <c r="E593" s="116" t="n">
        <v>0</v>
      </c>
    </row>
    <row r="594" customFormat="false" ht="12.75" hidden="false" customHeight="false" outlineLevel="0" collapsed="false">
      <c r="A594" s="0" t="n">
        <v>-1</v>
      </c>
      <c r="B594" s="114" t="n">
        <v>10740</v>
      </c>
      <c r="C594" s="116" t="n">
        <v>2.66667</v>
      </c>
      <c r="D594" s="116" t="n">
        <v>1.66667</v>
      </c>
      <c r="E594" s="116" t="n">
        <v>0.05</v>
      </c>
    </row>
    <row r="595" customFormat="false" ht="12.75" hidden="false" customHeight="false" outlineLevel="0" collapsed="false">
      <c r="A595" s="0" t="n">
        <v>-1</v>
      </c>
      <c r="B595" s="114" t="n">
        <v>10741</v>
      </c>
      <c r="C595" s="116" t="n">
        <v>3</v>
      </c>
      <c r="D595" s="116" t="n">
        <v>1.66667</v>
      </c>
      <c r="E595" s="116" t="n">
        <v>-0.05</v>
      </c>
    </row>
    <row r="596" customFormat="false" ht="12.75" hidden="false" customHeight="false" outlineLevel="0" collapsed="false">
      <c r="A596" s="0" t="n">
        <v>-1</v>
      </c>
      <c r="B596" s="114" t="n">
        <v>10743</v>
      </c>
      <c r="C596" s="116" t="n">
        <v>3</v>
      </c>
      <c r="D596" s="116" t="n">
        <v>1.66667</v>
      </c>
      <c r="E596" s="116" t="n">
        <v>0.05</v>
      </c>
    </row>
    <row r="597" customFormat="false" ht="12.75" hidden="false" customHeight="false" outlineLevel="0" collapsed="false">
      <c r="A597" s="0" t="n">
        <v>-1</v>
      </c>
      <c r="B597" s="114" t="n">
        <v>10744</v>
      </c>
      <c r="C597" s="116" t="n">
        <v>3.33333</v>
      </c>
      <c r="D597" s="116" t="n">
        <v>1.66667</v>
      </c>
      <c r="E597" s="116" t="n">
        <v>-0.05</v>
      </c>
    </row>
    <row r="598" customFormat="false" ht="12.75" hidden="false" customHeight="false" outlineLevel="0" collapsed="false">
      <c r="A598" s="0" t="n">
        <v>-1</v>
      </c>
      <c r="B598" s="114" t="n">
        <v>10745</v>
      </c>
      <c r="C598" s="116" t="n">
        <v>3.33333</v>
      </c>
      <c r="D598" s="116" t="n">
        <v>1.66667</v>
      </c>
      <c r="E598" s="116" t="n">
        <v>0</v>
      </c>
    </row>
    <row r="599" customFormat="false" ht="12.75" hidden="false" customHeight="false" outlineLevel="0" collapsed="false">
      <c r="A599" s="0" t="n">
        <v>-1</v>
      </c>
      <c r="B599" s="114" t="n">
        <v>10746</v>
      </c>
      <c r="C599" s="116" t="n">
        <v>3.33333</v>
      </c>
      <c r="D599" s="116" t="n">
        <v>1.66667</v>
      </c>
      <c r="E599" s="116" t="n">
        <v>0.05</v>
      </c>
    </row>
    <row r="600" customFormat="false" ht="12.75" hidden="false" customHeight="false" outlineLevel="0" collapsed="false">
      <c r="A600" s="0" t="n">
        <v>-1</v>
      </c>
      <c r="B600" s="114" t="n">
        <v>10747</v>
      </c>
      <c r="C600" s="116" t="n">
        <v>3.66667</v>
      </c>
      <c r="D600" s="116" t="n">
        <v>1.66667</v>
      </c>
      <c r="E600" s="116" t="n">
        <v>-0.05</v>
      </c>
    </row>
    <row r="601" customFormat="false" ht="12.75" hidden="false" customHeight="false" outlineLevel="0" collapsed="false">
      <c r="A601" s="0" t="n">
        <v>-1</v>
      </c>
      <c r="B601" s="114" t="n">
        <v>10749</v>
      </c>
      <c r="C601" s="116" t="n">
        <v>3.66667</v>
      </c>
      <c r="D601" s="116" t="n">
        <v>1.66667</v>
      </c>
      <c r="E601" s="116" t="n">
        <v>0.05</v>
      </c>
    </row>
    <row r="602" customFormat="false" ht="12.75" hidden="false" customHeight="false" outlineLevel="0" collapsed="false">
      <c r="A602" s="0" t="n">
        <v>-1</v>
      </c>
      <c r="B602" s="114" t="n">
        <v>10750</v>
      </c>
      <c r="C602" s="116" t="n">
        <v>4</v>
      </c>
      <c r="D602" s="116" t="n">
        <v>1.66667</v>
      </c>
      <c r="E602" s="116" t="n">
        <v>-0.05</v>
      </c>
    </row>
    <row r="603" customFormat="false" ht="12.75" hidden="false" customHeight="false" outlineLevel="0" collapsed="false">
      <c r="A603" s="0" t="n">
        <v>-1</v>
      </c>
      <c r="B603" s="114" t="n">
        <v>10751</v>
      </c>
      <c r="C603" s="116" t="n">
        <v>4</v>
      </c>
      <c r="D603" s="116" t="n">
        <v>1.66667</v>
      </c>
      <c r="E603" s="116" t="n">
        <v>0</v>
      </c>
    </row>
    <row r="604" customFormat="false" ht="12.75" hidden="false" customHeight="false" outlineLevel="0" collapsed="false">
      <c r="A604" s="0" t="n">
        <v>-1</v>
      </c>
      <c r="B604" s="114" t="n">
        <v>10752</v>
      </c>
      <c r="C604" s="116" t="n">
        <v>4</v>
      </c>
      <c r="D604" s="116" t="n">
        <v>1.66667</v>
      </c>
      <c r="E604" s="116" t="n">
        <v>0.05</v>
      </c>
    </row>
    <row r="605" customFormat="false" ht="12.75" hidden="false" customHeight="false" outlineLevel="0" collapsed="false">
      <c r="A605" s="0" t="n">
        <v>-1</v>
      </c>
      <c r="B605" s="114" t="n">
        <v>10753</v>
      </c>
      <c r="C605" s="116" t="n">
        <v>4.33333</v>
      </c>
      <c r="D605" s="116" t="n">
        <v>1.66667</v>
      </c>
      <c r="E605" s="116" t="n">
        <v>-0.05</v>
      </c>
    </row>
    <row r="606" customFormat="false" ht="12.75" hidden="false" customHeight="false" outlineLevel="0" collapsed="false">
      <c r="A606" s="0" t="n">
        <v>-1</v>
      </c>
      <c r="B606" s="114" t="n">
        <v>10755</v>
      </c>
      <c r="C606" s="116" t="n">
        <v>4.33333</v>
      </c>
      <c r="D606" s="116" t="n">
        <v>1.66667</v>
      </c>
      <c r="E606" s="116" t="n">
        <v>0.05</v>
      </c>
    </row>
    <row r="607" customFormat="false" ht="12.75" hidden="false" customHeight="false" outlineLevel="0" collapsed="false">
      <c r="A607" s="0" t="n">
        <v>-1</v>
      </c>
      <c r="B607" s="114" t="n">
        <v>10756</v>
      </c>
      <c r="C607" s="116" t="n">
        <v>4.66667</v>
      </c>
      <c r="D607" s="116" t="n">
        <v>1.66667</v>
      </c>
      <c r="E607" s="116" t="n">
        <v>-0.05</v>
      </c>
    </row>
    <row r="608" customFormat="false" ht="12.75" hidden="false" customHeight="false" outlineLevel="0" collapsed="false">
      <c r="A608" s="0" t="n">
        <v>-1</v>
      </c>
      <c r="B608" s="114" t="n">
        <v>10757</v>
      </c>
      <c r="C608" s="116" t="n">
        <v>4.66667</v>
      </c>
      <c r="D608" s="116" t="n">
        <v>1.66667</v>
      </c>
      <c r="E608" s="116" t="n">
        <v>0</v>
      </c>
    </row>
    <row r="609" customFormat="false" ht="12.75" hidden="false" customHeight="false" outlineLevel="0" collapsed="false">
      <c r="A609" s="0" t="n">
        <v>-1</v>
      </c>
      <c r="B609" s="114" t="n">
        <v>10758</v>
      </c>
      <c r="C609" s="116" t="n">
        <v>4.66667</v>
      </c>
      <c r="D609" s="116" t="n">
        <v>1.66667</v>
      </c>
      <c r="E609" s="116" t="n">
        <v>0.05</v>
      </c>
    </row>
    <row r="610" customFormat="false" ht="12.75" hidden="false" customHeight="false" outlineLevel="0" collapsed="false">
      <c r="A610" s="0" t="n">
        <v>-1</v>
      </c>
      <c r="B610" s="114" t="n">
        <v>10759</v>
      </c>
      <c r="C610" s="116" t="n">
        <v>5</v>
      </c>
      <c r="D610" s="116" t="n">
        <v>1.66667</v>
      </c>
      <c r="E610" s="116" t="n">
        <v>-0.05</v>
      </c>
    </row>
    <row r="611" customFormat="false" ht="12.75" hidden="false" customHeight="false" outlineLevel="0" collapsed="false">
      <c r="A611" s="0" t="n">
        <v>-1</v>
      </c>
      <c r="B611" s="114" t="n">
        <v>10761</v>
      </c>
      <c r="C611" s="116" t="n">
        <v>5</v>
      </c>
      <c r="D611" s="116" t="n">
        <v>1.66667</v>
      </c>
      <c r="E611" s="116" t="n">
        <v>0.05</v>
      </c>
    </row>
    <row r="612" customFormat="false" ht="12.75" hidden="false" customHeight="false" outlineLevel="0" collapsed="false">
      <c r="A612" s="0" t="n">
        <v>-1</v>
      </c>
      <c r="B612" s="114" t="n">
        <v>10762</v>
      </c>
      <c r="C612" s="116" t="n">
        <v>5.33333</v>
      </c>
      <c r="D612" s="116" t="n">
        <v>1.66667</v>
      </c>
      <c r="E612" s="116" t="n">
        <v>-0.05</v>
      </c>
    </row>
    <row r="613" customFormat="false" ht="12.75" hidden="false" customHeight="false" outlineLevel="0" collapsed="false">
      <c r="A613" s="0" t="n">
        <v>-1</v>
      </c>
      <c r="B613" s="114" t="n">
        <v>10763</v>
      </c>
      <c r="C613" s="116" t="n">
        <v>5.33333</v>
      </c>
      <c r="D613" s="116" t="n">
        <v>1.66667</v>
      </c>
      <c r="E613" s="116" t="n">
        <v>0</v>
      </c>
    </row>
    <row r="614" customFormat="false" ht="12.75" hidden="false" customHeight="false" outlineLevel="0" collapsed="false">
      <c r="A614" s="0" t="n">
        <v>-1</v>
      </c>
      <c r="B614" s="114" t="n">
        <v>10764</v>
      </c>
      <c r="C614" s="116" t="n">
        <v>5.33333</v>
      </c>
      <c r="D614" s="116" t="n">
        <v>1.66667</v>
      </c>
      <c r="E614" s="116" t="n">
        <v>0.05</v>
      </c>
    </row>
    <row r="615" customFormat="false" ht="12.75" hidden="false" customHeight="false" outlineLevel="0" collapsed="false">
      <c r="A615" s="0" t="n">
        <v>-1</v>
      </c>
      <c r="B615" s="114" t="n">
        <v>10765</v>
      </c>
      <c r="C615" s="116" t="n">
        <v>5.66667</v>
      </c>
      <c r="D615" s="116" t="n">
        <v>1.66667</v>
      </c>
      <c r="E615" s="116" t="n">
        <v>-0.05</v>
      </c>
    </row>
    <row r="616" customFormat="false" ht="12.75" hidden="false" customHeight="false" outlineLevel="0" collapsed="false">
      <c r="A616" s="0" t="n">
        <v>-1</v>
      </c>
      <c r="B616" s="114" t="n">
        <v>10767</v>
      </c>
      <c r="C616" s="116" t="n">
        <v>5.66667</v>
      </c>
      <c r="D616" s="116" t="n">
        <v>1.66667</v>
      </c>
      <c r="E616" s="116" t="n">
        <v>0.05</v>
      </c>
    </row>
    <row r="617" customFormat="false" ht="12.75" hidden="false" customHeight="false" outlineLevel="0" collapsed="false">
      <c r="A617" s="0" t="n">
        <v>-1</v>
      </c>
      <c r="B617" s="114" t="n">
        <v>10768</v>
      </c>
      <c r="C617" s="116" t="n">
        <v>6</v>
      </c>
      <c r="D617" s="116" t="n">
        <v>1.66667</v>
      </c>
      <c r="E617" s="116" t="n">
        <v>-0.05</v>
      </c>
    </row>
    <row r="618" customFormat="false" ht="12.75" hidden="false" customHeight="false" outlineLevel="0" collapsed="false">
      <c r="A618" s="0" t="n">
        <v>-1</v>
      </c>
      <c r="B618" s="114" t="n">
        <v>10769</v>
      </c>
      <c r="C618" s="116" t="n">
        <v>6</v>
      </c>
      <c r="D618" s="116" t="n">
        <v>1.66667</v>
      </c>
      <c r="E618" s="116" t="n">
        <v>0</v>
      </c>
    </row>
    <row r="619" customFormat="false" ht="12.75" hidden="false" customHeight="false" outlineLevel="0" collapsed="false">
      <c r="A619" s="0" t="n">
        <v>-1</v>
      </c>
      <c r="B619" s="114" t="n">
        <v>10770</v>
      </c>
      <c r="C619" s="116" t="n">
        <v>6</v>
      </c>
      <c r="D619" s="116" t="n">
        <v>1.66667</v>
      </c>
      <c r="E619" s="116" t="n">
        <v>0.05</v>
      </c>
    </row>
    <row r="620" customFormat="false" ht="12.75" hidden="false" customHeight="false" outlineLevel="0" collapsed="false">
      <c r="A620" s="0" t="n">
        <v>-1</v>
      </c>
      <c r="B620" s="114" t="n">
        <v>10771</v>
      </c>
      <c r="C620" s="116" t="n">
        <v>6.33333</v>
      </c>
      <c r="D620" s="116" t="n">
        <v>1.66667</v>
      </c>
      <c r="E620" s="116" t="n">
        <v>-0.05</v>
      </c>
    </row>
    <row r="621" customFormat="false" ht="12.75" hidden="false" customHeight="false" outlineLevel="0" collapsed="false">
      <c r="A621" s="0" t="n">
        <v>-1</v>
      </c>
      <c r="B621" s="114" t="n">
        <v>10773</v>
      </c>
      <c r="C621" s="116" t="n">
        <v>6.33333</v>
      </c>
      <c r="D621" s="116" t="n">
        <v>1.66667</v>
      </c>
      <c r="E621" s="116" t="n">
        <v>0.05</v>
      </c>
    </row>
    <row r="622" customFormat="false" ht="12.75" hidden="false" customHeight="false" outlineLevel="0" collapsed="false">
      <c r="A622" s="0" t="n">
        <v>-1</v>
      </c>
      <c r="B622" s="114" t="n">
        <v>10774</v>
      </c>
      <c r="C622" s="116" t="n">
        <v>6.66667</v>
      </c>
      <c r="D622" s="116" t="n">
        <v>1.66667</v>
      </c>
      <c r="E622" s="116" t="n">
        <v>-0.05</v>
      </c>
    </row>
    <row r="623" customFormat="false" ht="12.75" hidden="false" customHeight="false" outlineLevel="0" collapsed="false">
      <c r="A623" s="0" t="n">
        <v>-1</v>
      </c>
      <c r="B623" s="114" t="n">
        <v>10775</v>
      </c>
      <c r="C623" s="116" t="n">
        <v>6.66667</v>
      </c>
      <c r="D623" s="116" t="n">
        <v>1.66667</v>
      </c>
      <c r="E623" s="116" t="n">
        <v>0</v>
      </c>
    </row>
    <row r="624" customFormat="false" ht="12.75" hidden="false" customHeight="false" outlineLevel="0" collapsed="false">
      <c r="A624" s="0" t="n">
        <v>-1</v>
      </c>
      <c r="B624" s="114" t="n">
        <v>10776</v>
      </c>
      <c r="C624" s="116" t="n">
        <v>6.66667</v>
      </c>
      <c r="D624" s="116" t="n">
        <v>1.66667</v>
      </c>
      <c r="E624" s="116" t="n">
        <v>0.05</v>
      </c>
    </row>
    <row r="625" customFormat="false" ht="12.75" hidden="false" customHeight="false" outlineLevel="0" collapsed="false">
      <c r="A625" s="0" t="n">
        <v>-1</v>
      </c>
      <c r="B625" s="114" t="n">
        <v>10777</v>
      </c>
      <c r="C625" s="116" t="n">
        <v>7</v>
      </c>
      <c r="D625" s="116" t="n">
        <v>1.66667</v>
      </c>
      <c r="E625" s="116" t="n">
        <v>-0.05</v>
      </c>
    </row>
    <row r="626" customFormat="false" ht="12.75" hidden="false" customHeight="false" outlineLevel="0" collapsed="false">
      <c r="A626" s="0" t="n">
        <v>-1</v>
      </c>
      <c r="B626" s="114" t="n">
        <v>10779</v>
      </c>
      <c r="C626" s="116" t="n">
        <v>7</v>
      </c>
      <c r="D626" s="116" t="n">
        <v>1.66667</v>
      </c>
      <c r="E626" s="116" t="n">
        <v>0.05</v>
      </c>
    </row>
    <row r="627" customFormat="false" ht="12.75" hidden="false" customHeight="false" outlineLevel="0" collapsed="false">
      <c r="A627" s="0" t="n">
        <v>-1</v>
      </c>
      <c r="B627" s="114" t="n">
        <v>10780</v>
      </c>
      <c r="C627" s="116" t="n">
        <v>7.33333</v>
      </c>
      <c r="D627" s="116" t="n">
        <v>1.66667</v>
      </c>
      <c r="E627" s="116" t="n">
        <v>-0.05</v>
      </c>
    </row>
    <row r="628" customFormat="false" ht="12.75" hidden="false" customHeight="false" outlineLevel="0" collapsed="false">
      <c r="A628" s="0" t="n">
        <v>-1</v>
      </c>
      <c r="B628" s="114" t="n">
        <v>10781</v>
      </c>
      <c r="C628" s="116" t="n">
        <v>7.33333</v>
      </c>
      <c r="D628" s="116" t="n">
        <v>1.66667</v>
      </c>
      <c r="E628" s="116" t="n">
        <v>0</v>
      </c>
    </row>
    <row r="629" customFormat="false" ht="12.75" hidden="false" customHeight="false" outlineLevel="0" collapsed="false">
      <c r="A629" s="0" t="n">
        <v>-1</v>
      </c>
      <c r="B629" s="114" t="n">
        <v>10782</v>
      </c>
      <c r="C629" s="116" t="n">
        <v>7.33333</v>
      </c>
      <c r="D629" s="116" t="n">
        <v>1.66667</v>
      </c>
      <c r="E629" s="116" t="n">
        <v>0.05</v>
      </c>
    </row>
    <row r="630" customFormat="false" ht="12.75" hidden="false" customHeight="false" outlineLevel="0" collapsed="false">
      <c r="A630" s="0" t="n">
        <v>-1</v>
      </c>
      <c r="B630" s="114" t="n">
        <v>10783</v>
      </c>
      <c r="C630" s="116" t="n">
        <v>7.66667</v>
      </c>
      <c r="D630" s="116" t="n">
        <v>1.66667</v>
      </c>
      <c r="E630" s="116" t="n">
        <v>-0.05</v>
      </c>
    </row>
    <row r="631" customFormat="false" ht="12.75" hidden="false" customHeight="false" outlineLevel="0" collapsed="false">
      <c r="A631" s="0" t="n">
        <v>-1</v>
      </c>
      <c r="B631" s="114" t="n">
        <v>10785</v>
      </c>
      <c r="C631" s="116" t="n">
        <v>7.66667</v>
      </c>
      <c r="D631" s="116" t="n">
        <v>1.66667</v>
      </c>
      <c r="E631" s="116" t="n">
        <v>0.05</v>
      </c>
    </row>
    <row r="632" customFormat="false" ht="12.75" hidden="false" customHeight="false" outlineLevel="0" collapsed="false">
      <c r="A632" s="0" t="n">
        <v>-1</v>
      </c>
      <c r="B632" s="114" t="n">
        <v>10786</v>
      </c>
      <c r="C632" s="116" t="n">
        <v>8</v>
      </c>
      <c r="D632" s="116" t="n">
        <v>1.66667</v>
      </c>
      <c r="E632" s="116" t="n">
        <v>-0.05</v>
      </c>
    </row>
    <row r="633" customFormat="false" ht="12.75" hidden="false" customHeight="false" outlineLevel="0" collapsed="false">
      <c r="A633" s="0" t="n">
        <v>-1</v>
      </c>
      <c r="B633" s="114" t="n">
        <v>10787</v>
      </c>
      <c r="C633" s="116" t="n">
        <v>8</v>
      </c>
      <c r="D633" s="116" t="n">
        <v>1.66667</v>
      </c>
      <c r="E633" s="116" t="n">
        <v>0</v>
      </c>
    </row>
    <row r="634" customFormat="false" ht="12.75" hidden="false" customHeight="false" outlineLevel="0" collapsed="false">
      <c r="A634" s="0" t="n">
        <v>-1</v>
      </c>
      <c r="B634" s="114" t="n">
        <v>10788</v>
      </c>
      <c r="C634" s="116" t="n">
        <v>8</v>
      </c>
      <c r="D634" s="116" t="n">
        <v>1.66667</v>
      </c>
      <c r="E634" s="116" t="n">
        <v>0.05</v>
      </c>
    </row>
    <row r="635" customFormat="false" ht="12.75" hidden="false" customHeight="false" outlineLevel="0" collapsed="false">
      <c r="A635" s="0" t="n">
        <v>-1</v>
      </c>
      <c r="B635" s="114" t="n">
        <v>10789</v>
      </c>
      <c r="C635" s="116" t="n">
        <v>8.33333</v>
      </c>
      <c r="D635" s="116" t="n">
        <v>1.66667</v>
      </c>
      <c r="E635" s="116" t="n">
        <v>-0.05</v>
      </c>
    </row>
    <row r="636" customFormat="false" ht="12.75" hidden="false" customHeight="false" outlineLevel="0" collapsed="false">
      <c r="A636" s="0" t="n">
        <v>-1</v>
      </c>
      <c r="B636" s="114" t="n">
        <v>10791</v>
      </c>
      <c r="C636" s="116" t="n">
        <v>8.33333</v>
      </c>
      <c r="D636" s="116" t="n">
        <v>1.66667</v>
      </c>
      <c r="E636" s="116" t="n">
        <v>0.05</v>
      </c>
    </row>
    <row r="637" customFormat="false" ht="12.75" hidden="false" customHeight="false" outlineLevel="0" collapsed="false">
      <c r="A637" s="0" t="n">
        <v>-1</v>
      </c>
      <c r="B637" s="114" t="n">
        <v>10792</v>
      </c>
      <c r="C637" s="116" t="n">
        <v>8.66667</v>
      </c>
      <c r="D637" s="116" t="n">
        <v>1.66667</v>
      </c>
      <c r="E637" s="116" t="n">
        <v>-0.05</v>
      </c>
    </row>
    <row r="638" customFormat="false" ht="12.75" hidden="false" customHeight="false" outlineLevel="0" collapsed="false">
      <c r="A638" s="0" t="n">
        <v>-1</v>
      </c>
      <c r="B638" s="114" t="n">
        <v>10793</v>
      </c>
      <c r="C638" s="116" t="n">
        <v>8.66667</v>
      </c>
      <c r="D638" s="116" t="n">
        <v>1.66667</v>
      </c>
      <c r="E638" s="116" t="n">
        <v>0</v>
      </c>
    </row>
    <row r="639" customFormat="false" ht="12.75" hidden="false" customHeight="false" outlineLevel="0" collapsed="false">
      <c r="A639" s="0" t="n">
        <v>-1</v>
      </c>
      <c r="B639" s="114" t="n">
        <v>10794</v>
      </c>
      <c r="C639" s="116" t="n">
        <v>8.66667</v>
      </c>
      <c r="D639" s="116" t="n">
        <v>1.66667</v>
      </c>
      <c r="E639" s="116" t="n">
        <v>0.05</v>
      </c>
    </row>
    <row r="640" customFormat="false" ht="12.75" hidden="false" customHeight="false" outlineLevel="0" collapsed="false">
      <c r="A640" s="0" t="n">
        <v>-1</v>
      </c>
      <c r="B640" s="114" t="n">
        <v>10795</v>
      </c>
      <c r="C640" s="116" t="n">
        <v>9</v>
      </c>
      <c r="D640" s="116" t="n">
        <v>1.66667</v>
      </c>
      <c r="E640" s="116" t="n">
        <v>-0.05</v>
      </c>
    </row>
    <row r="641" customFormat="false" ht="12.75" hidden="false" customHeight="false" outlineLevel="0" collapsed="false">
      <c r="A641" s="0" t="n">
        <v>-1</v>
      </c>
      <c r="B641" s="114" t="n">
        <v>10797</v>
      </c>
      <c r="C641" s="116" t="n">
        <v>9</v>
      </c>
      <c r="D641" s="116" t="n">
        <v>1.66667</v>
      </c>
      <c r="E641" s="116" t="n">
        <v>0.05</v>
      </c>
    </row>
    <row r="642" customFormat="false" ht="12.75" hidden="false" customHeight="false" outlineLevel="0" collapsed="false">
      <c r="A642" s="0" t="n">
        <v>-1</v>
      </c>
      <c r="B642" s="114" t="n">
        <v>10798</v>
      </c>
      <c r="C642" s="116" t="n">
        <v>9.33333</v>
      </c>
      <c r="D642" s="116" t="n">
        <v>1.66667</v>
      </c>
      <c r="E642" s="116" t="n">
        <v>-0.05</v>
      </c>
    </row>
    <row r="643" customFormat="false" ht="12.75" hidden="false" customHeight="false" outlineLevel="0" collapsed="false">
      <c r="A643" s="0" t="n">
        <v>-1</v>
      </c>
      <c r="B643" s="114" t="n">
        <v>10799</v>
      </c>
      <c r="C643" s="116" t="n">
        <v>9.33333</v>
      </c>
      <c r="D643" s="116" t="n">
        <v>1.66667</v>
      </c>
      <c r="E643" s="116" t="n">
        <v>0</v>
      </c>
    </row>
    <row r="644" customFormat="false" ht="12.75" hidden="false" customHeight="false" outlineLevel="0" collapsed="false">
      <c r="A644" s="0" t="n">
        <v>-1</v>
      </c>
      <c r="B644" s="114" t="n">
        <v>10800</v>
      </c>
      <c r="C644" s="116" t="n">
        <v>9.33333</v>
      </c>
      <c r="D644" s="116" t="n">
        <v>1.66667</v>
      </c>
      <c r="E644" s="116" t="n">
        <v>0.05</v>
      </c>
    </row>
    <row r="645" customFormat="false" ht="12.75" hidden="false" customHeight="false" outlineLevel="0" collapsed="false">
      <c r="A645" s="0" t="n">
        <v>-1</v>
      </c>
      <c r="B645" s="114" t="n">
        <v>10801</v>
      </c>
      <c r="C645" s="116" t="n">
        <v>9.66667</v>
      </c>
      <c r="D645" s="116" t="n">
        <v>1.66667</v>
      </c>
      <c r="E645" s="116" t="n">
        <v>-0.05</v>
      </c>
    </row>
    <row r="646" customFormat="false" ht="12.75" hidden="false" customHeight="false" outlineLevel="0" collapsed="false">
      <c r="A646" s="0" t="n">
        <v>-1</v>
      </c>
      <c r="B646" s="114" t="n">
        <v>10803</v>
      </c>
      <c r="C646" s="116" t="n">
        <v>9.66667</v>
      </c>
      <c r="D646" s="116" t="n">
        <v>1.66667</v>
      </c>
      <c r="E646" s="116" t="n">
        <v>0.05</v>
      </c>
    </row>
    <row r="647" customFormat="false" ht="12.75" hidden="false" customHeight="false" outlineLevel="0" collapsed="false">
      <c r="A647" s="0" t="n">
        <v>-1</v>
      </c>
      <c r="B647" s="114" t="n">
        <v>10804</v>
      </c>
      <c r="C647" s="116" t="n">
        <v>10</v>
      </c>
      <c r="D647" s="116" t="n">
        <v>1.66667</v>
      </c>
      <c r="E647" s="116" t="n">
        <v>-0.05</v>
      </c>
    </row>
    <row r="648" customFormat="false" ht="12.75" hidden="false" customHeight="false" outlineLevel="0" collapsed="false">
      <c r="A648" s="0" t="n">
        <v>-1</v>
      </c>
      <c r="B648" s="114" t="n">
        <v>10805</v>
      </c>
      <c r="C648" s="116" t="n">
        <v>10</v>
      </c>
      <c r="D648" s="116" t="n">
        <v>1.66667</v>
      </c>
      <c r="E648" s="116" t="n">
        <v>0</v>
      </c>
    </row>
    <row r="649" customFormat="false" ht="12.75" hidden="false" customHeight="false" outlineLevel="0" collapsed="false">
      <c r="A649" s="0" t="n">
        <v>-1</v>
      </c>
      <c r="B649" s="114" t="n">
        <v>10806</v>
      </c>
      <c r="C649" s="116" t="n">
        <v>10</v>
      </c>
      <c r="D649" s="116" t="n">
        <v>1.66667</v>
      </c>
      <c r="E649" s="116" t="n">
        <v>0.05</v>
      </c>
    </row>
    <row r="650" customFormat="false" ht="12.75" hidden="false" customHeight="false" outlineLevel="0" collapsed="false">
      <c r="A650" s="0" t="n">
        <v>-1</v>
      </c>
      <c r="B650" s="114" t="n">
        <v>10807</v>
      </c>
      <c r="C650" s="116" t="n">
        <v>0</v>
      </c>
      <c r="D650" s="116" t="n">
        <v>1.83333</v>
      </c>
      <c r="E650" s="116" t="n">
        <v>-0.05</v>
      </c>
    </row>
    <row r="651" customFormat="false" ht="12.75" hidden="false" customHeight="false" outlineLevel="0" collapsed="false">
      <c r="A651" s="0" t="n">
        <v>-1</v>
      </c>
      <c r="B651" s="114" t="n">
        <v>10809</v>
      </c>
      <c r="C651" s="116" t="n">
        <v>0</v>
      </c>
      <c r="D651" s="116" t="n">
        <v>1.83333</v>
      </c>
      <c r="E651" s="116" t="n">
        <v>0.05</v>
      </c>
    </row>
    <row r="652" customFormat="false" ht="12.75" hidden="false" customHeight="false" outlineLevel="0" collapsed="false">
      <c r="A652" s="0" t="n">
        <v>-1</v>
      </c>
      <c r="B652" s="114" t="n">
        <v>10810</v>
      </c>
      <c r="C652" s="116" t="n">
        <v>0.666667</v>
      </c>
      <c r="D652" s="116" t="n">
        <v>1.83333</v>
      </c>
      <c r="E652" s="116" t="n">
        <v>-0.05</v>
      </c>
    </row>
    <row r="653" customFormat="false" ht="12.75" hidden="false" customHeight="false" outlineLevel="0" collapsed="false">
      <c r="A653" s="0" t="n">
        <v>-1</v>
      </c>
      <c r="B653" s="114" t="n">
        <v>10812</v>
      </c>
      <c r="C653" s="116" t="n">
        <v>0.666667</v>
      </c>
      <c r="D653" s="116" t="n">
        <v>1.83333</v>
      </c>
      <c r="E653" s="116" t="n">
        <v>0.05</v>
      </c>
    </row>
    <row r="654" customFormat="false" ht="12.75" hidden="false" customHeight="false" outlineLevel="0" collapsed="false">
      <c r="A654" s="0" t="n">
        <v>-1</v>
      </c>
      <c r="B654" s="114" t="n">
        <v>10813</v>
      </c>
      <c r="C654" s="116" t="n">
        <v>1.33333</v>
      </c>
      <c r="D654" s="116" t="n">
        <v>1.83333</v>
      </c>
      <c r="E654" s="116" t="n">
        <v>-0.05</v>
      </c>
    </row>
    <row r="655" customFormat="false" ht="12.75" hidden="false" customHeight="false" outlineLevel="0" collapsed="false">
      <c r="A655" s="0" t="n">
        <v>-1</v>
      </c>
      <c r="B655" s="114" t="n">
        <v>10815</v>
      </c>
      <c r="C655" s="116" t="n">
        <v>1.33333</v>
      </c>
      <c r="D655" s="116" t="n">
        <v>1.83333</v>
      </c>
      <c r="E655" s="116" t="n">
        <v>0.05</v>
      </c>
    </row>
    <row r="656" customFormat="false" ht="12.75" hidden="false" customHeight="false" outlineLevel="0" collapsed="false">
      <c r="A656" s="0" t="n">
        <v>-1</v>
      </c>
      <c r="B656" s="114" t="n">
        <v>10816</v>
      </c>
      <c r="C656" s="116" t="n">
        <v>2</v>
      </c>
      <c r="D656" s="116" t="n">
        <v>1.83333</v>
      </c>
      <c r="E656" s="116" t="n">
        <v>-0.05</v>
      </c>
    </row>
    <row r="657" customFormat="false" ht="12.75" hidden="false" customHeight="false" outlineLevel="0" collapsed="false">
      <c r="A657" s="0" t="n">
        <v>-1</v>
      </c>
      <c r="B657" s="114" t="n">
        <v>10818</v>
      </c>
      <c r="C657" s="116" t="n">
        <v>2</v>
      </c>
      <c r="D657" s="116" t="n">
        <v>1.83333</v>
      </c>
      <c r="E657" s="116" t="n">
        <v>0.05</v>
      </c>
    </row>
    <row r="658" customFormat="false" ht="12.75" hidden="false" customHeight="false" outlineLevel="0" collapsed="false">
      <c r="A658" s="0" t="n">
        <v>-1</v>
      </c>
      <c r="B658" s="114" t="n">
        <v>10819</v>
      </c>
      <c r="C658" s="116" t="n">
        <v>2.66667</v>
      </c>
      <c r="D658" s="116" t="n">
        <v>1.83333</v>
      </c>
      <c r="E658" s="116" t="n">
        <v>-0.05</v>
      </c>
    </row>
    <row r="659" customFormat="false" ht="12.75" hidden="false" customHeight="false" outlineLevel="0" collapsed="false">
      <c r="A659" s="0" t="n">
        <v>-1</v>
      </c>
      <c r="B659" s="114" t="n">
        <v>10821</v>
      </c>
      <c r="C659" s="116" t="n">
        <v>2.66667</v>
      </c>
      <c r="D659" s="116" t="n">
        <v>1.83333</v>
      </c>
      <c r="E659" s="116" t="n">
        <v>0.05</v>
      </c>
    </row>
    <row r="660" customFormat="false" ht="12.75" hidden="false" customHeight="false" outlineLevel="0" collapsed="false">
      <c r="A660" s="0" t="n">
        <v>-1</v>
      </c>
      <c r="B660" s="114" t="n">
        <v>10822</v>
      </c>
      <c r="C660" s="116" t="n">
        <v>3.33333</v>
      </c>
      <c r="D660" s="116" t="n">
        <v>1.83333</v>
      </c>
      <c r="E660" s="116" t="n">
        <v>-0.05</v>
      </c>
    </row>
    <row r="661" customFormat="false" ht="12.75" hidden="false" customHeight="false" outlineLevel="0" collapsed="false">
      <c r="A661" s="0" t="n">
        <v>-1</v>
      </c>
      <c r="B661" s="114" t="n">
        <v>10824</v>
      </c>
      <c r="C661" s="116" t="n">
        <v>3.33333</v>
      </c>
      <c r="D661" s="116" t="n">
        <v>1.83333</v>
      </c>
      <c r="E661" s="116" t="n">
        <v>0.05</v>
      </c>
    </row>
    <row r="662" customFormat="false" ht="12.75" hidden="false" customHeight="false" outlineLevel="0" collapsed="false">
      <c r="A662" s="0" t="n">
        <v>-1</v>
      </c>
      <c r="B662" s="114" t="n">
        <v>10825</v>
      </c>
      <c r="C662" s="116" t="n">
        <v>4</v>
      </c>
      <c r="D662" s="116" t="n">
        <v>1.83333</v>
      </c>
      <c r="E662" s="116" t="n">
        <v>-0.05</v>
      </c>
    </row>
    <row r="663" customFormat="false" ht="12.75" hidden="false" customHeight="false" outlineLevel="0" collapsed="false">
      <c r="A663" s="0" t="n">
        <v>-1</v>
      </c>
      <c r="B663" s="114" t="n">
        <v>10827</v>
      </c>
      <c r="C663" s="116" t="n">
        <v>4</v>
      </c>
      <c r="D663" s="116" t="n">
        <v>1.83333</v>
      </c>
      <c r="E663" s="116" t="n">
        <v>0.05</v>
      </c>
    </row>
    <row r="664" customFormat="false" ht="12.75" hidden="false" customHeight="false" outlineLevel="0" collapsed="false">
      <c r="A664" s="0" t="n">
        <v>-1</v>
      </c>
      <c r="B664" s="114" t="n">
        <v>10828</v>
      </c>
      <c r="C664" s="116" t="n">
        <v>4.66667</v>
      </c>
      <c r="D664" s="116" t="n">
        <v>1.83333</v>
      </c>
      <c r="E664" s="116" t="n">
        <v>-0.05</v>
      </c>
    </row>
    <row r="665" customFormat="false" ht="12.75" hidden="false" customHeight="false" outlineLevel="0" collapsed="false">
      <c r="A665" s="0" t="n">
        <v>-1</v>
      </c>
      <c r="B665" s="114" t="n">
        <v>10830</v>
      </c>
      <c r="C665" s="116" t="n">
        <v>4.66667</v>
      </c>
      <c r="D665" s="116" t="n">
        <v>1.83333</v>
      </c>
      <c r="E665" s="116" t="n">
        <v>0.05</v>
      </c>
    </row>
    <row r="666" customFormat="false" ht="12.75" hidden="false" customHeight="false" outlineLevel="0" collapsed="false">
      <c r="A666" s="0" t="n">
        <v>-1</v>
      </c>
      <c r="B666" s="114" t="n">
        <v>10831</v>
      </c>
      <c r="C666" s="116" t="n">
        <v>5.33333</v>
      </c>
      <c r="D666" s="116" t="n">
        <v>1.83333</v>
      </c>
      <c r="E666" s="116" t="n">
        <v>-0.05</v>
      </c>
    </row>
    <row r="667" customFormat="false" ht="12.75" hidden="false" customHeight="false" outlineLevel="0" collapsed="false">
      <c r="A667" s="0" t="n">
        <v>-1</v>
      </c>
      <c r="B667" s="114" t="n">
        <v>10833</v>
      </c>
      <c r="C667" s="116" t="n">
        <v>5.33333</v>
      </c>
      <c r="D667" s="116" t="n">
        <v>1.83333</v>
      </c>
      <c r="E667" s="116" t="n">
        <v>0.05</v>
      </c>
    </row>
    <row r="668" customFormat="false" ht="12.75" hidden="false" customHeight="false" outlineLevel="0" collapsed="false">
      <c r="A668" s="0" t="n">
        <v>-1</v>
      </c>
      <c r="B668" s="114" t="n">
        <v>10834</v>
      </c>
      <c r="C668" s="116" t="n">
        <v>6</v>
      </c>
      <c r="D668" s="116" t="n">
        <v>1.83333</v>
      </c>
      <c r="E668" s="116" t="n">
        <v>-0.05</v>
      </c>
    </row>
    <row r="669" customFormat="false" ht="12.75" hidden="false" customHeight="false" outlineLevel="0" collapsed="false">
      <c r="A669" s="0" t="n">
        <v>-1</v>
      </c>
      <c r="B669" s="114" t="n">
        <v>10836</v>
      </c>
      <c r="C669" s="116" t="n">
        <v>6</v>
      </c>
      <c r="D669" s="116" t="n">
        <v>1.83333</v>
      </c>
      <c r="E669" s="116" t="n">
        <v>0.05</v>
      </c>
    </row>
    <row r="670" customFormat="false" ht="12.75" hidden="false" customHeight="false" outlineLevel="0" collapsed="false">
      <c r="A670" s="0" t="n">
        <v>-1</v>
      </c>
      <c r="B670" s="114" t="n">
        <v>10837</v>
      </c>
      <c r="C670" s="116" t="n">
        <v>6.66667</v>
      </c>
      <c r="D670" s="116" t="n">
        <v>1.83333</v>
      </c>
      <c r="E670" s="116" t="n">
        <v>-0.05</v>
      </c>
    </row>
    <row r="671" customFormat="false" ht="12.75" hidden="false" customHeight="false" outlineLevel="0" collapsed="false">
      <c r="A671" s="0" t="n">
        <v>-1</v>
      </c>
      <c r="B671" s="114" t="n">
        <v>10839</v>
      </c>
      <c r="C671" s="116" t="n">
        <v>6.66667</v>
      </c>
      <c r="D671" s="116" t="n">
        <v>1.83333</v>
      </c>
      <c r="E671" s="116" t="n">
        <v>0.05</v>
      </c>
    </row>
    <row r="672" customFormat="false" ht="12.75" hidden="false" customHeight="false" outlineLevel="0" collapsed="false">
      <c r="A672" s="0" t="n">
        <v>-1</v>
      </c>
      <c r="B672" s="114" t="n">
        <v>10840</v>
      </c>
      <c r="C672" s="116" t="n">
        <v>7.33333</v>
      </c>
      <c r="D672" s="116" t="n">
        <v>1.83333</v>
      </c>
      <c r="E672" s="116" t="n">
        <v>-0.05</v>
      </c>
    </row>
    <row r="673" customFormat="false" ht="12.75" hidden="false" customHeight="false" outlineLevel="0" collapsed="false">
      <c r="A673" s="0" t="n">
        <v>-1</v>
      </c>
      <c r="B673" s="114" t="n">
        <v>10842</v>
      </c>
      <c r="C673" s="116" t="n">
        <v>7.33333</v>
      </c>
      <c r="D673" s="116" t="n">
        <v>1.83333</v>
      </c>
      <c r="E673" s="116" t="n">
        <v>0.05</v>
      </c>
    </row>
    <row r="674" customFormat="false" ht="12.75" hidden="false" customHeight="false" outlineLevel="0" collapsed="false">
      <c r="A674" s="0" t="n">
        <v>-1</v>
      </c>
      <c r="B674" s="114" t="n">
        <v>10843</v>
      </c>
      <c r="C674" s="116" t="n">
        <v>8</v>
      </c>
      <c r="D674" s="116" t="n">
        <v>1.83333</v>
      </c>
      <c r="E674" s="116" t="n">
        <v>-0.05</v>
      </c>
    </row>
    <row r="675" customFormat="false" ht="12.75" hidden="false" customHeight="false" outlineLevel="0" collapsed="false">
      <c r="A675" s="0" t="n">
        <v>-1</v>
      </c>
      <c r="B675" s="114" t="n">
        <v>10845</v>
      </c>
      <c r="C675" s="116" t="n">
        <v>8</v>
      </c>
      <c r="D675" s="116" t="n">
        <v>1.83333</v>
      </c>
      <c r="E675" s="116" t="n">
        <v>0.05</v>
      </c>
    </row>
    <row r="676" customFormat="false" ht="12.75" hidden="false" customHeight="false" outlineLevel="0" collapsed="false">
      <c r="A676" s="0" t="n">
        <v>-1</v>
      </c>
      <c r="B676" s="114" t="n">
        <v>10846</v>
      </c>
      <c r="C676" s="116" t="n">
        <v>8.66667</v>
      </c>
      <c r="D676" s="116" t="n">
        <v>1.83333</v>
      </c>
      <c r="E676" s="116" t="n">
        <v>-0.05</v>
      </c>
    </row>
    <row r="677" customFormat="false" ht="12.75" hidden="false" customHeight="false" outlineLevel="0" collapsed="false">
      <c r="A677" s="0" t="n">
        <v>-1</v>
      </c>
      <c r="B677" s="114" t="n">
        <v>10848</v>
      </c>
      <c r="C677" s="116" t="n">
        <v>8.66667</v>
      </c>
      <c r="D677" s="116" t="n">
        <v>1.83333</v>
      </c>
      <c r="E677" s="116" t="n">
        <v>0.05</v>
      </c>
    </row>
    <row r="678" customFormat="false" ht="12.75" hidden="false" customHeight="false" outlineLevel="0" collapsed="false">
      <c r="A678" s="0" t="n">
        <v>-1</v>
      </c>
      <c r="B678" s="114" t="n">
        <v>10849</v>
      </c>
      <c r="C678" s="116" t="n">
        <v>9.33333</v>
      </c>
      <c r="D678" s="116" t="n">
        <v>1.83333</v>
      </c>
      <c r="E678" s="116" t="n">
        <v>-0.05</v>
      </c>
    </row>
    <row r="679" customFormat="false" ht="12.75" hidden="false" customHeight="false" outlineLevel="0" collapsed="false">
      <c r="A679" s="0" t="n">
        <v>-1</v>
      </c>
      <c r="B679" s="114" t="n">
        <v>10851</v>
      </c>
      <c r="C679" s="116" t="n">
        <v>9.33333</v>
      </c>
      <c r="D679" s="116" t="n">
        <v>1.83333</v>
      </c>
      <c r="E679" s="116" t="n">
        <v>0.05</v>
      </c>
    </row>
    <row r="680" customFormat="false" ht="12.75" hidden="false" customHeight="false" outlineLevel="0" collapsed="false">
      <c r="A680" s="0" t="n">
        <v>-1</v>
      </c>
      <c r="B680" s="114" t="n">
        <v>10852</v>
      </c>
      <c r="C680" s="116" t="n">
        <v>10</v>
      </c>
      <c r="D680" s="116" t="n">
        <v>1.83333</v>
      </c>
      <c r="E680" s="116" t="n">
        <v>-0.05</v>
      </c>
    </row>
    <row r="681" customFormat="false" ht="12.75" hidden="false" customHeight="false" outlineLevel="0" collapsed="false">
      <c r="A681" s="0" t="n">
        <v>-1</v>
      </c>
      <c r="B681" s="114" t="n">
        <v>10854</v>
      </c>
      <c r="C681" s="116" t="n">
        <v>10</v>
      </c>
      <c r="D681" s="116" t="n">
        <v>1.83333</v>
      </c>
      <c r="E681" s="116" t="n">
        <v>0.05</v>
      </c>
    </row>
    <row r="682" customFormat="false" ht="12.75" hidden="false" customHeight="false" outlineLevel="0" collapsed="false">
      <c r="A682" s="0" t="n">
        <v>-1</v>
      </c>
      <c r="B682" s="114" t="n">
        <v>10855</v>
      </c>
      <c r="C682" s="116" t="n">
        <v>0</v>
      </c>
      <c r="D682" s="116" t="n">
        <v>2</v>
      </c>
      <c r="E682" s="116" t="n">
        <v>-0.05</v>
      </c>
    </row>
    <row r="683" customFormat="false" ht="12.75" hidden="false" customHeight="false" outlineLevel="0" collapsed="false">
      <c r="A683" s="0" t="n">
        <v>-1</v>
      </c>
      <c r="B683" s="114" t="n">
        <v>10856</v>
      </c>
      <c r="C683" s="116" t="n">
        <v>0</v>
      </c>
      <c r="D683" s="116" t="n">
        <v>2</v>
      </c>
      <c r="E683" s="116" t="n">
        <v>0</v>
      </c>
    </row>
    <row r="684" customFormat="false" ht="12.75" hidden="false" customHeight="false" outlineLevel="0" collapsed="false">
      <c r="A684" s="0" t="n">
        <v>-1</v>
      </c>
      <c r="B684" s="114" t="n">
        <v>10857</v>
      </c>
      <c r="C684" s="116" t="n">
        <v>0</v>
      </c>
      <c r="D684" s="116" t="n">
        <v>2</v>
      </c>
      <c r="E684" s="116" t="n">
        <v>0.05</v>
      </c>
    </row>
    <row r="685" customFormat="false" ht="12.75" hidden="false" customHeight="false" outlineLevel="0" collapsed="false">
      <c r="A685" s="0" t="n">
        <v>-1</v>
      </c>
      <c r="B685" s="114" t="n">
        <v>10858</v>
      </c>
      <c r="C685" s="116" t="n">
        <v>0.333333</v>
      </c>
      <c r="D685" s="116" t="n">
        <v>2</v>
      </c>
      <c r="E685" s="116" t="n">
        <v>-0.05</v>
      </c>
    </row>
    <row r="686" customFormat="false" ht="12.75" hidden="false" customHeight="false" outlineLevel="0" collapsed="false">
      <c r="A686" s="0" t="n">
        <v>-1</v>
      </c>
      <c r="B686" s="114" t="n">
        <v>10860</v>
      </c>
      <c r="C686" s="116" t="n">
        <v>0.333333</v>
      </c>
      <c r="D686" s="116" t="n">
        <v>2</v>
      </c>
      <c r="E686" s="116" t="n">
        <v>0.05</v>
      </c>
    </row>
    <row r="687" customFormat="false" ht="12.75" hidden="false" customHeight="false" outlineLevel="0" collapsed="false">
      <c r="A687" s="0" t="n">
        <v>-1</v>
      </c>
      <c r="B687" s="114" t="n">
        <v>10861</v>
      </c>
      <c r="C687" s="116" t="n">
        <v>0.666667</v>
      </c>
      <c r="D687" s="116" t="n">
        <v>2</v>
      </c>
      <c r="E687" s="116" t="n">
        <v>-0.05</v>
      </c>
    </row>
    <row r="688" customFormat="false" ht="12.75" hidden="false" customHeight="false" outlineLevel="0" collapsed="false">
      <c r="A688" s="0" t="n">
        <v>-1</v>
      </c>
      <c r="B688" s="114" t="n">
        <v>10862</v>
      </c>
      <c r="C688" s="116" t="n">
        <v>0.666667</v>
      </c>
      <c r="D688" s="116" t="n">
        <v>2</v>
      </c>
      <c r="E688" s="116" t="n">
        <v>0</v>
      </c>
    </row>
    <row r="689" customFormat="false" ht="12.75" hidden="false" customHeight="false" outlineLevel="0" collapsed="false">
      <c r="A689" s="0" t="n">
        <v>-1</v>
      </c>
      <c r="B689" s="114" t="n">
        <v>10863</v>
      </c>
      <c r="C689" s="116" t="n">
        <v>0.666667</v>
      </c>
      <c r="D689" s="116" t="n">
        <v>2</v>
      </c>
      <c r="E689" s="116" t="n">
        <v>0.05</v>
      </c>
    </row>
    <row r="690" customFormat="false" ht="12.75" hidden="false" customHeight="false" outlineLevel="0" collapsed="false">
      <c r="A690" s="0" t="n">
        <v>-1</v>
      </c>
      <c r="B690" s="114" t="n">
        <v>10864</v>
      </c>
      <c r="C690" s="116" t="n">
        <v>1</v>
      </c>
      <c r="D690" s="116" t="n">
        <v>2</v>
      </c>
      <c r="E690" s="116" t="n">
        <v>-0.05</v>
      </c>
    </row>
    <row r="691" customFormat="false" ht="12.75" hidden="false" customHeight="false" outlineLevel="0" collapsed="false">
      <c r="A691" s="0" t="n">
        <v>-1</v>
      </c>
      <c r="B691" s="114" t="n">
        <v>10866</v>
      </c>
      <c r="C691" s="116" t="n">
        <v>1</v>
      </c>
      <c r="D691" s="116" t="n">
        <v>2</v>
      </c>
      <c r="E691" s="116" t="n">
        <v>0.05</v>
      </c>
    </row>
    <row r="692" customFormat="false" ht="12.75" hidden="false" customHeight="false" outlineLevel="0" collapsed="false">
      <c r="A692" s="0" t="n">
        <v>-1</v>
      </c>
      <c r="B692" s="114" t="n">
        <v>10867</v>
      </c>
      <c r="C692" s="116" t="n">
        <v>1.33333</v>
      </c>
      <c r="D692" s="116" t="n">
        <v>2</v>
      </c>
      <c r="E692" s="116" t="n">
        <v>-0.05</v>
      </c>
    </row>
    <row r="693" customFormat="false" ht="12.75" hidden="false" customHeight="false" outlineLevel="0" collapsed="false">
      <c r="A693" s="0" t="n">
        <v>-1</v>
      </c>
      <c r="B693" s="114" t="n">
        <v>10868</v>
      </c>
      <c r="C693" s="116" t="n">
        <v>1.33333</v>
      </c>
      <c r="D693" s="116" t="n">
        <v>2</v>
      </c>
      <c r="E693" s="116" t="n">
        <v>0</v>
      </c>
    </row>
    <row r="694" customFormat="false" ht="12.75" hidden="false" customHeight="false" outlineLevel="0" collapsed="false">
      <c r="A694" s="0" t="n">
        <v>-1</v>
      </c>
      <c r="B694" s="114" t="n">
        <v>10869</v>
      </c>
      <c r="C694" s="116" t="n">
        <v>1.33333</v>
      </c>
      <c r="D694" s="116" t="n">
        <v>2</v>
      </c>
      <c r="E694" s="116" t="n">
        <v>0.05</v>
      </c>
    </row>
    <row r="695" customFormat="false" ht="12.75" hidden="false" customHeight="false" outlineLevel="0" collapsed="false">
      <c r="A695" s="0" t="n">
        <v>-1</v>
      </c>
      <c r="B695" s="114" t="n">
        <v>10870</v>
      </c>
      <c r="C695" s="116" t="n">
        <v>1.66667</v>
      </c>
      <c r="D695" s="116" t="n">
        <v>2</v>
      </c>
      <c r="E695" s="116" t="n">
        <v>-0.05</v>
      </c>
    </row>
    <row r="696" customFormat="false" ht="12.75" hidden="false" customHeight="false" outlineLevel="0" collapsed="false">
      <c r="A696" s="0" t="n">
        <v>-1</v>
      </c>
      <c r="B696" s="114" t="n">
        <v>10872</v>
      </c>
      <c r="C696" s="116" t="n">
        <v>1.66667</v>
      </c>
      <c r="D696" s="116" t="n">
        <v>2</v>
      </c>
      <c r="E696" s="116" t="n">
        <v>0.05</v>
      </c>
    </row>
    <row r="697" customFormat="false" ht="12.75" hidden="false" customHeight="false" outlineLevel="0" collapsed="false">
      <c r="A697" s="0" t="n">
        <v>-1</v>
      </c>
      <c r="B697" s="114" t="n">
        <v>10873</v>
      </c>
      <c r="C697" s="116" t="n">
        <v>2</v>
      </c>
      <c r="D697" s="116" t="n">
        <v>2</v>
      </c>
      <c r="E697" s="116" t="n">
        <v>-0.05</v>
      </c>
    </row>
    <row r="698" customFormat="false" ht="12.75" hidden="false" customHeight="false" outlineLevel="0" collapsed="false">
      <c r="A698" s="0" t="n">
        <v>-1</v>
      </c>
      <c r="B698" s="114" t="n">
        <v>10874</v>
      </c>
      <c r="C698" s="116" t="n">
        <v>2</v>
      </c>
      <c r="D698" s="116" t="n">
        <v>2</v>
      </c>
      <c r="E698" s="116" t="n">
        <v>0</v>
      </c>
    </row>
    <row r="699" customFormat="false" ht="12.75" hidden="false" customHeight="false" outlineLevel="0" collapsed="false">
      <c r="A699" s="0" t="n">
        <v>-1</v>
      </c>
      <c r="B699" s="114" t="n">
        <v>10875</v>
      </c>
      <c r="C699" s="116" t="n">
        <v>2</v>
      </c>
      <c r="D699" s="116" t="n">
        <v>2</v>
      </c>
      <c r="E699" s="116" t="n">
        <v>0.05</v>
      </c>
    </row>
    <row r="700" customFormat="false" ht="12.75" hidden="false" customHeight="false" outlineLevel="0" collapsed="false">
      <c r="A700" s="0" t="n">
        <v>-1</v>
      </c>
      <c r="B700" s="114" t="n">
        <v>10876</v>
      </c>
      <c r="C700" s="116" t="n">
        <v>2.33333</v>
      </c>
      <c r="D700" s="116" t="n">
        <v>2</v>
      </c>
      <c r="E700" s="116" t="n">
        <v>-0.05</v>
      </c>
    </row>
    <row r="701" customFormat="false" ht="12.75" hidden="false" customHeight="false" outlineLevel="0" collapsed="false">
      <c r="A701" s="0" t="n">
        <v>-1</v>
      </c>
      <c r="B701" s="114" t="n">
        <v>10878</v>
      </c>
      <c r="C701" s="116" t="n">
        <v>2.33333</v>
      </c>
      <c r="D701" s="116" t="n">
        <v>2</v>
      </c>
      <c r="E701" s="116" t="n">
        <v>0.05</v>
      </c>
    </row>
    <row r="702" customFormat="false" ht="12.75" hidden="false" customHeight="false" outlineLevel="0" collapsed="false">
      <c r="A702" s="0" t="n">
        <v>-1</v>
      </c>
      <c r="B702" s="114" t="n">
        <v>10879</v>
      </c>
      <c r="C702" s="116" t="n">
        <v>2.66667</v>
      </c>
      <c r="D702" s="116" t="n">
        <v>2</v>
      </c>
      <c r="E702" s="116" t="n">
        <v>-0.05</v>
      </c>
    </row>
    <row r="703" customFormat="false" ht="12.75" hidden="false" customHeight="false" outlineLevel="0" collapsed="false">
      <c r="A703" s="0" t="n">
        <v>-1</v>
      </c>
      <c r="B703" s="114" t="n">
        <v>10880</v>
      </c>
      <c r="C703" s="116" t="n">
        <v>2.66667</v>
      </c>
      <c r="D703" s="116" t="n">
        <v>2</v>
      </c>
      <c r="E703" s="116" t="n">
        <v>0</v>
      </c>
    </row>
    <row r="704" customFormat="false" ht="12.75" hidden="false" customHeight="false" outlineLevel="0" collapsed="false">
      <c r="A704" s="0" t="n">
        <v>-1</v>
      </c>
      <c r="B704" s="114" t="n">
        <v>10881</v>
      </c>
      <c r="C704" s="116" t="n">
        <v>2.66667</v>
      </c>
      <c r="D704" s="116" t="n">
        <v>2</v>
      </c>
      <c r="E704" s="116" t="n">
        <v>0.05</v>
      </c>
    </row>
    <row r="705" customFormat="false" ht="12.75" hidden="false" customHeight="false" outlineLevel="0" collapsed="false">
      <c r="A705" s="0" t="n">
        <v>-1</v>
      </c>
      <c r="B705" s="114" t="n">
        <v>10882</v>
      </c>
      <c r="C705" s="116" t="n">
        <v>3</v>
      </c>
      <c r="D705" s="116" t="n">
        <v>2</v>
      </c>
      <c r="E705" s="116" t="n">
        <v>-0.05</v>
      </c>
    </row>
    <row r="706" customFormat="false" ht="12.75" hidden="false" customHeight="false" outlineLevel="0" collapsed="false">
      <c r="A706" s="0" t="n">
        <v>-1</v>
      </c>
      <c r="B706" s="114" t="n">
        <v>10884</v>
      </c>
      <c r="C706" s="116" t="n">
        <v>3</v>
      </c>
      <c r="D706" s="116" t="n">
        <v>2</v>
      </c>
      <c r="E706" s="116" t="n">
        <v>0.05</v>
      </c>
    </row>
    <row r="707" customFormat="false" ht="12.75" hidden="false" customHeight="false" outlineLevel="0" collapsed="false">
      <c r="A707" s="0" t="n">
        <v>-1</v>
      </c>
      <c r="B707" s="114" t="n">
        <v>10885</v>
      </c>
      <c r="C707" s="116" t="n">
        <v>3.33333</v>
      </c>
      <c r="D707" s="116" t="n">
        <v>2</v>
      </c>
      <c r="E707" s="116" t="n">
        <v>-0.05</v>
      </c>
    </row>
    <row r="708" customFormat="false" ht="12.75" hidden="false" customHeight="false" outlineLevel="0" collapsed="false">
      <c r="A708" s="0" t="n">
        <v>-1</v>
      </c>
      <c r="B708" s="114" t="n">
        <v>10886</v>
      </c>
      <c r="C708" s="116" t="n">
        <v>3.33333</v>
      </c>
      <c r="D708" s="116" t="n">
        <v>2</v>
      </c>
      <c r="E708" s="116" t="n">
        <v>0</v>
      </c>
    </row>
    <row r="709" customFormat="false" ht="12.75" hidden="false" customHeight="false" outlineLevel="0" collapsed="false">
      <c r="A709" s="0" t="n">
        <v>-1</v>
      </c>
      <c r="B709" s="114" t="n">
        <v>10887</v>
      </c>
      <c r="C709" s="116" t="n">
        <v>3.33333</v>
      </c>
      <c r="D709" s="116" t="n">
        <v>2</v>
      </c>
      <c r="E709" s="116" t="n">
        <v>0.05</v>
      </c>
    </row>
    <row r="710" customFormat="false" ht="12.75" hidden="false" customHeight="false" outlineLevel="0" collapsed="false">
      <c r="A710" s="0" t="n">
        <v>-1</v>
      </c>
      <c r="B710" s="114" t="n">
        <v>10888</v>
      </c>
      <c r="C710" s="116" t="n">
        <v>3.66667</v>
      </c>
      <c r="D710" s="116" t="n">
        <v>2</v>
      </c>
      <c r="E710" s="116" t="n">
        <v>-0.05</v>
      </c>
    </row>
    <row r="711" customFormat="false" ht="12.75" hidden="false" customHeight="false" outlineLevel="0" collapsed="false">
      <c r="A711" s="0" t="n">
        <v>-1</v>
      </c>
      <c r="B711" s="114" t="n">
        <v>10890</v>
      </c>
      <c r="C711" s="116" t="n">
        <v>3.66667</v>
      </c>
      <c r="D711" s="116" t="n">
        <v>2</v>
      </c>
      <c r="E711" s="116" t="n">
        <v>0.05</v>
      </c>
    </row>
    <row r="712" customFormat="false" ht="12.75" hidden="false" customHeight="false" outlineLevel="0" collapsed="false">
      <c r="A712" s="0" t="n">
        <v>-1</v>
      </c>
      <c r="B712" s="114" t="n">
        <v>10891</v>
      </c>
      <c r="C712" s="116" t="n">
        <v>4</v>
      </c>
      <c r="D712" s="116" t="n">
        <v>2</v>
      </c>
      <c r="E712" s="116" t="n">
        <v>-0.05</v>
      </c>
    </row>
    <row r="713" customFormat="false" ht="12.75" hidden="false" customHeight="false" outlineLevel="0" collapsed="false">
      <c r="A713" s="0" t="n">
        <v>-1</v>
      </c>
      <c r="B713" s="114" t="n">
        <v>10892</v>
      </c>
      <c r="C713" s="116" t="n">
        <v>4</v>
      </c>
      <c r="D713" s="116" t="n">
        <v>2</v>
      </c>
      <c r="E713" s="116" t="n">
        <v>0</v>
      </c>
    </row>
    <row r="714" customFormat="false" ht="12.75" hidden="false" customHeight="false" outlineLevel="0" collapsed="false">
      <c r="A714" s="0" t="n">
        <v>-1</v>
      </c>
      <c r="B714" s="114" t="n">
        <v>10893</v>
      </c>
      <c r="C714" s="116" t="n">
        <v>4</v>
      </c>
      <c r="D714" s="116" t="n">
        <v>2</v>
      </c>
      <c r="E714" s="116" t="n">
        <v>0.05</v>
      </c>
    </row>
    <row r="715" customFormat="false" ht="12.75" hidden="false" customHeight="false" outlineLevel="0" collapsed="false">
      <c r="A715" s="0" t="n">
        <v>-1</v>
      </c>
      <c r="B715" s="114" t="n">
        <v>10894</v>
      </c>
      <c r="C715" s="116" t="n">
        <v>4.33333</v>
      </c>
      <c r="D715" s="116" t="n">
        <v>2</v>
      </c>
      <c r="E715" s="116" t="n">
        <v>-0.05</v>
      </c>
    </row>
    <row r="716" customFormat="false" ht="12.75" hidden="false" customHeight="false" outlineLevel="0" collapsed="false">
      <c r="A716" s="0" t="n">
        <v>-1</v>
      </c>
      <c r="B716" s="114" t="n">
        <v>10896</v>
      </c>
      <c r="C716" s="116" t="n">
        <v>4.33333</v>
      </c>
      <c r="D716" s="116" t="n">
        <v>2</v>
      </c>
      <c r="E716" s="116" t="n">
        <v>0.05</v>
      </c>
    </row>
    <row r="717" customFormat="false" ht="12.75" hidden="false" customHeight="false" outlineLevel="0" collapsed="false">
      <c r="A717" s="0" t="n">
        <v>-1</v>
      </c>
      <c r="B717" s="114" t="n">
        <v>10897</v>
      </c>
      <c r="C717" s="116" t="n">
        <v>4.66667</v>
      </c>
      <c r="D717" s="116" t="n">
        <v>2</v>
      </c>
      <c r="E717" s="116" t="n">
        <v>-0.05</v>
      </c>
    </row>
    <row r="718" customFormat="false" ht="12.75" hidden="false" customHeight="false" outlineLevel="0" collapsed="false">
      <c r="A718" s="0" t="n">
        <v>-1</v>
      </c>
      <c r="B718" s="114" t="n">
        <v>10898</v>
      </c>
      <c r="C718" s="116" t="n">
        <v>4.66667</v>
      </c>
      <c r="D718" s="116" t="n">
        <v>2</v>
      </c>
      <c r="E718" s="116" t="n">
        <v>0</v>
      </c>
    </row>
    <row r="719" customFormat="false" ht="12.75" hidden="false" customHeight="false" outlineLevel="0" collapsed="false">
      <c r="A719" s="0" t="n">
        <v>-1</v>
      </c>
      <c r="B719" s="114" t="n">
        <v>10899</v>
      </c>
      <c r="C719" s="116" t="n">
        <v>4.66667</v>
      </c>
      <c r="D719" s="116" t="n">
        <v>2</v>
      </c>
      <c r="E719" s="116" t="n">
        <v>0.05</v>
      </c>
    </row>
    <row r="720" customFormat="false" ht="12.75" hidden="false" customHeight="false" outlineLevel="0" collapsed="false">
      <c r="A720" s="0" t="n">
        <v>-1</v>
      </c>
      <c r="B720" s="114" t="n">
        <v>10900</v>
      </c>
      <c r="C720" s="116" t="n">
        <v>5</v>
      </c>
      <c r="D720" s="116" t="n">
        <v>2</v>
      </c>
      <c r="E720" s="116" t="n">
        <v>-0.05</v>
      </c>
    </row>
    <row r="721" customFormat="false" ht="12.75" hidden="false" customHeight="false" outlineLevel="0" collapsed="false">
      <c r="A721" s="0" t="n">
        <v>-1</v>
      </c>
      <c r="B721" s="114" t="n">
        <v>10902</v>
      </c>
      <c r="C721" s="116" t="n">
        <v>5</v>
      </c>
      <c r="D721" s="116" t="n">
        <v>2</v>
      </c>
      <c r="E721" s="116" t="n">
        <v>0.05</v>
      </c>
    </row>
    <row r="722" customFormat="false" ht="12.75" hidden="false" customHeight="false" outlineLevel="0" collapsed="false">
      <c r="A722" s="0" t="n">
        <v>-1</v>
      </c>
      <c r="B722" s="114" t="n">
        <v>10903</v>
      </c>
      <c r="C722" s="116" t="n">
        <v>5.33333</v>
      </c>
      <c r="D722" s="116" t="n">
        <v>2</v>
      </c>
      <c r="E722" s="116" t="n">
        <v>-0.05</v>
      </c>
    </row>
    <row r="723" customFormat="false" ht="12.75" hidden="false" customHeight="false" outlineLevel="0" collapsed="false">
      <c r="A723" s="0" t="n">
        <v>-1</v>
      </c>
      <c r="B723" s="114" t="n">
        <v>10904</v>
      </c>
      <c r="C723" s="116" t="n">
        <v>5.33333</v>
      </c>
      <c r="D723" s="116" t="n">
        <v>2</v>
      </c>
      <c r="E723" s="116" t="n">
        <v>0</v>
      </c>
    </row>
    <row r="724" customFormat="false" ht="12.75" hidden="false" customHeight="false" outlineLevel="0" collapsed="false">
      <c r="A724" s="0" t="n">
        <v>-1</v>
      </c>
      <c r="B724" s="114" t="n">
        <v>10905</v>
      </c>
      <c r="C724" s="116" t="n">
        <v>5.33333</v>
      </c>
      <c r="D724" s="116" t="n">
        <v>2</v>
      </c>
      <c r="E724" s="116" t="n">
        <v>0.05</v>
      </c>
    </row>
    <row r="725" customFormat="false" ht="12.75" hidden="false" customHeight="false" outlineLevel="0" collapsed="false">
      <c r="A725" s="0" t="n">
        <v>-1</v>
      </c>
      <c r="B725" s="114" t="n">
        <v>10906</v>
      </c>
      <c r="C725" s="116" t="n">
        <v>5.66667</v>
      </c>
      <c r="D725" s="116" t="n">
        <v>2</v>
      </c>
      <c r="E725" s="116" t="n">
        <v>-0.05</v>
      </c>
    </row>
    <row r="726" customFormat="false" ht="12.75" hidden="false" customHeight="false" outlineLevel="0" collapsed="false">
      <c r="A726" s="0" t="n">
        <v>-1</v>
      </c>
      <c r="B726" s="114" t="n">
        <v>10908</v>
      </c>
      <c r="C726" s="116" t="n">
        <v>5.66667</v>
      </c>
      <c r="D726" s="116" t="n">
        <v>2</v>
      </c>
      <c r="E726" s="116" t="n">
        <v>0.05</v>
      </c>
    </row>
    <row r="727" customFormat="false" ht="12.75" hidden="false" customHeight="false" outlineLevel="0" collapsed="false">
      <c r="A727" s="0" t="n">
        <v>-1</v>
      </c>
      <c r="B727" s="114" t="n">
        <v>10909</v>
      </c>
      <c r="C727" s="116" t="n">
        <v>6</v>
      </c>
      <c r="D727" s="116" t="n">
        <v>2</v>
      </c>
      <c r="E727" s="116" t="n">
        <v>-0.05</v>
      </c>
    </row>
    <row r="728" customFormat="false" ht="12.75" hidden="false" customHeight="false" outlineLevel="0" collapsed="false">
      <c r="A728" s="0" t="n">
        <v>-1</v>
      </c>
      <c r="B728" s="114" t="n">
        <v>10910</v>
      </c>
      <c r="C728" s="116" t="n">
        <v>6</v>
      </c>
      <c r="D728" s="116" t="n">
        <v>2</v>
      </c>
      <c r="E728" s="116" t="n">
        <v>0</v>
      </c>
    </row>
    <row r="729" customFormat="false" ht="12.75" hidden="false" customHeight="false" outlineLevel="0" collapsed="false">
      <c r="A729" s="0" t="n">
        <v>-1</v>
      </c>
      <c r="B729" s="114" t="n">
        <v>10911</v>
      </c>
      <c r="C729" s="116" t="n">
        <v>6</v>
      </c>
      <c r="D729" s="116" t="n">
        <v>2</v>
      </c>
      <c r="E729" s="116" t="n">
        <v>0.05</v>
      </c>
    </row>
    <row r="730" customFormat="false" ht="12.75" hidden="false" customHeight="false" outlineLevel="0" collapsed="false">
      <c r="A730" s="0" t="n">
        <v>-1</v>
      </c>
      <c r="B730" s="114" t="n">
        <v>10912</v>
      </c>
      <c r="C730" s="116" t="n">
        <v>6.33333</v>
      </c>
      <c r="D730" s="116" t="n">
        <v>2</v>
      </c>
      <c r="E730" s="116" t="n">
        <v>-0.05</v>
      </c>
    </row>
    <row r="731" customFormat="false" ht="12.75" hidden="false" customHeight="false" outlineLevel="0" collapsed="false">
      <c r="A731" s="0" t="n">
        <v>-1</v>
      </c>
      <c r="B731" s="114" t="n">
        <v>10914</v>
      </c>
      <c r="C731" s="116" t="n">
        <v>6.33333</v>
      </c>
      <c r="D731" s="116" t="n">
        <v>2</v>
      </c>
      <c r="E731" s="116" t="n">
        <v>0.05</v>
      </c>
    </row>
    <row r="732" customFormat="false" ht="12.75" hidden="false" customHeight="false" outlineLevel="0" collapsed="false">
      <c r="A732" s="0" t="n">
        <v>-1</v>
      </c>
      <c r="B732" s="114" t="n">
        <v>10915</v>
      </c>
      <c r="C732" s="116" t="n">
        <v>6.66667</v>
      </c>
      <c r="D732" s="116" t="n">
        <v>2</v>
      </c>
      <c r="E732" s="116" t="n">
        <v>-0.05</v>
      </c>
    </row>
    <row r="733" customFormat="false" ht="12.75" hidden="false" customHeight="false" outlineLevel="0" collapsed="false">
      <c r="A733" s="0" t="n">
        <v>-1</v>
      </c>
      <c r="B733" s="114" t="n">
        <v>10916</v>
      </c>
      <c r="C733" s="116" t="n">
        <v>6.66667</v>
      </c>
      <c r="D733" s="116" t="n">
        <v>2</v>
      </c>
      <c r="E733" s="116" t="n">
        <v>0</v>
      </c>
    </row>
    <row r="734" customFormat="false" ht="12.75" hidden="false" customHeight="false" outlineLevel="0" collapsed="false">
      <c r="A734" s="0" t="n">
        <v>-1</v>
      </c>
      <c r="B734" s="114" t="n">
        <v>10917</v>
      </c>
      <c r="C734" s="116" t="n">
        <v>6.66667</v>
      </c>
      <c r="D734" s="116" t="n">
        <v>2</v>
      </c>
      <c r="E734" s="116" t="n">
        <v>0.05</v>
      </c>
    </row>
    <row r="735" customFormat="false" ht="12.75" hidden="false" customHeight="false" outlineLevel="0" collapsed="false">
      <c r="A735" s="0" t="n">
        <v>-1</v>
      </c>
      <c r="B735" s="114" t="n">
        <v>10918</v>
      </c>
      <c r="C735" s="116" t="n">
        <v>7</v>
      </c>
      <c r="D735" s="116" t="n">
        <v>2</v>
      </c>
      <c r="E735" s="116" t="n">
        <v>-0.05</v>
      </c>
    </row>
    <row r="736" customFormat="false" ht="12.75" hidden="false" customHeight="false" outlineLevel="0" collapsed="false">
      <c r="A736" s="0" t="n">
        <v>-1</v>
      </c>
      <c r="B736" s="114" t="n">
        <v>10920</v>
      </c>
      <c r="C736" s="116" t="n">
        <v>7</v>
      </c>
      <c r="D736" s="116" t="n">
        <v>2</v>
      </c>
      <c r="E736" s="116" t="n">
        <v>0.05</v>
      </c>
    </row>
    <row r="737" customFormat="false" ht="12.75" hidden="false" customHeight="false" outlineLevel="0" collapsed="false">
      <c r="A737" s="0" t="n">
        <v>-1</v>
      </c>
      <c r="B737" s="114" t="n">
        <v>10921</v>
      </c>
      <c r="C737" s="116" t="n">
        <v>7.33333</v>
      </c>
      <c r="D737" s="116" t="n">
        <v>2</v>
      </c>
      <c r="E737" s="116" t="n">
        <v>-0.05</v>
      </c>
    </row>
    <row r="738" customFormat="false" ht="12.75" hidden="false" customHeight="false" outlineLevel="0" collapsed="false">
      <c r="A738" s="0" t="n">
        <v>-1</v>
      </c>
      <c r="B738" s="114" t="n">
        <v>10922</v>
      </c>
      <c r="C738" s="116" t="n">
        <v>7.33333</v>
      </c>
      <c r="D738" s="116" t="n">
        <v>2</v>
      </c>
      <c r="E738" s="116" t="n">
        <v>0</v>
      </c>
    </row>
    <row r="739" customFormat="false" ht="12.75" hidden="false" customHeight="false" outlineLevel="0" collapsed="false">
      <c r="A739" s="0" t="n">
        <v>-1</v>
      </c>
      <c r="B739" s="114" t="n">
        <v>10923</v>
      </c>
      <c r="C739" s="116" t="n">
        <v>7.33333</v>
      </c>
      <c r="D739" s="116" t="n">
        <v>2</v>
      </c>
      <c r="E739" s="116" t="n">
        <v>0.05</v>
      </c>
    </row>
    <row r="740" customFormat="false" ht="12.75" hidden="false" customHeight="false" outlineLevel="0" collapsed="false">
      <c r="A740" s="0" t="n">
        <v>-1</v>
      </c>
      <c r="B740" s="114" t="n">
        <v>10924</v>
      </c>
      <c r="C740" s="116" t="n">
        <v>7.66667</v>
      </c>
      <c r="D740" s="116" t="n">
        <v>2</v>
      </c>
      <c r="E740" s="116" t="n">
        <v>-0.05</v>
      </c>
    </row>
    <row r="741" customFormat="false" ht="12.75" hidden="false" customHeight="false" outlineLevel="0" collapsed="false">
      <c r="A741" s="0" t="n">
        <v>-1</v>
      </c>
      <c r="B741" s="114" t="n">
        <v>10926</v>
      </c>
      <c r="C741" s="116" t="n">
        <v>7.66667</v>
      </c>
      <c r="D741" s="116" t="n">
        <v>2</v>
      </c>
      <c r="E741" s="116" t="n">
        <v>0.05</v>
      </c>
    </row>
    <row r="742" customFormat="false" ht="12.75" hidden="false" customHeight="false" outlineLevel="0" collapsed="false">
      <c r="A742" s="0" t="n">
        <v>-1</v>
      </c>
      <c r="B742" s="114" t="n">
        <v>10927</v>
      </c>
      <c r="C742" s="116" t="n">
        <v>8</v>
      </c>
      <c r="D742" s="116" t="n">
        <v>2</v>
      </c>
      <c r="E742" s="116" t="n">
        <v>-0.05</v>
      </c>
    </row>
    <row r="743" customFormat="false" ht="12.75" hidden="false" customHeight="false" outlineLevel="0" collapsed="false">
      <c r="A743" s="0" t="n">
        <v>-1</v>
      </c>
      <c r="B743" s="114" t="n">
        <v>10928</v>
      </c>
      <c r="C743" s="116" t="n">
        <v>8</v>
      </c>
      <c r="D743" s="116" t="n">
        <v>2</v>
      </c>
      <c r="E743" s="116" t="n">
        <v>0</v>
      </c>
    </row>
    <row r="744" customFormat="false" ht="12.75" hidden="false" customHeight="false" outlineLevel="0" collapsed="false">
      <c r="A744" s="0" t="n">
        <v>-1</v>
      </c>
      <c r="B744" s="114" t="n">
        <v>10929</v>
      </c>
      <c r="C744" s="116" t="n">
        <v>8</v>
      </c>
      <c r="D744" s="116" t="n">
        <v>2</v>
      </c>
      <c r="E744" s="116" t="n">
        <v>0.05</v>
      </c>
    </row>
    <row r="745" customFormat="false" ht="12.75" hidden="false" customHeight="false" outlineLevel="0" collapsed="false">
      <c r="A745" s="0" t="n">
        <v>-1</v>
      </c>
      <c r="B745" s="114" t="n">
        <v>10930</v>
      </c>
      <c r="C745" s="116" t="n">
        <v>8.33333</v>
      </c>
      <c r="D745" s="116" t="n">
        <v>2</v>
      </c>
      <c r="E745" s="116" t="n">
        <v>-0.05</v>
      </c>
    </row>
    <row r="746" customFormat="false" ht="12.75" hidden="false" customHeight="false" outlineLevel="0" collapsed="false">
      <c r="A746" s="0" t="n">
        <v>-1</v>
      </c>
      <c r="B746" s="114" t="n">
        <v>10932</v>
      </c>
      <c r="C746" s="116" t="n">
        <v>8.33333</v>
      </c>
      <c r="D746" s="116" t="n">
        <v>2</v>
      </c>
      <c r="E746" s="116" t="n">
        <v>0.05</v>
      </c>
    </row>
    <row r="747" customFormat="false" ht="12.75" hidden="false" customHeight="false" outlineLevel="0" collapsed="false">
      <c r="A747" s="0" t="n">
        <v>-1</v>
      </c>
      <c r="B747" s="114" t="n">
        <v>10933</v>
      </c>
      <c r="C747" s="116" t="n">
        <v>8.66667</v>
      </c>
      <c r="D747" s="116" t="n">
        <v>2</v>
      </c>
      <c r="E747" s="116" t="n">
        <v>-0.05</v>
      </c>
    </row>
    <row r="748" customFormat="false" ht="12.75" hidden="false" customHeight="false" outlineLevel="0" collapsed="false">
      <c r="A748" s="0" t="n">
        <v>-1</v>
      </c>
      <c r="B748" s="114" t="n">
        <v>10934</v>
      </c>
      <c r="C748" s="116" t="n">
        <v>8.66667</v>
      </c>
      <c r="D748" s="116" t="n">
        <v>2</v>
      </c>
      <c r="E748" s="116" t="n">
        <v>0</v>
      </c>
    </row>
    <row r="749" customFormat="false" ht="12.75" hidden="false" customHeight="false" outlineLevel="0" collapsed="false">
      <c r="A749" s="0" t="n">
        <v>-1</v>
      </c>
      <c r="B749" s="114" t="n">
        <v>10935</v>
      </c>
      <c r="C749" s="116" t="n">
        <v>8.66667</v>
      </c>
      <c r="D749" s="116" t="n">
        <v>2</v>
      </c>
      <c r="E749" s="116" t="n">
        <v>0.05</v>
      </c>
    </row>
    <row r="750" customFormat="false" ht="12.75" hidden="false" customHeight="false" outlineLevel="0" collapsed="false">
      <c r="A750" s="0" t="n">
        <v>-1</v>
      </c>
      <c r="B750" s="114" t="n">
        <v>10936</v>
      </c>
      <c r="C750" s="116" t="n">
        <v>9</v>
      </c>
      <c r="D750" s="116" t="n">
        <v>2</v>
      </c>
      <c r="E750" s="116" t="n">
        <v>-0.05</v>
      </c>
    </row>
    <row r="751" customFormat="false" ht="12.75" hidden="false" customHeight="false" outlineLevel="0" collapsed="false">
      <c r="A751" s="0" t="n">
        <v>-1</v>
      </c>
      <c r="B751" s="114" t="n">
        <v>10938</v>
      </c>
      <c r="C751" s="116" t="n">
        <v>9</v>
      </c>
      <c r="D751" s="116" t="n">
        <v>2</v>
      </c>
      <c r="E751" s="116" t="n">
        <v>0.05</v>
      </c>
    </row>
    <row r="752" customFormat="false" ht="12.75" hidden="false" customHeight="false" outlineLevel="0" collapsed="false">
      <c r="A752" s="0" t="n">
        <v>-1</v>
      </c>
      <c r="B752" s="114" t="n">
        <v>10939</v>
      </c>
      <c r="C752" s="116" t="n">
        <v>9.33333</v>
      </c>
      <c r="D752" s="116" t="n">
        <v>2</v>
      </c>
      <c r="E752" s="116" t="n">
        <v>-0.05</v>
      </c>
    </row>
    <row r="753" customFormat="false" ht="12.75" hidden="false" customHeight="false" outlineLevel="0" collapsed="false">
      <c r="A753" s="0" t="n">
        <v>-1</v>
      </c>
      <c r="B753" s="114" t="n">
        <v>10940</v>
      </c>
      <c r="C753" s="116" t="n">
        <v>9.33333</v>
      </c>
      <c r="D753" s="116" t="n">
        <v>2</v>
      </c>
      <c r="E753" s="116" t="n">
        <v>0</v>
      </c>
    </row>
    <row r="754" customFormat="false" ht="12.75" hidden="false" customHeight="false" outlineLevel="0" collapsed="false">
      <c r="A754" s="0" t="n">
        <v>-1</v>
      </c>
      <c r="B754" s="114" t="n">
        <v>10941</v>
      </c>
      <c r="C754" s="116" t="n">
        <v>9.33333</v>
      </c>
      <c r="D754" s="116" t="n">
        <v>2</v>
      </c>
      <c r="E754" s="116" t="n">
        <v>0.05</v>
      </c>
    </row>
    <row r="755" customFormat="false" ht="12.75" hidden="false" customHeight="false" outlineLevel="0" collapsed="false">
      <c r="A755" s="0" t="n">
        <v>-1</v>
      </c>
      <c r="B755" s="114" t="n">
        <v>10942</v>
      </c>
      <c r="C755" s="116" t="n">
        <v>9.66667</v>
      </c>
      <c r="D755" s="116" t="n">
        <v>2</v>
      </c>
      <c r="E755" s="116" t="n">
        <v>-0.05</v>
      </c>
    </row>
    <row r="756" customFormat="false" ht="12.75" hidden="false" customHeight="false" outlineLevel="0" collapsed="false">
      <c r="A756" s="0" t="n">
        <v>-1</v>
      </c>
      <c r="B756" s="114" t="n">
        <v>10944</v>
      </c>
      <c r="C756" s="116" t="n">
        <v>9.66667</v>
      </c>
      <c r="D756" s="116" t="n">
        <v>2</v>
      </c>
      <c r="E756" s="116" t="n">
        <v>0.05</v>
      </c>
    </row>
    <row r="757" customFormat="false" ht="12.75" hidden="false" customHeight="false" outlineLevel="0" collapsed="false">
      <c r="A757" s="0" t="n">
        <v>-1</v>
      </c>
      <c r="B757" s="114" t="n">
        <v>10945</v>
      </c>
      <c r="C757" s="116" t="n">
        <v>10</v>
      </c>
      <c r="D757" s="116" t="n">
        <v>2</v>
      </c>
      <c r="E757" s="116" t="n">
        <v>-0.05</v>
      </c>
    </row>
    <row r="758" customFormat="false" ht="12.75" hidden="false" customHeight="false" outlineLevel="0" collapsed="false">
      <c r="A758" s="0" t="n">
        <v>-1</v>
      </c>
      <c r="B758" s="114" t="n">
        <v>10946</v>
      </c>
      <c r="C758" s="116" t="n">
        <v>10</v>
      </c>
      <c r="D758" s="116" t="n">
        <v>2</v>
      </c>
      <c r="E758" s="116" t="n">
        <v>0</v>
      </c>
    </row>
    <row r="759" customFormat="false" ht="12.75" hidden="false" customHeight="false" outlineLevel="0" collapsed="false">
      <c r="A759" s="0" t="n">
        <v>-1</v>
      </c>
      <c r="B759" s="114" t="n">
        <v>10947</v>
      </c>
      <c r="C759" s="116" t="n">
        <v>10</v>
      </c>
      <c r="D759" s="116" t="n">
        <v>2</v>
      </c>
      <c r="E759" s="116" t="n">
        <v>0.05</v>
      </c>
    </row>
    <row r="760" customFormat="false" ht="12.75" hidden="false" customHeight="false" outlineLevel="0" collapsed="false">
      <c r="A760" s="0" t="n">
        <v>-1</v>
      </c>
      <c r="B760" s="114" t="n">
        <v>10948</v>
      </c>
      <c r="C760" s="116" t="n">
        <v>0</v>
      </c>
      <c r="D760" s="116" t="n">
        <v>2.16667</v>
      </c>
      <c r="E760" s="116" t="n">
        <v>-0.05</v>
      </c>
    </row>
    <row r="761" customFormat="false" ht="12.75" hidden="false" customHeight="false" outlineLevel="0" collapsed="false">
      <c r="A761" s="0" t="n">
        <v>-1</v>
      </c>
      <c r="B761" s="114" t="n">
        <v>10950</v>
      </c>
      <c r="C761" s="116" t="n">
        <v>0</v>
      </c>
      <c r="D761" s="116" t="n">
        <v>2.16667</v>
      </c>
      <c r="E761" s="116" t="n">
        <v>0.05</v>
      </c>
    </row>
    <row r="762" customFormat="false" ht="12.75" hidden="false" customHeight="false" outlineLevel="0" collapsed="false">
      <c r="A762" s="0" t="n">
        <v>-1</v>
      </c>
      <c r="B762" s="114" t="n">
        <v>10951</v>
      </c>
      <c r="C762" s="116" t="n">
        <v>0.666667</v>
      </c>
      <c r="D762" s="116" t="n">
        <v>2.16667</v>
      </c>
      <c r="E762" s="116" t="n">
        <v>-0.05</v>
      </c>
    </row>
    <row r="763" customFormat="false" ht="12.75" hidden="false" customHeight="false" outlineLevel="0" collapsed="false">
      <c r="A763" s="0" t="n">
        <v>-1</v>
      </c>
      <c r="B763" s="114" t="n">
        <v>10953</v>
      </c>
      <c r="C763" s="116" t="n">
        <v>0.666667</v>
      </c>
      <c r="D763" s="116" t="n">
        <v>2.16667</v>
      </c>
      <c r="E763" s="116" t="n">
        <v>0.05</v>
      </c>
    </row>
    <row r="764" customFormat="false" ht="12.75" hidden="false" customHeight="false" outlineLevel="0" collapsed="false">
      <c r="A764" s="0" t="n">
        <v>-1</v>
      </c>
      <c r="B764" s="114" t="n">
        <v>10954</v>
      </c>
      <c r="C764" s="116" t="n">
        <v>1.33333</v>
      </c>
      <c r="D764" s="116" t="n">
        <v>2.16667</v>
      </c>
      <c r="E764" s="116" t="n">
        <v>-0.05</v>
      </c>
    </row>
    <row r="765" customFormat="false" ht="12.75" hidden="false" customHeight="false" outlineLevel="0" collapsed="false">
      <c r="A765" s="0" t="n">
        <v>-1</v>
      </c>
      <c r="B765" s="114" t="n">
        <v>10956</v>
      </c>
      <c r="C765" s="116" t="n">
        <v>1.33333</v>
      </c>
      <c r="D765" s="116" t="n">
        <v>2.16667</v>
      </c>
      <c r="E765" s="116" t="n">
        <v>0.05</v>
      </c>
    </row>
    <row r="766" customFormat="false" ht="12.75" hidden="false" customHeight="false" outlineLevel="0" collapsed="false">
      <c r="A766" s="0" t="n">
        <v>-1</v>
      </c>
      <c r="B766" s="114" t="n">
        <v>10957</v>
      </c>
      <c r="C766" s="116" t="n">
        <v>2</v>
      </c>
      <c r="D766" s="116" t="n">
        <v>2.16667</v>
      </c>
      <c r="E766" s="116" t="n">
        <v>-0.05</v>
      </c>
    </row>
    <row r="767" customFormat="false" ht="12.75" hidden="false" customHeight="false" outlineLevel="0" collapsed="false">
      <c r="A767" s="0" t="n">
        <v>-1</v>
      </c>
      <c r="B767" s="114" t="n">
        <v>10959</v>
      </c>
      <c r="C767" s="116" t="n">
        <v>2</v>
      </c>
      <c r="D767" s="116" t="n">
        <v>2.16667</v>
      </c>
      <c r="E767" s="116" t="n">
        <v>0.05</v>
      </c>
    </row>
    <row r="768" customFormat="false" ht="12.75" hidden="false" customHeight="false" outlineLevel="0" collapsed="false">
      <c r="A768" s="0" t="n">
        <v>-1</v>
      </c>
      <c r="B768" s="114" t="n">
        <v>10960</v>
      </c>
      <c r="C768" s="116" t="n">
        <v>2.66667</v>
      </c>
      <c r="D768" s="116" t="n">
        <v>2.16667</v>
      </c>
      <c r="E768" s="116" t="n">
        <v>-0.05</v>
      </c>
    </row>
    <row r="769" customFormat="false" ht="12.75" hidden="false" customHeight="false" outlineLevel="0" collapsed="false">
      <c r="A769" s="0" t="n">
        <v>-1</v>
      </c>
      <c r="B769" s="114" t="n">
        <v>10962</v>
      </c>
      <c r="C769" s="116" t="n">
        <v>2.66667</v>
      </c>
      <c r="D769" s="116" t="n">
        <v>2.16667</v>
      </c>
      <c r="E769" s="116" t="n">
        <v>0.05</v>
      </c>
    </row>
    <row r="770" customFormat="false" ht="12.75" hidden="false" customHeight="false" outlineLevel="0" collapsed="false">
      <c r="A770" s="0" t="n">
        <v>-1</v>
      </c>
      <c r="B770" s="114" t="n">
        <v>10963</v>
      </c>
      <c r="C770" s="116" t="n">
        <v>3.33333</v>
      </c>
      <c r="D770" s="116" t="n">
        <v>2.16667</v>
      </c>
      <c r="E770" s="116" t="n">
        <v>-0.05</v>
      </c>
    </row>
    <row r="771" customFormat="false" ht="12.75" hidden="false" customHeight="false" outlineLevel="0" collapsed="false">
      <c r="A771" s="0" t="n">
        <v>-1</v>
      </c>
      <c r="B771" s="114" t="n">
        <v>10965</v>
      </c>
      <c r="C771" s="116" t="n">
        <v>3.33333</v>
      </c>
      <c r="D771" s="116" t="n">
        <v>2.16667</v>
      </c>
      <c r="E771" s="116" t="n">
        <v>0.05</v>
      </c>
    </row>
    <row r="772" customFormat="false" ht="12.75" hidden="false" customHeight="false" outlineLevel="0" collapsed="false">
      <c r="A772" s="0" t="n">
        <v>-1</v>
      </c>
      <c r="B772" s="114" t="n">
        <v>10966</v>
      </c>
      <c r="C772" s="116" t="n">
        <v>4</v>
      </c>
      <c r="D772" s="116" t="n">
        <v>2.16667</v>
      </c>
      <c r="E772" s="116" t="n">
        <v>-0.05</v>
      </c>
    </row>
    <row r="773" customFormat="false" ht="12.75" hidden="false" customHeight="false" outlineLevel="0" collapsed="false">
      <c r="A773" s="0" t="n">
        <v>-1</v>
      </c>
      <c r="B773" s="114" t="n">
        <v>10968</v>
      </c>
      <c r="C773" s="116" t="n">
        <v>4</v>
      </c>
      <c r="D773" s="116" t="n">
        <v>2.16667</v>
      </c>
      <c r="E773" s="116" t="n">
        <v>0.05</v>
      </c>
    </row>
    <row r="774" customFormat="false" ht="12.75" hidden="false" customHeight="false" outlineLevel="0" collapsed="false">
      <c r="A774" s="0" t="n">
        <v>-1</v>
      </c>
      <c r="B774" s="114" t="n">
        <v>10969</v>
      </c>
      <c r="C774" s="116" t="n">
        <v>4.66667</v>
      </c>
      <c r="D774" s="116" t="n">
        <v>2.16667</v>
      </c>
      <c r="E774" s="116" t="n">
        <v>-0.05</v>
      </c>
    </row>
    <row r="775" customFormat="false" ht="12.75" hidden="false" customHeight="false" outlineLevel="0" collapsed="false">
      <c r="A775" s="0" t="n">
        <v>-1</v>
      </c>
      <c r="B775" s="114" t="n">
        <v>10971</v>
      </c>
      <c r="C775" s="116" t="n">
        <v>4.66667</v>
      </c>
      <c r="D775" s="116" t="n">
        <v>2.16667</v>
      </c>
      <c r="E775" s="116" t="n">
        <v>0.05</v>
      </c>
    </row>
    <row r="776" customFormat="false" ht="12.75" hidden="false" customHeight="false" outlineLevel="0" collapsed="false">
      <c r="A776" s="0" t="n">
        <v>-1</v>
      </c>
      <c r="B776" s="114" t="n">
        <v>10972</v>
      </c>
      <c r="C776" s="116" t="n">
        <v>5.33333</v>
      </c>
      <c r="D776" s="116" t="n">
        <v>2.16667</v>
      </c>
      <c r="E776" s="116" t="n">
        <v>-0.05</v>
      </c>
    </row>
    <row r="777" customFormat="false" ht="12.75" hidden="false" customHeight="false" outlineLevel="0" collapsed="false">
      <c r="A777" s="0" t="n">
        <v>-1</v>
      </c>
      <c r="B777" s="114" t="n">
        <v>10974</v>
      </c>
      <c r="C777" s="116" t="n">
        <v>5.33333</v>
      </c>
      <c r="D777" s="116" t="n">
        <v>2.16667</v>
      </c>
      <c r="E777" s="116" t="n">
        <v>0.05</v>
      </c>
    </row>
    <row r="778" customFormat="false" ht="12.75" hidden="false" customHeight="false" outlineLevel="0" collapsed="false">
      <c r="A778" s="0" t="n">
        <v>-1</v>
      </c>
      <c r="B778" s="114" t="n">
        <v>10975</v>
      </c>
      <c r="C778" s="116" t="n">
        <v>6</v>
      </c>
      <c r="D778" s="116" t="n">
        <v>2.16667</v>
      </c>
      <c r="E778" s="116" t="n">
        <v>-0.05</v>
      </c>
    </row>
    <row r="779" customFormat="false" ht="12.75" hidden="false" customHeight="false" outlineLevel="0" collapsed="false">
      <c r="A779" s="0" t="n">
        <v>-1</v>
      </c>
      <c r="B779" s="114" t="n">
        <v>10977</v>
      </c>
      <c r="C779" s="116" t="n">
        <v>6</v>
      </c>
      <c r="D779" s="116" t="n">
        <v>2.16667</v>
      </c>
      <c r="E779" s="116" t="n">
        <v>0.05</v>
      </c>
    </row>
    <row r="780" customFormat="false" ht="12.75" hidden="false" customHeight="false" outlineLevel="0" collapsed="false">
      <c r="A780" s="0" t="n">
        <v>-1</v>
      </c>
      <c r="B780" s="114" t="n">
        <v>10978</v>
      </c>
      <c r="C780" s="116" t="n">
        <v>6.66667</v>
      </c>
      <c r="D780" s="116" t="n">
        <v>2.16667</v>
      </c>
      <c r="E780" s="116" t="n">
        <v>-0.05</v>
      </c>
    </row>
    <row r="781" customFormat="false" ht="12.75" hidden="false" customHeight="false" outlineLevel="0" collapsed="false">
      <c r="A781" s="0" t="n">
        <v>-1</v>
      </c>
      <c r="B781" s="114" t="n">
        <v>10980</v>
      </c>
      <c r="C781" s="116" t="n">
        <v>6.66667</v>
      </c>
      <c r="D781" s="116" t="n">
        <v>2.16667</v>
      </c>
      <c r="E781" s="116" t="n">
        <v>0.05</v>
      </c>
    </row>
    <row r="782" customFormat="false" ht="12.75" hidden="false" customHeight="false" outlineLevel="0" collapsed="false">
      <c r="A782" s="0" t="n">
        <v>-1</v>
      </c>
      <c r="B782" s="114" t="n">
        <v>10981</v>
      </c>
      <c r="C782" s="116" t="n">
        <v>7.33333</v>
      </c>
      <c r="D782" s="116" t="n">
        <v>2.16667</v>
      </c>
      <c r="E782" s="116" t="n">
        <v>-0.05</v>
      </c>
    </row>
    <row r="783" customFormat="false" ht="12.75" hidden="false" customHeight="false" outlineLevel="0" collapsed="false">
      <c r="A783" s="0" t="n">
        <v>-1</v>
      </c>
      <c r="B783" s="114" t="n">
        <v>10983</v>
      </c>
      <c r="C783" s="116" t="n">
        <v>7.33333</v>
      </c>
      <c r="D783" s="116" t="n">
        <v>2.16667</v>
      </c>
      <c r="E783" s="116" t="n">
        <v>0.05</v>
      </c>
    </row>
    <row r="784" customFormat="false" ht="12.75" hidden="false" customHeight="false" outlineLevel="0" collapsed="false">
      <c r="A784" s="0" t="n">
        <v>-1</v>
      </c>
      <c r="B784" s="114" t="n">
        <v>10984</v>
      </c>
      <c r="C784" s="116" t="n">
        <v>8</v>
      </c>
      <c r="D784" s="116" t="n">
        <v>2.16667</v>
      </c>
      <c r="E784" s="116" t="n">
        <v>-0.05</v>
      </c>
    </row>
    <row r="785" customFormat="false" ht="12.75" hidden="false" customHeight="false" outlineLevel="0" collapsed="false">
      <c r="A785" s="0" t="n">
        <v>-1</v>
      </c>
      <c r="B785" s="114" t="n">
        <v>10986</v>
      </c>
      <c r="C785" s="116" t="n">
        <v>8</v>
      </c>
      <c r="D785" s="116" t="n">
        <v>2.16667</v>
      </c>
      <c r="E785" s="116" t="n">
        <v>0.05</v>
      </c>
    </row>
    <row r="786" customFormat="false" ht="12.75" hidden="false" customHeight="false" outlineLevel="0" collapsed="false">
      <c r="A786" s="0" t="n">
        <v>-1</v>
      </c>
      <c r="B786" s="114" t="n">
        <v>10987</v>
      </c>
      <c r="C786" s="116" t="n">
        <v>8.66667</v>
      </c>
      <c r="D786" s="116" t="n">
        <v>2.16667</v>
      </c>
      <c r="E786" s="116" t="n">
        <v>-0.05</v>
      </c>
    </row>
    <row r="787" customFormat="false" ht="12.75" hidden="false" customHeight="false" outlineLevel="0" collapsed="false">
      <c r="A787" s="0" t="n">
        <v>-1</v>
      </c>
      <c r="B787" s="114" t="n">
        <v>10989</v>
      </c>
      <c r="C787" s="116" t="n">
        <v>8.66667</v>
      </c>
      <c r="D787" s="116" t="n">
        <v>2.16667</v>
      </c>
      <c r="E787" s="116" t="n">
        <v>0.05</v>
      </c>
    </row>
    <row r="788" customFormat="false" ht="12.75" hidden="false" customHeight="false" outlineLevel="0" collapsed="false">
      <c r="A788" s="0" t="n">
        <v>-1</v>
      </c>
      <c r="B788" s="114" t="n">
        <v>10990</v>
      </c>
      <c r="C788" s="116" t="n">
        <v>9.33333</v>
      </c>
      <c r="D788" s="116" t="n">
        <v>2.16667</v>
      </c>
      <c r="E788" s="116" t="n">
        <v>-0.05</v>
      </c>
    </row>
    <row r="789" customFormat="false" ht="12.75" hidden="false" customHeight="false" outlineLevel="0" collapsed="false">
      <c r="A789" s="0" t="n">
        <v>-1</v>
      </c>
      <c r="B789" s="114" t="n">
        <v>10992</v>
      </c>
      <c r="C789" s="116" t="n">
        <v>9.33333</v>
      </c>
      <c r="D789" s="116" t="n">
        <v>2.16667</v>
      </c>
      <c r="E789" s="116" t="n">
        <v>0.05</v>
      </c>
    </row>
    <row r="790" customFormat="false" ht="12.75" hidden="false" customHeight="false" outlineLevel="0" collapsed="false">
      <c r="A790" s="0" t="n">
        <v>-1</v>
      </c>
      <c r="B790" s="114" t="n">
        <v>10993</v>
      </c>
      <c r="C790" s="116" t="n">
        <v>10</v>
      </c>
      <c r="D790" s="116" t="n">
        <v>2.16667</v>
      </c>
      <c r="E790" s="116" t="n">
        <v>-0.05</v>
      </c>
    </row>
    <row r="791" customFormat="false" ht="12.75" hidden="false" customHeight="false" outlineLevel="0" collapsed="false">
      <c r="A791" s="0" t="n">
        <v>-1</v>
      </c>
      <c r="B791" s="114" t="n">
        <v>10995</v>
      </c>
      <c r="C791" s="116" t="n">
        <v>10</v>
      </c>
      <c r="D791" s="116" t="n">
        <v>2.16667</v>
      </c>
      <c r="E791" s="116" t="n">
        <v>0.05</v>
      </c>
    </row>
    <row r="792" customFormat="false" ht="12.75" hidden="false" customHeight="false" outlineLevel="0" collapsed="false">
      <c r="A792" s="0" t="n">
        <v>-1</v>
      </c>
      <c r="B792" s="114" t="n">
        <v>10996</v>
      </c>
      <c r="C792" s="116" t="n">
        <v>0</v>
      </c>
      <c r="D792" s="116" t="n">
        <v>2.33333</v>
      </c>
      <c r="E792" s="116" t="n">
        <v>-0.05</v>
      </c>
    </row>
    <row r="793" customFormat="false" ht="12.75" hidden="false" customHeight="false" outlineLevel="0" collapsed="false">
      <c r="A793" s="0" t="n">
        <v>-1</v>
      </c>
      <c r="B793" s="114" t="n">
        <v>10997</v>
      </c>
      <c r="C793" s="116" t="n">
        <v>0</v>
      </c>
      <c r="D793" s="116" t="n">
        <v>2.33333</v>
      </c>
      <c r="E793" s="116" t="n">
        <v>0</v>
      </c>
    </row>
    <row r="794" customFormat="false" ht="12.75" hidden="false" customHeight="false" outlineLevel="0" collapsed="false">
      <c r="A794" s="0" t="n">
        <v>-1</v>
      </c>
      <c r="B794" s="114" t="n">
        <v>10998</v>
      </c>
      <c r="C794" s="116" t="n">
        <v>0</v>
      </c>
      <c r="D794" s="116" t="n">
        <v>2.33333</v>
      </c>
      <c r="E794" s="116" t="n">
        <v>0.05</v>
      </c>
    </row>
    <row r="795" customFormat="false" ht="12.75" hidden="false" customHeight="false" outlineLevel="0" collapsed="false">
      <c r="A795" s="0" t="n">
        <v>-1</v>
      </c>
      <c r="B795" s="114" t="n">
        <v>10999</v>
      </c>
      <c r="C795" s="116" t="n">
        <v>0.333333</v>
      </c>
      <c r="D795" s="116" t="n">
        <v>2.33333</v>
      </c>
      <c r="E795" s="116" t="n">
        <v>-0.05</v>
      </c>
    </row>
    <row r="796" customFormat="false" ht="12.75" hidden="false" customHeight="false" outlineLevel="0" collapsed="false">
      <c r="A796" s="0" t="n">
        <v>-1</v>
      </c>
      <c r="B796" s="114" t="n">
        <v>11001</v>
      </c>
      <c r="C796" s="116" t="n">
        <v>0.333333</v>
      </c>
      <c r="D796" s="116" t="n">
        <v>2.33333</v>
      </c>
      <c r="E796" s="116" t="n">
        <v>0.05</v>
      </c>
    </row>
    <row r="797" customFormat="false" ht="12.75" hidden="false" customHeight="false" outlineLevel="0" collapsed="false">
      <c r="A797" s="0" t="n">
        <v>-1</v>
      </c>
      <c r="B797" s="114" t="n">
        <v>11002</v>
      </c>
      <c r="C797" s="116" t="n">
        <v>0.666667</v>
      </c>
      <c r="D797" s="116" t="n">
        <v>2.33333</v>
      </c>
      <c r="E797" s="116" t="n">
        <v>-0.05</v>
      </c>
    </row>
    <row r="798" customFormat="false" ht="12.75" hidden="false" customHeight="false" outlineLevel="0" collapsed="false">
      <c r="A798" s="0" t="n">
        <v>-1</v>
      </c>
      <c r="B798" s="114" t="n">
        <v>11003</v>
      </c>
      <c r="C798" s="116" t="n">
        <v>0.666667</v>
      </c>
      <c r="D798" s="116" t="n">
        <v>2.33333</v>
      </c>
      <c r="E798" s="116" t="n">
        <v>0</v>
      </c>
    </row>
    <row r="799" customFormat="false" ht="12.75" hidden="false" customHeight="false" outlineLevel="0" collapsed="false">
      <c r="A799" s="0" t="n">
        <v>-1</v>
      </c>
      <c r="B799" s="114" t="n">
        <v>11004</v>
      </c>
      <c r="C799" s="116" t="n">
        <v>0.666667</v>
      </c>
      <c r="D799" s="116" t="n">
        <v>2.33333</v>
      </c>
      <c r="E799" s="116" t="n">
        <v>0.05</v>
      </c>
    </row>
    <row r="800" customFormat="false" ht="12.75" hidden="false" customHeight="false" outlineLevel="0" collapsed="false">
      <c r="A800" s="0" t="n">
        <v>-1</v>
      </c>
      <c r="B800" s="114" t="n">
        <v>11005</v>
      </c>
      <c r="C800" s="116" t="n">
        <v>1</v>
      </c>
      <c r="D800" s="116" t="n">
        <v>2.33333</v>
      </c>
      <c r="E800" s="116" t="n">
        <v>-0.05</v>
      </c>
    </row>
    <row r="801" customFormat="false" ht="12.75" hidden="false" customHeight="false" outlineLevel="0" collapsed="false">
      <c r="A801" s="0" t="n">
        <v>-1</v>
      </c>
      <c r="B801" s="114" t="n">
        <v>11007</v>
      </c>
      <c r="C801" s="116" t="n">
        <v>1</v>
      </c>
      <c r="D801" s="116" t="n">
        <v>2.33333</v>
      </c>
      <c r="E801" s="116" t="n">
        <v>0.05</v>
      </c>
    </row>
    <row r="802" customFormat="false" ht="12.75" hidden="false" customHeight="false" outlineLevel="0" collapsed="false">
      <c r="A802" s="0" t="n">
        <v>-1</v>
      </c>
      <c r="B802" s="114" t="n">
        <v>11008</v>
      </c>
      <c r="C802" s="116" t="n">
        <v>1.33333</v>
      </c>
      <c r="D802" s="116" t="n">
        <v>2.33333</v>
      </c>
      <c r="E802" s="116" t="n">
        <v>-0.05</v>
      </c>
    </row>
    <row r="803" customFormat="false" ht="12.75" hidden="false" customHeight="false" outlineLevel="0" collapsed="false">
      <c r="A803" s="0" t="n">
        <v>-1</v>
      </c>
      <c r="B803" s="114" t="n">
        <v>11009</v>
      </c>
      <c r="C803" s="116" t="n">
        <v>1.33333</v>
      </c>
      <c r="D803" s="116" t="n">
        <v>2.33333</v>
      </c>
      <c r="E803" s="116" t="n">
        <v>0</v>
      </c>
    </row>
    <row r="804" customFormat="false" ht="12.75" hidden="false" customHeight="false" outlineLevel="0" collapsed="false">
      <c r="A804" s="0" t="n">
        <v>-1</v>
      </c>
      <c r="B804" s="114" t="n">
        <v>11010</v>
      </c>
      <c r="C804" s="116" t="n">
        <v>1.33333</v>
      </c>
      <c r="D804" s="116" t="n">
        <v>2.33333</v>
      </c>
      <c r="E804" s="116" t="n">
        <v>0.05</v>
      </c>
    </row>
    <row r="805" customFormat="false" ht="12.75" hidden="false" customHeight="false" outlineLevel="0" collapsed="false">
      <c r="A805" s="0" t="n">
        <v>-1</v>
      </c>
      <c r="B805" s="114" t="n">
        <v>11011</v>
      </c>
      <c r="C805" s="116" t="n">
        <v>1.66667</v>
      </c>
      <c r="D805" s="116" t="n">
        <v>2.33333</v>
      </c>
      <c r="E805" s="116" t="n">
        <v>-0.05</v>
      </c>
    </row>
    <row r="806" customFormat="false" ht="12.75" hidden="false" customHeight="false" outlineLevel="0" collapsed="false">
      <c r="A806" s="0" t="n">
        <v>-1</v>
      </c>
      <c r="B806" s="114" t="n">
        <v>11013</v>
      </c>
      <c r="C806" s="116" t="n">
        <v>1.66667</v>
      </c>
      <c r="D806" s="116" t="n">
        <v>2.33333</v>
      </c>
      <c r="E806" s="116" t="n">
        <v>0.05</v>
      </c>
    </row>
    <row r="807" customFormat="false" ht="12.75" hidden="false" customHeight="false" outlineLevel="0" collapsed="false">
      <c r="A807" s="0" t="n">
        <v>-1</v>
      </c>
      <c r="B807" s="114" t="n">
        <v>11014</v>
      </c>
      <c r="C807" s="116" t="n">
        <v>2</v>
      </c>
      <c r="D807" s="116" t="n">
        <v>2.33333</v>
      </c>
      <c r="E807" s="116" t="n">
        <v>-0.05</v>
      </c>
    </row>
    <row r="808" customFormat="false" ht="12.75" hidden="false" customHeight="false" outlineLevel="0" collapsed="false">
      <c r="A808" s="0" t="n">
        <v>-1</v>
      </c>
      <c r="B808" s="114" t="n">
        <v>11015</v>
      </c>
      <c r="C808" s="116" t="n">
        <v>2</v>
      </c>
      <c r="D808" s="116" t="n">
        <v>2.33333</v>
      </c>
      <c r="E808" s="116" t="n">
        <v>0</v>
      </c>
    </row>
    <row r="809" customFormat="false" ht="12.75" hidden="false" customHeight="false" outlineLevel="0" collapsed="false">
      <c r="A809" s="0" t="n">
        <v>-1</v>
      </c>
      <c r="B809" s="114" t="n">
        <v>11016</v>
      </c>
      <c r="C809" s="116" t="n">
        <v>2</v>
      </c>
      <c r="D809" s="116" t="n">
        <v>2.33333</v>
      </c>
      <c r="E809" s="116" t="n">
        <v>0.05</v>
      </c>
    </row>
    <row r="810" customFormat="false" ht="12.75" hidden="false" customHeight="false" outlineLevel="0" collapsed="false">
      <c r="A810" s="0" t="n">
        <v>-1</v>
      </c>
      <c r="B810" s="114" t="n">
        <v>11017</v>
      </c>
      <c r="C810" s="116" t="n">
        <v>2.33333</v>
      </c>
      <c r="D810" s="116" t="n">
        <v>2.33333</v>
      </c>
      <c r="E810" s="116" t="n">
        <v>-0.05</v>
      </c>
    </row>
    <row r="811" customFormat="false" ht="12.75" hidden="false" customHeight="false" outlineLevel="0" collapsed="false">
      <c r="A811" s="0" t="n">
        <v>-1</v>
      </c>
      <c r="B811" s="114" t="n">
        <v>11019</v>
      </c>
      <c r="C811" s="116" t="n">
        <v>2.33333</v>
      </c>
      <c r="D811" s="116" t="n">
        <v>2.33333</v>
      </c>
      <c r="E811" s="116" t="n">
        <v>0.05</v>
      </c>
    </row>
    <row r="812" customFormat="false" ht="12.75" hidden="false" customHeight="false" outlineLevel="0" collapsed="false">
      <c r="A812" s="0" t="n">
        <v>-1</v>
      </c>
      <c r="B812" s="114" t="n">
        <v>11020</v>
      </c>
      <c r="C812" s="116" t="n">
        <v>2.66667</v>
      </c>
      <c r="D812" s="116" t="n">
        <v>2.33333</v>
      </c>
      <c r="E812" s="116" t="n">
        <v>-0.05</v>
      </c>
    </row>
    <row r="813" customFormat="false" ht="12.75" hidden="false" customHeight="false" outlineLevel="0" collapsed="false">
      <c r="A813" s="0" t="n">
        <v>-1</v>
      </c>
      <c r="B813" s="114" t="n">
        <v>11021</v>
      </c>
      <c r="C813" s="116" t="n">
        <v>2.66667</v>
      </c>
      <c r="D813" s="116" t="n">
        <v>2.33333</v>
      </c>
      <c r="E813" s="116" t="n">
        <v>0</v>
      </c>
    </row>
    <row r="814" customFormat="false" ht="12.75" hidden="false" customHeight="false" outlineLevel="0" collapsed="false">
      <c r="A814" s="0" t="n">
        <v>-1</v>
      </c>
      <c r="B814" s="114" t="n">
        <v>11022</v>
      </c>
      <c r="C814" s="116" t="n">
        <v>2.66667</v>
      </c>
      <c r="D814" s="116" t="n">
        <v>2.33333</v>
      </c>
      <c r="E814" s="116" t="n">
        <v>0.05</v>
      </c>
    </row>
    <row r="815" customFormat="false" ht="12.75" hidden="false" customHeight="false" outlineLevel="0" collapsed="false">
      <c r="A815" s="0" t="n">
        <v>-1</v>
      </c>
      <c r="B815" s="114" t="n">
        <v>11023</v>
      </c>
      <c r="C815" s="116" t="n">
        <v>3</v>
      </c>
      <c r="D815" s="116" t="n">
        <v>2.33333</v>
      </c>
      <c r="E815" s="116" t="n">
        <v>-0.05</v>
      </c>
    </row>
    <row r="816" customFormat="false" ht="12.75" hidden="false" customHeight="false" outlineLevel="0" collapsed="false">
      <c r="A816" s="0" t="n">
        <v>-1</v>
      </c>
      <c r="B816" s="114" t="n">
        <v>11025</v>
      </c>
      <c r="C816" s="116" t="n">
        <v>3</v>
      </c>
      <c r="D816" s="116" t="n">
        <v>2.33333</v>
      </c>
      <c r="E816" s="116" t="n">
        <v>0.05</v>
      </c>
    </row>
    <row r="817" customFormat="false" ht="12.75" hidden="false" customHeight="false" outlineLevel="0" collapsed="false">
      <c r="A817" s="0" t="n">
        <v>-1</v>
      </c>
      <c r="B817" s="114" t="n">
        <v>11026</v>
      </c>
      <c r="C817" s="116" t="n">
        <v>3.33333</v>
      </c>
      <c r="D817" s="116" t="n">
        <v>2.33333</v>
      </c>
      <c r="E817" s="116" t="n">
        <v>-0.05</v>
      </c>
    </row>
    <row r="818" customFormat="false" ht="12.75" hidden="false" customHeight="false" outlineLevel="0" collapsed="false">
      <c r="A818" s="0" t="n">
        <v>-1</v>
      </c>
      <c r="B818" s="114" t="n">
        <v>11027</v>
      </c>
      <c r="C818" s="116" t="n">
        <v>3.33333</v>
      </c>
      <c r="D818" s="116" t="n">
        <v>2.33333</v>
      </c>
      <c r="E818" s="116" t="n">
        <v>0</v>
      </c>
    </row>
    <row r="819" customFormat="false" ht="12.75" hidden="false" customHeight="false" outlineLevel="0" collapsed="false">
      <c r="A819" s="0" t="n">
        <v>-1</v>
      </c>
      <c r="B819" s="114" t="n">
        <v>11028</v>
      </c>
      <c r="C819" s="116" t="n">
        <v>3.33333</v>
      </c>
      <c r="D819" s="116" t="n">
        <v>2.33333</v>
      </c>
      <c r="E819" s="116" t="n">
        <v>0.05</v>
      </c>
    </row>
    <row r="820" customFormat="false" ht="12.75" hidden="false" customHeight="false" outlineLevel="0" collapsed="false">
      <c r="A820" s="0" t="n">
        <v>-1</v>
      </c>
      <c r="B820" s="114" t="n">
        <v>11029</v>
      </c>
      <c r="C820" s="116" t="n">
        <v>3.66667</v>
      </c>
      <c r="D820" s="116" t="n">
        <v>2.33333</v>
      </c>
      <c r="E820" s="116" t="n">
        <v>-0.05</v>
      </c>
    </row>
    <row r="821" customFormat="false" ht="12.75" hidden="false" customHeight="false" outlineLevel="0" collapsed="false">
      <c r="A821" s="0" t="n">
        <v>-1</v>
      </c>
      <c r="B821" s="114" t="n">
        <v>11031</v>
      </c>
      <c r="C821" s="116" t="n">
        <v>3.66667</v>
      </c>
      <c r="D821" s="116" t="n">
        <v>2.33333</v>
      </c>
      <c r="E821" s="116" t="n">
        <v>0.05</v>
      </c>
    </row>
    <row r="822" customFormat="false" ht="12.75" hidden="false" customHeight="false" outlineLevel="0" collapsed="false">
      <c r="A822" s="0" t="n">
        <v>-1</v>
      </c>
      <c r="B822" s="114" t="n">
        <v>11032</v>
      </c>
      <c r="C822" s="116" t="n">
        <v>4</v>
      </c>
      <c r="D822" s="116" t="n">
        <v>2.33333</v>
      </c>
      <c r="E822" s="116" t="n">
        <v>-0.05</v>
      </c>
    </row>
    <row r="823" customFormat="false" ht="12.75" hidden="false" customHeight="false" outlineLevel="0" collapsed="false">
      <c r="A823" s="0" t="n">
        <v>-1</v>
      </c>
      <c r="B823" s="114" t="n">
        <v>11033</v>
      </c>
      <c r="C823" s="116" t="n">
        <v>4</v>
      </c>
      <c r="D823" s="116" t="n">
        <v>2.33333</v>
      </c>
      <c r="E823" s="116" t="n">
        <v>0</v>
      </c>
    </row>
    <row r="824" customFormat="false" ht="12.75" hidden="false" customHeight="false" outlineLevel="0" collapsed="false">
      <c r="A824" s="0" t="n">
        <v>-1</v>
      </c>
      <c r="B824" s="114" t="n">
        <v>11034</v>
      </c>
      <c r="C824" s="116" t="n">
        <v>4</v>
      </c>
      <c r="D824" s="116" t="n">
        <v>2.33333</v>
      </c>
      <c r="E824" s="116" t="n">
        <v>0.05</v>
      </c>
    </row>
    <row r="825" customFormat="false" ht="12.75" hidden="false" customHeight="false" outlineLevel="0" collapsed="false">
      <c r="A825" s="0" t="n">
        <v>-1</v>
      </c>
      <c r="B825" s="114" t="n">
        <v>11035</v>
      </c>
      <c r="C825" s="116" t="n">
        <v>4.33333</v>
      </c>
      <c r="D825" s="116" t="n">
        <v>2.33333</v>
      </c>
      <c r="E825" s="116" t="n">
        <v>-0.05</v>
      </c>
    </row>
    <row r="826" customFormat="false" ht="12.75" hidden="false" customHeight="false" outlineLevel="0" collapsed="false">
      <c r="A826" s="0" t="n">
        <v>-1</v>
      </c>
      <c r="B826" s="114" t="n">
        <v>11037</v>
      </c>
      <c r="C826" s="116" t="n">
        <v>4.33333</v>
      </c>
      <c r="D826" s="116" t="n">
        <v>2.33333</v>
      </c>
      <c r="E826" s="116" t="n">
        <v>0.05</v>
      </c>
    </row>
    <row r="827" customFormat="false" ht="12.75" hidden="false" customHeight="false" outlineLevel="0" collapsed="false">
      <c r="A827" s="0" t="n">
        <v>-1</v>
      </c>
      <c r="B827" s="114" t="n">
        <v>11038</v>
      </c>
      <c r="C827" s="116" t="n">
        <v>4.66667</v>
      </c>
      <c r="D827" s="116" t="n">
        <v>2.33333</v>
      </c>
      <c r="E827" s="116" t="n">
        <v>-0.05</v>
      </c>
    </row>
    <row r="828" customFormat="false" ht="12.75" hidden="false" customHeight="false" outlineLevel="0" collapsed="false">
      <c r="A828" s="0" t="n">
        <v>-1</v>
      </c>
      <c r="B828" s="114" t="n">
        <v>11039</v>
      </c>
      <c r="C828" s="116" t="n">
        <v>4.66667</v>
      </c>
      <c r="D828" s="116" t="n">
        <v>2.33333</v>
      </c>
      <c r="E828" s="116" t="n">
        <v>0</v>
      </c>
    </row>
    <row r="829" customFormat="false" ht="12.75" hidden="false" customHeight="false" outlineLevel="0" collapsed="false">
      <c r="A829" s="0" t="n">
        <v>-1</v>
      </c>
      <c r="B829" s="114" t="n">
        <v>11040</v>
      </c>
      <c r="C829" s="116" t="n">
        <v>4.66667</v>
      </c>
      <c r="D829" s="116" t="n">
        <v>2.33333</v>
      </c>
      <c r="E829" s="116" t="n">
        <v>0.05</v>
      </c>
    </row>
    <row r="830" customFormat="false" ht="12.75" hidden="false" customHeight="false" outlineLevel="0" collapsed="false">
      <c r="A830" s="0" t="n">
        <v>-1</v>
      </c>
      <c r="B830" s="114" t="n">
        <v>11041</v>
      </c>
      <c r="C830" s="116" t="n">
        <v>5</v>
      </c>
      <c r="D830" s="116" t="n">
        <v>2.33333</v>
      </c>
      <c r="E830" s="116" t="n">
        <v>-0.05</v>
      </c>
    </row>
    <row r="831" customFormat="false" ht="12.75" hidden="false" customHeight="false" outlineLevel="0" collapsed="false">
      <c r="A831" s="0" t="n">
        <v>-1</v>
      </c>
      <c r="B831" s="114" t="n">
        <v>11043</v>
      </c>
      <c r="C831" s="116" t="n">
        <v>5</v>
      </c>
      <c r="D831" s="116" t="n">
        <v>2.33333</v>
      </c>
      <c r="E831" s="116" t="n">
        <v>0.05</v>
      </c>
    </row>
    <row r="832" customFormat="false" ht="12.75" hidden="false" customHeight="false" outlineLevel="0" collapsed="false">
      <c r="A832" s="0" t="n">
        <v>-1</v>
      </c>
      <c r="B832" s="114" t="n">
        <v>11044</v>
      </c>
      <c r="C832" s="116" t="n">
        <v>5.33333</v>
      </c>
      <c r="D832" s="116" t="n">
        <v>2.33333</v>
      </c>
      <c r="E832" s="116" t="n">
        <v>-0.05</v>
      </c>
    </row>
    <row r="833" customFormat="false" ht="12.75" hidden="false" customHeight="false" outlineLevel="0" collapsed="false">
      <c r="A833" s="0" t="n">
        <v>-1</v>
      </c>
      <c r="B833" s="114" t="n">
        <v>11045</v>
      </c>
      <c r="C833" s="116" t="n">
        <v>5.33333</v>
      </c>
      <c r="D833" s="116" t="n">
        <v>2.33333</v>
      </c>
      <c r="E833" s="116" t="n">
        <v>0</v>
      </c>
    </row>
    <row r="834" customFormat="false" ht="12.75" hidden="false" customHeight="false" outlineLevel="0" collapsed="false">
      <c r="A834" s="0" t="n">
        <v>-1</v>
      </c>
      <c r="B834" s="114" t="n">
        <v>11046</v>
      </c>
      <c r="C834" s="116" t="n">
        <v>5.33333</v>
      </c>
      <c r="D834" s="116" t="n">
        <v>2.33333</v>
      </c>
      <c r="E834" s="116" t="n">
        <v>0.05</v>
      </c>
    </row>
    <row r="835" customFormat="false" ht="12.75" hidden="false" customHeight="false" outlineLevel="0" collapsed="false">
      <c r="A835" s="0" t="n">
        <v>-1</v>
      </c>
      <c r="B835" s="114" t="n">
        <v>11047</v>
      </c>
      <c r="C835" s="116" t="n">
        <v>5.66667</v>
      </c>
      <c r="D835" s="116" t="n">
        <v>2.33333</v>
      </c>
      <c r="E835" s="116" t="n">
        <v>-0.05</v>
      </c>
    </row>
    <row r="836" customFormat="false" ht="12.75" hidden="false" customHeight="false" outlineLevel="0" collapsed="false">
      <c r="A836" s="0" t="n">
        <v>-1</v>
      </c>
      <c r="B836" s="114" t="n">
        <v>11049</v>
      </c>
      <c r="C836" s="116" t="n">
        <v>5.66667</v>
      </c>
      <c r="D836" s="116" t="n">
        <v>2.33333</v>
      </c>
      <c r="E836" s="116" t="n">
        <v>0.05</v>
      </c>
    </row>
    <row r="837" customFormat="false" ht="12.75" hidden="false" customHeight="false" outlineLevel="0" collapsed="false">
      <c r="A837" s="0" t="n">
        <v>-1</v>
      </c>
      <c r="B837" s="114" t="n">
        <v>11050</v>
      </c>
      <c r="C837" s="116" t="n">
        <v>6</v>
      </c>
      <c r="D837" s="116" t="n">
        <v>2.33333</v>
      </c>
      <c r="E837" s="116" t="n">
        <v>-0.05</v>
      </c>
    </row>
    <row r="838" customFormat="false" ht="12.75" hidden="false" customHeight="false" outlineLevel="0" collapsed="false">
      <c r="A838" s="0" t="n">
        <v>-1</v>
      </c>
      <c r="B838" s="114" t="n">
        <v>11051</v>
      </c>
      <c r="C838" s="116" t="n">
        <v>6</v>
      </c>
      <c r="D838" s="116" t="n">
        <v>2.33333</v>
      </c>
      <c r="E838" s="116" t="n">
        <v>0</v>
      </c>
    </row>
    <row r="839" customFormat="false" ht="12.75" hidden="false" customHeight="false" outlineLevel="0" collapsed="false">
      <c r="A839" s="0" t="n">
        <v>-1</v>
      </c>
      <c r="B839" s="114" t="n">
        <v>11052</v>
      </c>
      <c r="C839" s="116" t="n">
        <v>6</v>
      </c>
      <c r="D839" s="116" t="n">
        <v>2.33333</v>
      </c>
      <c r="E839" s="116" t="n">
        <v>0.05</v>
      </c>
    </row>
    <row r="840" customFormat="false" ht="12.75" hidden="false" customHeight="false" outlineLevel="0" collapsed="false">
      <c r="A840" s="0" t="n">
        <v>-1</v>
      </c>
      <c r="B840" s="114" t="n">
        <v>11053</v>
      </c>
      <c r="C840" s="116" t="n">
        <v>6.33333</v>
      </c>
      <c r="D840" s="116" t="n">
        <v>2.33333</v>
      </c>
      <c r="E840" s="116" t="n">
        <v>-0.05</v>
      </c>
    </row>
    <row r="841" customFormat="false" ht="12.75" hidden="false" customHeight="false" outlineLevel="0" collapsed="false">
      <c r="A841" s="0" t="n">
        <v>-1</v>
      </c>
      <c r="B841" s="114" t="n">
        <v>11055</v>
      </c>
      <c r="C841" s="116" t="n">
        <v>6.33333</v>
      </c>
      <c r="D841" s="116" t="n">
        <v>2.33333</v>
      </c>
      <c r="E841" s="116" t="n">
        <v>0.05</v>
      </c>
    </row>
    <row r="842" customFormat="false" ht="12.75" hidden="false" customHeight="false" outlineLevel="0" collapsed="false">
      <c r="A842" s="0" t="n">
        <v>-1</v>
      </c>
      <c r="B842" s="114" t="n">
        <v>11056</v>
      </c>
      <c r="C842" s="116" t="n">
        <v>6.66667</v>
      </c>
      <c r="D842" s="116" t="n">
        <v>2.33333</v>
      </c>
      <c r="E842" s="116" t="n">
        <v>-0.05</v>
      </c>
    </row>
    <row r="843" customFormat="false" ht="12.75" hidden="false" customHeight="false" outlineLevel="0" collapsed="false">
      <c r="A843" s="0" t="n">
        <v>-1</v>
      </c>
      <c r="B843" s="114" t="n">
        <v>11057</v>
      </c>
      <c r="C843" s="116" t="n">
        <v>6.66667</v>
      </c>
      <c r="D843" s="116" t="n">
        <v>2.33333</v>
      </c>
      <c r="E843" s="116" t="n">
        <v>0</v>
      </c>
    </row>
    <row r="844" customFormat="false" ht="12.75" hidden="false" customHeight="false" outlineLevel="0" collapsed="false">
      <c r="A844" s="0" t="n">
        <v>-1</v>
      </c>
      <c r="B844" s="114" t="n">
        <v>11058</v>
      </c>
      <c r="C844" s="116" t="n">
        <v>6.66667</v>
      </c>
      <c r="D844" s="116" t="n">
        <v>2.33333</v>
      </c>
      <c r="E844" s="116" t="n">
        <v>0.05</v>
      </c>
    </row>
    <row r="845" customFormat="false" ht="12.75" hidden="false" customHeight="false" outlineLevel="0" collapsed="false">
      <c r="A845" s="0" t="n">
        <v>-1</v>
      </c>
      <c r="B845" s="114" t="n">
        <v>11059</v>
      </c>
      <c r="C845" s="116" t="n">
        <v>7</v>
      </c>
      <c r="D845" s="116" t="n">
        <v>2.33333</v>
      </c>
      <c r="E845" s="116" t="n">
        <v>-0.05</v>
      </c>
    </row>
    <row r="846" customFormat="false" ht="12.75" hidden="false" customHeight="false" outlineLevel="0" collapsed="false">
      <c r="A846" s="0" t="n">
        <v>-1</v>
      </c>
      <c r="B846" s="114" t="n">
        <v>11061</v>
      </c>
      <c r="C846" s="116" t="n">
        <v>7</v>
      </c>
      <c r="D846" s="116" t="n">
        <v>2.33333</v>
      </c>
      <c r="E846" s="116" t="n">
        <v>0.05</v>
      </c>
    </row>
    <row r="847" customFormat="false" ht="12.75" hidden="false" customHeight="false" outlineLevel="0" collapsed="false">
      <c r="A847" s="0" t="n">
        <v>-1</v>
      </c>
      <c r="B847" s="114" t="n">
        <v>11062</v>
      </c>
      <c r="C847" s="116" t="n">
        <v>7.33333</v>
      </c>
      <c r="D847" s="116" t="n">
        <v>2.33333</v>
      </c>
      <c r="E847" s="116" t="n">
        <v>-0.05</v>
      </c>
    </row>
    <row r="848" customFormat="false" ht="12.75" hidden="false" customHeight="false" outlineLevel="0" collapsed="false">
      <c r="A848" s="0" t="n">
        <v>-1</v>
      </c>
      <c r="B848" s="114" t="n">
        <v>11063</v>
      </c>
      <c r="C848" s="116" t="n">
        <v>7.33333</v>
      </c>
      <c r="D848" s="116" t="n">
        <v>2.33333</v>
      </c>
      <c r="E848" s="116" t="n">
        <v>0</v>
      </c>
    </row>
    <row r="849" customFormat="false" ht="12.75" hidden="false" customHeight="false" outlineLevel="0" collapsed="false">
      <c r="A849" s="0" t="n">
        <v>-1</v>
      </c>
      <c r="B849" s="114" t="n">
        <v>11064</v>
      </c>
      <c r="C849" s="116" t="n">
        <v>7.33333</v>
      </c>
      <c r="D849" s="116" t="n">
        <v>2.33333</v>
      </c>
      <c r="E849" s="116" t="n">
        <v>0.05</v>
      </c>
    </row>
    <row r="850" customFormat="false" ht="12.75" hidden="false" customHeight="false" outlineLevel="0" collapsed="false">
      <c r="A850" s="0" t="n">
        <v>-1</v>
      </c>
      <c r="B850" s="114" t="n">
        <v>11065</v>
      </c>
      <c r="C850" s="116" t="n">
        <v>7.66667</v>
      </c>
      <c r="D850" s="116" t="n">
        <v>2.33333</v>
      </c>
      <c r="E850" s="116" t="n">
        <v>-0.05</v>
      </c>
    </row>
    <row r="851" customFormat="false" ht="12.75" hidden="false" customHeight="false" outlineLevel="0" collapsed="false">
      <c r="A851" s="0" t="n">
        <v>-1</v>
      </c>
      <c r="B851" s="114" t="n">
        <v>11067</v>
      </c>
      <c r="C851" s="116" t="n">
        <v>7.66667</v>
      </c>
      <c r="D851" s="116" t="n">
        <v>2.33333</v>
      </c>
      <c r="E851" s="116" t="n">
        <v>0.05</v>
      </c>
    </row>
    <row r="852" customFormat="false" ht="12.75" hidden="false" customHeight="false" outlineLevel="0" collapsed="false">
      <c r="A852" s="0" t="n">
        <v>-1</v>
      </c>
      <c r="B852" s="114" t="n">
        <v>11068</v>
      </c>
      <c r="C852" s="116" t="n">
        <v>8</v>
      </c>
      <c r="D852" s="116" t="n">
        <v>2.33333</v>
      </c>
      <c r="E852" s="116" t="n">
        <v>-0.05</v>
      </c>
    </row>
    <row r="853" customFormat="false" ht="12.75" hidden="false" customHeight="false" outlineLevel="0" collapsed="false">
      <c r="A853" s="0" t="n">
        <v>-1</v>
      </c>
      <c r="B853" s="114" t="n">
        <v>11069</v>
      </c>
      <c r="C853" s="116" t="n">
        <v>8</v>
      </c>
      <c r="D853" s="116" t="n">
        <v>2.33333</v>
      </c>
      <c r="E853" s="116" t="n">
        <v>0</v>
      </c>
    </row>
    <row r="854" customFormat="false" ht="12.75" hidden="false" customHeight="false" outlineLevel="0" collapsed="false">
      <c r="A854" s="0" t="n">
        <v>-1</v>
      </c>
      <c r="B854" s="114" t="n">
        <v>11070</v>
      </c>
      <c r="C854" s="116" t="n">
        <v>8</v>
      </c>
      <c r="D854" s="116" t="n">
        <v>2.33333</v>
      </c>
      <c r="E854" s="116" t="n">
        <v>0.05</v>
      </c>
    </row>
    <row r="855" customFormat="false" ht="12.75" hidden="false" customHeight="false" outlineLevel="0" collapsed="false">
      <c r="A855" s="0" t="n">
        <v>-1</v>
      </c>
      <c r="B855" s="114" t="n">
        <v>11071</v>
      </c>
      <c r="C855" s="116" t="n">
        <v>8.33333</v>
      </c>
      <c r="D855" s="116" t="n">
        <v>2.33333</v>
      </c>
      <c r="E855" s="116" t="n">
        <v>-0.05</v>
      </c>
    </row>
    <row r="856" customFormat="false" ht="12.75" hidden="false" customHeight="false" outlineLevel="0" collapsed="false">
      <c r="A856" s="0" t="n">
        <v>-1</v>
      </c>
      <c r="B856" s="114" t="n">
        <v>11073</v>
      </c>
      <c r="C856" s="116" t="n">
        <v>8.33333</v>
      </c>
      <c r="D856" s="116" t="n">
        <v>2.33333</v>
      </c>
      <c r="E856" s="116" t="n">
        <v>0.05</v>
      </c>
    </row>
    <row r="857" customFormat="false" ht="12.75" hidden="false" customHeight="false" outlineLevel="0" collapsed="false">
      <c r="A857" s="0" t="n">
        <v>-1</v>
      </c>
      <c r="B857" s="114" t="n">
        <v>11074</v>
      </c>
      <c r="C857" s="116" t="n">
        <v>8.66667</v>
      </c>
      <c r="D857" s="116" t="n">
        <v>2.33333</v>
      </c>
      <c r="E857" s="116" t="n">
        <v>-0.05</v>
      </c>
    </row>
    <row r="858" customFormat="false" ht="12.75" hidden="false" customHeight="false" outlineLevel="0" collapsed="false">
      <c r="A858" s="0" t="n">
        <v>-1</v>
      </c>
      <c r="B858" s="114" t="n">
        <v>11075</v>
      </c>
      <c r="C858" s="116" t="n">
        <v>8.66667</v>
      </c>
      <c r="D858" s="116" t="n">
        <v>2.33333</v>
      </c>
      <c r="E858" s="116" t="n">
        <v>0</v>
      </c>
    </row>
    <row r="859" customFormat="false" ht="12.75" hidden="false" customHeight="false" outlineLevel="0" collapsed="false">
      <c r="A859" s="0" t="n">
        <v>-1</v>
      </c>
      <c r="B859" s="114" t="n">
        <v>11076</v>
      </c>
      <c r="C859" s="116" t="n">
        <v>8.66667</v>
      </c>
      <c r="D859" s="116" t="n">
        <v>2.33333</v>
      </c>
      <c r="E859" s="116" t="n">
        <v>0.05</v>
      </c>
    </row>
    <row r="860" customFormat="false" ht="12.75" hidden="false" customHeight="false" outlineLevel="0" collapsed="false">
      <c r="A860" s="0" t="n">
        <v>-1</v>
      </c>
      <c r="B860" s="114" t="n">
        <v>11077</v>
      </c>
      <c r="C860" s="116" t="n">
        <v>9</v>
      </c>
      <c r="D860" s="116" t="n">
        <v>2.33333</v>
      </c>
      <c r="E860" s="116" t="n">
        <v>-0.05</v>
      </c>
    </row>
    <row r="861" customFormat="false" ht="12.75" hidden="false" customHeight="false" outlineLevel="0" collapsed="false">
      <c r="A861" s="0" t="n">
        <v>-1</v>
      </c>
      <c r="B861" s="114" t="n">
        <v>11079</v>
      </c>
      <c r="C861" s="116" t="n">
        <v>9</v>
      </c>
      <c r="D861" s="116" t="n">
        <v>2.33333</v>
      </c>
      <c r="E861" s="116" t="n">
        <v>0.05</v>
      </c>
    </row>
    <row r="862" customFormat="false" ht="12.75" hidden="false" customHeight="false" outlineLevel="0" collapsed="false">
      <c r="A862" s="0" t="n">
        <v>-1</v>
      </c>
      <c r="B862" s="114" t="n">
        <v>11080</v>
      </c>
      <c r="C862" s="116" t="n">
        <v>9.33333</v>
      </c>
      <c r="D862" s="116" t="n">
        <v>2.33333</v>
      </c>
      <c r="E862" s="116" t="n">
        <v>-0.05</v>
      </c>
    </row>
    <row r="863" customFormat="false" ht="12.75" hidden="false" customHeight="false" outlineLevel="0" collapsed="false">
      <c r="A863" s="0" t="n">
        <v>-1</v>
      </c>
      <c r="B863" s="114" t="n">
        <v>11081</v>
      </c>
      <c r="C863" s="116" t="n">
        <v>9.33333</v>
      </c>
      <c r="D863" s="116" t="n">
        <v>2.33333</v>
      </c>
      <c r="E863" s="116" t="n">
        <v>0</v>
      </c>
    </row>
    <row r="864" customFormat="false" ht="12.75" hidden="false" customHeight="false" outlineLevel="0" collapsed="false">
      <c r="A864" s="0" t="n">
        <v>-1</v>
      </c>
      <c r="B864" s="114" t="n">
        <v>11082</v>
      </c>
      <c r="C864" s="116" t="n">
        <v>9.33333</v>
      </c>
      <c r="D864" s="116" t="n">
        <v>2.33333</v>
      </c>
      <c r="E864" s="116" t="n">
        <v>0.05</v>
      </c>
    </row>
    <row r="865" customFormat="false" ht="12.75" hidden="false" customHeight="false" outlineLevel="0" collapsed="false">
      <c r="A865" s="0" t="n">
        <v>-1</v>
      </c>
      <c r="B865" s="114" t="n">
        <v>11083</v>
      </c>
      <c r="C865" s="116" t="n">
        <v>9.66667</v>
      </c>
      <c r="D865" s="116" t="n">
        <v>2.33333</v>
      </c>
      <c r="E865" s="116" t="n">
        <v>-0.05</v>
      </c>
    </row>
    <row r="866" customFormat="false" ht="12.75" hidden="false" customHeight="false" outlineLevel="0" collapsed="false">
      <c r="A866" s="0" t="n">
        <v>-1</v>
      </c>
      <c r="B866" s="114" t="n">
        <v>11085</v>
      </c>
      <c r="C866" s="116" t="n">
        <v>9.66667</v>
      </c>
      <c r="D866" s="116" t="n">
        <v>2.33333</v>
      </c>
      <c r="E866" s="116" t="n">
        <v>0.05</v>
      </c>
    </row>
    <row r="867" customFormat="false" ht="12.75" hidden="false" customHeight="false" outlineLevel="0" collapsed="false">
      <c r="A867" s="0" t="n">
        <v>-1</v>
      </c>
      <c r="B867" s="114" t="n">
        <v>11086</v>
      </c>
      <c r="C867" s="116" t="n">
        <v>10</v>
      </c>
      <c r="D867" s="116" t="n">
        <v>2.33333</v>
      </c>
      <c r="E867" s="116" t="n">
        <v>-0.05</v>
      </c>
    </row>
    <row r="868" customFormat="false" ht="12.75" hidden="false" customHeight="false" outlineLevel="0" collapsed="false">
      <c r="A868" s="0" t="n">
        <v>-1</v>
      </c>
      <c r="B868" s="114" t="n">
        <v>11087</v>
      </c>
      <c r="C868" s="116" t="n">
        <v>10</v>
      </c>
      <c r="D868" s="116" t="n">
        <v>2.33333</v>
      </c>
      <c r="E868" s="116" t="n">
        <v>0</v>
      </c>
    </row>
    <row r="869" customFormat="false" ht="12.75" hidden="false" customHeight="false" outlineLevel="0" collapsed="false">
      <c r="A869" s="0" t="n">
        <v>-1</v>
      </c>
      <c r="B869" s="114" t="n">
        <v>11088</v>
      </c>
      <c r="C869" s="116" t="n">
        <v>10</v>
      </c>
      <c r="D869" s="116" t="n">
        <v>2.33333</v>
      </c>
      <c r="E869" s="116" t="n">
        <v>0.05</v>
      </c>
    </row>
    <row r="870" customFormat="false" ht="12.75" hidden="false" customHeight="false" outlineLevel="0" collapsed="false">
      <c r="A870" s="0" t="n">
        <v>-1</v>
      </c>
      <c r="B870" s="114" t="n">
        <v>11089</v>
      </c>
      <c r="C870" s="116" t="n">
        <v>0</v>
      </c>
      <c r="D870" s="116" t="n">
        <v>2.5</v>
      </c>
      <c r="E870" s="116" t="n">
        <v>-0.05</v>
      </c>
    </row>
    <row r="871" customFormat="false" ht="12.75" hidden="false" customHeight="false" outlineLevel="0" collapsed="false">
      <c r="A871" s="0" t="n">
        <v>-1</v>
      </c>
      <c r="B871" s="114" t="n">
        <v>11091</v>
      </c>
      <c r="C871" s="116" t="n">
        <v>0</v>
      </c>
      <c r="D871" s="116" t="n">
        <v>2.5</v>
      </c>
      <c r="E871" s="116" t="n">
        <v>0.05</v>
      </c>
    </row>
    <row r="872" customFormat="false" ht="12.75" hidden="false" customHeight="false" outlineLevel="0" collapsed="false">
      <c r="A872" s="0" t="n">
        <v>-1</v>
      </c>
      <c r="B872" s="114" t="n">
        <v>11092</v>
      </c>
      <c r="C872" s="116" t="n">
        <v>0.666667</v>
      </c>
      <c r="D872" s="116" t="n">
        <v>2.5</v>
      </c>
      <c r="E872" s="116" t="n">
        <v>-0.05</v>
      </c>
    </row>
    <row r="873" customFormat="false" ht="12.75" hidden="false" customHeight="false" outlineLevel="0" collapsed="false">
      <c r="A873" s="0" t="n">
        <v>-1</v>
      </c>
      <c r="B873" s="114" t="n">
        <v>11094</v>
      </c>
      <c r="C873" s="116" t="n">
        <v>0.666667</v>
      </c>
      <c r="D873" s="116" t="n">
        <v>2.5</v>
      </c>
      <c r="E873" s="116" t="n">
        <v>0.05</v>
      </c>
    </row>
    <row r="874" customFormat="false" ht="12.75" hidden="false" customHeight="false" outlineLevel="0" collapsed="false">
      <c r="A874" s="0" t="n">
        <v>-1</v>
      </c>
      <c r="B874" s="114" t="n">
        <v>11095</v>
      </c>
      <c r="C874" s="116" t="n">
        <v>1.33333</v>
      </c>
      <c r="D874" s="116" t="n">
        <v>2.5</v>
      </c>
      <c r="E874" s="116" t="n">
        <v>-0.05</v>
      </c>
    </row>
    <row r="875" customFormat="false" ht="12.75" hidden="false" customHeight="false" outlineLevel="0" collapsed="false">
      <c r="A875" s="0" t="n">
        <v>-1</v>
      </c>
      <c r="B875" s="114" t="n">
        <v>11097</v>
      </c>
      <c r="C875" s="116" t="n">
        <v>1.33333</v>
      </c>
      <c r="D875" s="116" t="n">
        <v>2.5</v>
      </c>
      <c r="E875" s="116" t="n">
        <v>0.05</v>
      </c>
    </row>
    <row r="876" customFormat="false" ht="12.75" hidden="false" customHeight="false" outlineLevel="0" collapsed="false">
      <c r="A876" s="0" t="n">
        <v>-1</v>
      </c>
      <c r="B876" s="114" t="n">
        <v>11098</v>
      </c>
      <c r="C876" s="116" t="n">
        <v>2</v>
      </c>
      <c r="D876" s="116" t="n">
        <v>2.5</v>
      </c>
      <c r="E876" s="116" t="n">
        <v>-0.05</v>
      </c>
    </row>
    <row r="877" customFormat="false" ht="12.75" hidden="false" customHeight="false" outlineLevel="0" collapsed="false">
      <c r="A877" s="0" t="n">
        <v>-1</v>
      </c>
      <c r="B877" s="114" t="n">
        <v>11100</v>
      </c>
      <c r="C877" s="116" t="n">
        <v>2</v>
      </c>
      <c r="D877" s="116" t="n">
        <v>2.5</v>
      </c>
      <c r="E877" s="116" t="n">
        <v>0.05</v>
      </c>
    </row>
    <row r="878" customFormat="false" ht="12.75" hidden="false" customHeight="false" outlineLevel="0" collapsed="false">
      <c r="A878" s="0" t="n">
        <v>-1</v>
      </c>
      <c r="B878" s="114" t="n">
        <v>11101</v>
      </c>
      <c r="C878" s="116" t="n">
        <v>2.66667</v>
      </c>
      <c r="D878" s="116" t="n">
        <v>2.5</v>
      </c>
      <c r="E878" s="116" t="n">
        <v>-0.05</v>
      </c>
    </row>
    <row r="879" customFormat="false" ht="12.75" hidden="false" customHeight="false" outlineLevel="0" collapsed="false">
      <c r="A879" s="0" t="n">
        <v>-1</v>
      </c>
      <c r="B879" s="114" t="n">
        <v>11103</v>
      </c>
      <c r="C879" s="116" t="n">
        <v>2.66667</v>
      </c>
      <c r="D879" s="116" t="n">
        <v>2.5</v>
      </c>
      <c r="E879" s="116" t="n">
        <v>0.05</v>
      </c>
    </row>
    <row r="880" customFormat="false" ht="12.75" hidden="false" customHeight="false" outlineLevel="0" collapsed="false">
      <c r="A880" s="0" t="n">
        <v>-1</v>
      </c>
      <c r="B880" s="114" t="n">
        <v>11104</v>
      </c>
      <c r="C880" s="116" t="n">
        <v>3.33333</v>
      </c>
      <c r="D880" s="116" t="n">
        <v>2.5</v>
      </c>
      <c r="E880" s="116" t="n">
        <v>-0.05</v>
      </c>
    </row>
    <row r="881" customFormat="false" ht="12.75" hidden="false" customHeight="false" outlineLevel="0" collapsed="false">
      <c r="A881" s="0" t="n">
        <v>-1</v>
      </c>
      <c r="B881" s="114" t="n">
        <v>11106</v>
      </c>
      <c r="C881" s="116" t="n">
        <v>3.33333</v>
      </c>
      <c r="D881" s="116" t="n">
        <v>2.5</v>
      </c>
      <c r="E881" s="116" t="n">
        <v>0.05</v>
      </c>
    </row>
    <row r="882" customFormat="false" ht="12.75" hidden="false" customHeight="false" outlineLevel="0" collapsed="false">
      <c r="A882" s="0" t="n">
        <v>-1</v>
      </c>
      <c r="B882" s="114" t="n">
        <v>11107</v>
      </c>
      <c r="C882" s="116" t="n">
        <v>4</v>
      </c>
      <c r="D882" s="116" t="n">
        <v>2.5</v>
      </c>
      <c r="E882" s="116" t="n">
        <v>-0.05</v>
      </c>
    </row>
    <row r="883" customFormat="false" ht="12.75" hidden="false" customHeight="false" outlineLevel="0" collapsed="false">
      <c r="A883" s="0" t="n">
        <v>-1</v>
      </c>
      <c r="B883" s="114" t="n">
        <v>11109</v>
      </c>
      <c r="C883" s="116" t="n">
        <v>4</v>
      </c>
      <c r="D883" s="116" t="n">
        <v>2.5</v>
      </c>
      <c r="E883" s="116" t="n">
        <v>0.05</v>
      </c>
    </row>
    <row r="884" customFormat="false" ht="12.75" hidden="false" customHeight="false" outlineLevel="0" collapsed="false">
      <c r="A884" s="0" t="n">
        <v>-1</v>
      </c>
      <c r="B884" s="114" t="n">
        <v>11110</v>
      </c>
      <c r="C884" s="116" t="n">
        <v>4.66667</v>
      </c>
      <c r="D884" s="116" t="n">
        <v>2.5</v>
      </c>
      <c r="E884" s="116" t="n">
        <v>-0.05</v>
      </c>
    </row>
    <row r="885" customFormat="false" ht="12.75" hidden="false" customHeight="false" outlineLevel="0" collapsed="false">
      <c r="A885" s="0" t="n">
        <v>-1</v>
      </c>
      <c r="B885" s="114" t="n">
        <v>11112</v>
      </c>
      <c r="C885" s="116" t="n">
        <v>4.66667</v>
      </c>
      <c r="D885" s="116" t="n">
        <v>2.5</v>
      </c>
      <c r="E885" s="116" t="n">
        <v>0.05</v>
      </c>
    </row>
    <row r="886" customFormat="false" ht="12.75" hidden="false" customHeight="false" outlineLevel="0" collapsed="false">
      <c r="A886" s="0" t="n">
        <v>-1</v>
      </c>
      <c r="B886" s="114" t="n">
        <v>11113</v>
      </c>
      <c r="C886" s="116" t="n">
        <v>5.33333</v>
      </c>
      <c r="D886" s="116" t="n">
        <v>2.5</v>
      </c>
      <c r="E886" s="116" t="n">
        <v>-0.05</v>
      </c>
    </row>
    <row r="887" customFormat="false" ht="12.75" hidden="false" customHeight="false" outlineLevel="0" collapsed="false">
      <c r="A887" s="0" t="n">
        <v>-1</v>
      </c>
      <c r="B887" s="114" t="n">
        <v>11115</v>
      </c>
      <c r="C887" s="116" t="n">
        <v>5.33333</v>
      </c>
      <c r="D887" s="116" t="n">
        <v>2.5</v>
      </c>
      <c r="E887" s="116" t="n">
        <v>0.05</v>
      </c>
    </row>
    <row r="888" customFormat="false" ht="12.75" hidden="false" customHeight="false" outlineLevel="0" collapsed="false">
      <c r="A888" s="0" t="n">
        <v>-1</v>
      </c>
      <c r="B888" s="114" t="n">
        <v>11116</v>
      </c>
      <c r="C888" s="116" t="n">
        <v>6</v>
      </c>
      <c r="D888" s="116" t="n">
        <v>2.5</v>
      </c>
      <c r="E888" s="116" t="n">
        <v>-0.05</v>
      </c>
    </row>
    <row r="889" customFormat="false" ht="12.75" hidden="false" customHeight="false" outlineLevel="0" collapsed="false">
      <c r="A889" s="0" t="n">
        <v>-1</v>
      </c>
      <c r="B889" s="114" t="n">
        <v>11118</v>
      </c>
      <c r="C889" s="116" t="n">
        <v>6</v>
      </c>
      <c r="D889" s="116" t="n">
        <v>2.5</v>
      </c>
      <c r="E889" s="116" t="n">
        <v>0.05</v>
      </c>
    </row>
    <row r="890" customFormat="false" ht="12.75" hidden="false" customHeight="false" outlineLevel="0" collapsed="false">
      <c r="A890" s="0" t="n">
        <v>-1</v>
      </c>
      <c r="B890" s="114" t="n">
        <v>11119</v>
      </c>
      <c r="C890" s="116" t="n">
        <v>6.66667</v>
      </c>
      <c r="D890" s="116" t="n">
        <v>2.5</v>
      </c>
      <c r="E890" s="116" t="n">
        <v>-0.05</v>
      </c>
    </row>
    <row r="891" customFormat="false" ht="12.75" hidden="false" customHeight="false" outlineLevel="0" collapsed="false">
      <c r="A891" s="0" t="n">
        <v>-1</v>
      </c>
      <c r="B891" s="114" t="n">
        <v>11121</v>
      </c>
      <c r="C891" s="116" t="n">
        <v>6.66667</v>
      </c>
      <c r="D891" s="116" t="n">
        <v>2.5</v>
      </c>
      <c r="E891" s="116" t="n">
        <v>0.05</v>
      </c>
    </row>
    <row r="892" customFormat="false" ht="12.75" hidden="false" customHeight="false" outlineLevel="0" collapsed="false">
      <c r="A892" s="0" t="n">
        <v>-1</v>
      </c>
      <c r="B892" s="114" t="n">
        <v>11122</v>
      </c>
      <c r="C892" s="116" t="n">
        <v>7.33333</v>
      </c>
      <c r="D892" s="116" t="n">
        <v>2.5</v>
      </c>
      <c r="E892" s="116" t="n">
        <v>-0.05</v>
      </c>
    </row>
    <row r="893" customFormat="false" ht="12.75" hidden="false" customHeight="false" outlineLevel="0" collapsed="false">
      <c r="A893" s="0" t="n">
        <v>-1</v>
      </c>
      <c r="B893" s="114" t="n">
        <v>11124</v>
      </c>
      <c r="C893" s="116" t="n">
        <v>7.33333</v>
      </c>
      <c r="D893" s="116" t="n">
        <v>2.5</v>
      </c>
      <c r="E893" s="116" t="n">
        <v>0.05</v>
      </c>
    </row>
    <row r="894" customFormat="false" ht="12.75" hidden="false" customHeight="false" outlineLevel="0" collapsed="false">
      <c r="A894" s="0" t="n">
        <v>-1</v>
      </c>
      <c r="B894" s="114" t="n">
        <v>11125</v>
      </c>
      <c r="C894" s="116" t="n">
        <v>8</v>
      </c>
      <c r="D894" s="116" t="n">
        <v>2.5</v>
      </c>
      <c r="E894" s="116" t="n">
        <v>-0.05</v>
      </c>
    </row>
    <row r="895" customFormat="false" ht="12.75" hidden="false" customHeight="false" outlineLevel="0" collapsed="false">
      <c r="A895" s="0" t="n">
        <v>-1</v>
      </c>
      <c r="B895" s="114" t="n">
        <v>11127</v>
      </c>
      <c r="C895" s="116" t="n">
        <v>8</v>
      </c>
      <c r="D895" s="116" t="n">
        <v>2.5</v>
      </c>
      <c r="E895" s="116" t="n">
        <v>0.05</v>
      </c>
    </row>
    <row r="896" customFormat="false" ht="12.75" hidden="false" customHeight="false" outlineLevel="0" collapsed="false">
      <c r="A896" s="0" t="n">
        <v>-1</v>
      </c>
      <c r="B896" s="114" t="n">
        <v>11128</v>
      </c>
      <c r="C896" s="116" t="n">
        <v>8.66667</v>
      </c>
      <c r="D896" s="116" t="n">
        <v>2.5</v>
      </c>
      <c r="E896" s="116" t="n">
        <v>-0.05</v>
      </c>
    </row>
    <row r="897" customFormat="false" ht="12.75" hidden="false" customHeight="false" outlineLevel="0" collapsed="false">
      <c r="A897" s="0" t="n">
        <v>-1</v>
      </c>
      <c r="B897" s="114" t="n">
        <v>11130</v>
      </c>
      <c r="C897" s="116" t="n">
        <v>8.66667</v>
      </c>
      <c r="D897" s="116" t="n">
        <v>2.5</v>
      </c>
      <c r="E897" s="116" t="n">
        <v>0.05</v>
      </c>
    </row>
    <row r="898" customFormat="false" ht="12.75" hidden="false" customHeight="false" outlineLevel="0" collapsed="false">
      <c r="A898" s="0" t="n">
        <v>-1</v>
      </c>
      <c r="B898" s="114" t="n">
        <v>11131</v>
      </c>
      <c r="C898" s="116" t="n">
        <v>9.33333</v>
      </c>
      <c r="D898" s="116" t="n">
        <v>2.5</v>
      </c>
      <c r="E898" s="116" t="n">
        <v>-0.05</v>
      </c>
    </row>
    <row r="899" customFormat="false" ht="12.75" hidden="false" customHeight="false" outlineLevel="0" collapsed="false">
      <c r="A899" s="0" t="n">
        <v>-1</v>
      </c>
      <c r="B899" s="114" t="n">
        <v>11133</v>
      </c>
      <c r="C899" s="116" t="n">
        <v>9.33333</v>
      </c>
      <c r="D899" s="116" t="n">
        <v>2.5</v>
      </c>
      <c r="E899" s="116" t="n">
        <v>0.05</v>
      </c>
    </row>
    <row r="900" customFormat="false" ht="12.75" hidden="false" customHeight="false" outlineLevel="0" collapsed="false">
      <c r="A900" s="0" t="n">
        <v>-1</v>
      </c>
      <c r="B900" s="114" t="n">
        <v>11134</v>
      </c>
      <c r="C900" s="116" t="n">
        <v>10</v>
      </c>
      <c r="D900" s="116" t="n">
        <v>2.5</v>
      </c>
      <c r="E900" s="116" t="n">
        <v>-0.05</v>
      </c>
    </row>
    <row r="901" customFormat="false" ht="12.75" hidden="false" customHeight="false" outlineLevel="0" collapsed="false">
      <c r="A901" s="0" t="n">
        <v>-1</v>
      </c>
      <c r="B901" s="114" t="n">
        <v>11136</v>
      </c>
      <c r="C901" s="116" t="n">
        <v>10</v>
      </c>
      <c r="D901" s="116" t="n">
        <v>2.5</v>
      </c>
      <c r="E901" s="116" t="n">
        <v>0.05</v>
      </c>
    </row>
    <row r="902" customFormat="false" ht="12.75" hidden="false" customHeight="false" outlineLevel="0" collapsed="false">
      <c r="A902" s="0" t="n">
        <v>-1</v>
      </c>
      <c r="B902" s="114" t="n">
        <v>11137</v>
      </c>
      <c r="C902" s="116" t="n">
        <v>0</v>
      </c>
      <c r="D902" s="116" t="n">
        <v>2.66667</v>
      </c>
      <c r="E902" s="116" t="n">
        <v>-0.05</v>
      </c>
    </row>
    <row r="903" customFormat="false" ht="12.75" hidden="false" customHeight="false" outlineLevel="0" collapsed="false">
      <c r="A903" s="0" t="n">
        <v>-1</v>
      </c>
      <c r="B903" s="114" t="n">
        <v>11138</v>
      </c>
      <c r="C903" s="116" t="n">
        <v>0</v>
      </c>
      <c r="D903" s="116" t="n">
        <v>2.66667</v>
      </c>
      <c r="E903" s="116" t="n">
        <v>0</v>
      </c>
    </row>
    <row r="904" customFormat="false" ht="12.75" hidden="false" customHeight="false" outlineLevel="0" collapsed="false">
      <c r="A904" s="0" t="n">
        <v>-1</v>
      </c>
      <c r="B904" s="114" t="n">
        <v>11139</v>
      </c>
      <c r="C904" s="116" t="n">
        <v>0</v>
      </c>
      <c r="D904" s="116" t="n">
        <v>2.66667</v>
      </c>
      <c r="E904" s="116" t="n">
        <v>0.05</v>
      </c>
    </row>
    <row r="905" customFormat="false" ht="12.75" hidden="false" customHeight="false" outlineLevel="0" collapsed="false">
      <c r="A905" s="0" t="n">
        <v>-1</v>
      </c>
      <c r="B905" s="114" t="n">
        <v>11140</v>
      </c>
      <c r="C905" s="116" t="n">
        <v>0.333333</v>
      </c>
      <c r="D905" s="116" t="n">
        <v>2.66667</v>
      </c>
      <c r="E905" s="116" t="n">
        <v>-0.05</v>
      </c>
    </row>
    <row r="906" customFormat="false" ht="12.75" hidden="false" customHeight="false" outlineLevel="0" collapsed="false">
      <c r="A906" s="0" t="n">
        <v>-1</v>
      </c>
      <c r="B906" s="114" t="n">
        <v>11142</v>
      </c>
      <c r="C906" s="116" t="n">
        <v>0.333333</v>
      </c>
      <c r="D906" s="116" t="n">
        <v>2.66667</v>
      </c>
      <c r="E906" s="116" t="n">
        <v>0.05</v>
      </c>
    </row>
    <row r="907" customFormat="false" ht="12.75" hidden="false" customHeight="false" outlineLevel="0" collapsed="false">
      <c r="A907" s="0" t="n">
        <v>-1</v>
      </c>
      <c r="B907" s="114" t="n">
        <v>11143</v>
      </c>
      <c r="C907" s="116" t="n">
        <v>0.666667</v>
      </c>
      <c r="D907" s="116" t="n">
        <v>2.66667</v>
      </c>
      <c r="E907" s="116" t="n">
        <v>-0.05</v>
      </c>
    </row>
    <row r="908" customFormat="false" ht="12.75" hidden="false" customHeight="false" outlineLevel="0" collapsed="false">
      <c r="A908" s="0" t="n">
        <v>-1</v>
      </c>
      <c r="B908" s="114" t="n">
        <v>11144</v>
      </c>
      <c r="C908" s="116" t="n">
        <v>0.666667</v>
      </c>
      <c r="D908" s="116" t="n">
        <v>2.66667</v>
      </c>
      <c r="E908" s="116" t="n">
        <v>0</v>
      </c>
    </row>
    <row r="909" customFormat="false" ht="12.75" hidden="false" customHeight="false" outlineLevel="0" collapsed="false">
      <c r="A909" s="0" t="n">
        <v>-1</v>
      </c>
      <c r="B909" s="114" t="n">
        <v>11145</v>
      </c>
      <c r="C909" s="116" t="n">
        <v>0.666667</v>
      </c>
      <c r="D909" s="116" t="n">
        <v>2.66667</v>
      </c>
      <c r="E909" s="116" t="n">
        <v>0.05</v>
      </c>
    </row>
    <row r="910" customFormat="false" ht="12.75" hidden="false" customHeight="false" outlineLevel="0" collapsed="false">
      <c r="A910" s="0" t="n">
        <v>-1</v>
      </c>
      <c r="B910" s="114" t="n">
        <v>11146</v>
      </c>
      <c r="C910" s="116" t="n">
        <v>1</v>
      </c>
      <c r="D910" s="116" t="n">
        <v>2.66667</v>
      </c>
      <c r="E910" s="116" t="n">
        <v>-0.05</v>
      </c>
    </row>
    <row r="911" customFormat="false" ht="12.75" hidden="false" customHeight="false" outlineLevel="0" collapsed="false">
      <c r="A911" s="0" t="n">
        <v>-1</v>
      </c>
      <c r="B911" s="114" t="n">
        <v>11148</v>
      </c>
      <c r="C911" s="116" t="n">
        <v>1</v>
      </c>
      <c r="D911" s="116" t="n">
        <v>2.66667</v>
      </c>
      <c r="E911" s="116" t="n">
        <v>0.05</v>
      </c>
    </row>
    <row r="912" customFormat="false" ht="12.75" hidden="false" customHeight="false" outlineLevel="0" collapsed="false">
      <c r="A912" s="0" t="n">
        <v>-1</v>
      </c>
      <c r="B912" s="114" t="n">
        <v>11149</v>
      </c>
      <c r="C912" s="116" t="n">
        <v>1.33333</v>
      </c>
      <c r="D912" s="116" t="n">
        <v>2.66667</v>
      </c>
      <c r="E912" s="116" t="n">
        <v>-0.05</v>
      </c>
    </row>
    <row r="913" customFormat="false" ht="12.75" hidden="false" customHeight="false" outlineLevel="0" collapsed="false">
      <c r="A913" s="0" t="n">
        <v>-1</v>
      </c>
      <c r="B913" s="114" t="n">
        <v>11150</v>
      </c>
      <c r="C913" s="116" t="n">
        <v>1.33333</v>
      </c>
      <c r="D913" s="116" t="n">
        <v>2.66667</v>
      </c>
      <c r="E913" s="116" t="n">
        <v>0</v>
      </c>
    </row>
    <row r="914" customFormat="false" ht="12.75" hidden="false" customHeight="false" outlineLevel="0" collapsed="false">
      <c r="A914" s="0" t="n">
        <v>-1</v>
      </c>
      <c r="B914" s="114" t="n">
        <v>11151</v>
      </c>
      <c r="C914" s="116" t="n">
        <v>1.33333</v>
      </c>
      <c r="D914" s="116" t="n">
        <v>2.66667</v>
      </c>
      <c r="E914" s="116" t="n">
        <v>0.05</v>
      </c>
    </row>
    <row r="915" customFormat="false" ht="12.75" hidden="false" customHeight="false" outlineLevel="0" collapsed="false">
      <c r="A915" s="0" t="n">
        <v>-1</v>
      </c>
      <c r="B915" s="114" t="n">
        <v>11152</v>
      </c>
      <c r="C915" s="116" t="n">
        <v>1.66667</v>
      </c>
      <c r="D915" s="116" t="n">
        <v>2.66667</v>
      </c>
      <c r="E915" s="116" t="n">
        <v>-0.05</v>
      </c>
    </row>
    <row r="916" customFormat="false" ht="12.75" hidden="false" customHeight="false" outlineLevel="0" collapsed="false">
      <c r="A916" s="0" t="n">
        <v>-1</v>
      </c>
      <c r="B916" s="114" t="n">
        <v>11154</v>
      </c>
      <c r="C916" s="116" t="n">
        <v>1.66667</v>
      </c>
      <c r="D916" s="116" t="n">
        <v>2.66667</v>
      </c>
      <c r="E916" s="116" t="n">
        <v>0.05</v>
      </c>
    </row>
    <row r="917" customFormat="false" ht="12.75" hidden="false" customHeight="false" outlineLevel="0" collapsed="false">
      <c r="A917" s="0" t="n">
        <v>-1</v>
      </c>
      <c r="B917" s="114" t="n">
        <v>11155</v>
      </c>
      <c r="C917" s="116" t="n">
        <v>2</v>
      </c>
      <c r="D917" s="116" t="n">
        <v>2.66667</v>
      </c>
      <c r="E917" s="116" t="n">
        <v>-0.05</v>
      </c>
    </row>
    <row r="918" customFormat="false" ht="12.75" hidden="false" customHeight="false" outlineLevel="0" collapsed="false">
      <c r="A918" s="0" t="n">
        <v>-1</v>
      </c>
      <c r="B918" s="114" t="n">
        <v>11156</v>
      </c>
      <c r="C918" s="116" t="n">
        <v>2</v>
      </c>
      <c r="D918" s="116" t="n">
        <v>2.66667</v>
      </c>
      <c r="E918" s="116" t="n">
        <v>0</v>
      </c>
    </row>
    <row r="919" customFormat="false" ht="12.75" hidden="false" customHeight="false" outlineLevel="0" collapsed="false">
      <c r="A919" s="0" t="n">
        <v>-1</v>
      </c>
      <c r="B919" s="114" t="n">
        <v>11157</v>
      </c>
      <c r="C919" s="116" t="n">
        <v>2</v>
      </c>
      <c r="D919" s="116" t="n">
        <v>2.66667</v>
      </c>
      <c r="E919" s="116" t="n">
        <v>0.05</v>
      </c>
    </row>
    <row r="920" customFormat="false" ht="12.75" hidden="false" customHeight="false" outlineLevel="0" collapsed="false">
      <c r="A920" s="0" t="n">
        <v>-1</v>
      </c>
      <c r="B920" s="114" t="n">
        <v>11158</v>
      </c>
      <c r="C920" s="116" t="n">
        <v>2.33333</v>
      </c>
      <c r="D920" s="116" t="n">
        <v>2.66667</v>
      </c>
      <c r="E920" s="116" t="n">
        <v>-0.05</v>
      </c>
    </row>
    <row r="921" customFormat="false" ht="12.75" hidden="false" customHeight="false" outlineLevel="0" collapsed="false">
      <c r="A921" s="0" t="n">
        <v>-1</v>
      </c>
      <c r="B921" s="114" t="n">
        <v>11160</v>
      </c>
      <c r="C921" s="116" t="n">
        <v>2.33333</v>
      </c>
      <c r="D921" s="116" t="n">
        <v>2.66667</v>
      </c>
      <c r="E921" s="116" t="n">
        <v>0.05</v>
      </c>
    </row>
    <row r="922" customFormat="false" ht="12.75" hidden="false" customHeight="false" outlineLevel="0" collapsed="false">
      <c r="A922" s="0" t="n">
        <v>-1</v>
      </c>
      <c r="B922" s="114" t="n">
        <v>11161</v>
      </c>
      <c r="C922" s="116" t="n">
        <v>2.66667</v>
      </c>
      <c r="D922" s="116" t="n">
        <v>2.66667</v>
      </c>
      <c r="E922" s="116" t="n">
        <v>-0.05</v>
      </c>
    </row>
    <row r="923" customFormat="false" ht="12.75" hidden="false" customHeight="false" outlineLevel="0" collapsed="false">
      <c r="A923" s="0" t="n">
        <v>-1</v>
      </c>
      <c r="B923" s="114" t="n">
        <v>11162</v>
      </c>
      <c r="C923" s="116" t="n">
        <v>2.66667</v>
      </c>
      <c r="D923" s="116" t="n">
        <v>2.66667</v>
      </c>
      <c r="E923" s="116" t="n">
        <v>0</v>
      </c>
    </row>
    <row r="924" customFormat="false" ht="12.75" hidden="false" customHeight="false" outlineLevel="0" collapsed="false">
      <c r="A924" s="0" t="n">
        <v>-1</v>
      </c>
      <c r="B924" s="114" t="n">
        <v>11163</v>
      </c>
      <c r="C924" s="116" t="n">
        <v>2.66667</v>
      </c>
      <c r="D924" s="116" t="n">
        <v>2.66667</v>
      </c>
      <c r="E924" s="116" t="n">
        <v>0.05</v>
      </c>
    </row>
    <row r="925" customFormat="false" ht="12.75" hidden="false" customHeight="false" outlineLevel="0" collapsed="false">
      <c r="A925" s="0" t="n">
        <v>-1</v>
      </c>
      <c r="B925" s="114" t="n">
        <v>11164</v>
      </c>
      <c r="C925" s="116" t="n">
        <v>3</v>
      </c>
      <c r="D925" s="116" t="n">
        <v>2.66667</v>
      </c>
      <c r="E925" s="116" t="n">
        <v>-0.05</v>
      </c>
    </row>
    <row r="926" customFormat="false" ht="12.75" hidden="false" customHeight="false" outlineLevel="0" collapsed="false">
      <c r="A926" s="0" t="n">
        <v>-1</v>
      </c>
      <c r="B926" s="114" t="n">
        <v>11166</v>
      </c>
      <c r="C926" s="116" t="n">
        <v>3</v>
      </c>
      <c r="D926" s="116" t="n">
        <v>2.66667</v>
      </c>
      <c r="E926" s="116" t="n">
        <v>0.05</v>
      </c>
    </row>
    <row r="927" customFormat="false" ht="12.75" hidden="false" customHeight="false" outlineLevel="0" collapsed="false">
      <c r="A927" s="0" t="n">
        <v>-1</v>
      </c>
      <c r="B927" s="114" t="n">
        <v>11167</v>
      </c>
      <c r="C927" s="116" t="n">
        <v>3.33333</v>
      </c>
      <c r="D927" s="116" t="n">
        <v>2.66667</v>
      </c>
      <c r="E927" s="116" t="n">
        <v>-0.05</v>
      </c>
    </row>
    <row r="928" customFormat="false" ht="12.75" hidden="false" customHeight="false" outlineLevel="0" collapsed="false">
      <c r="A928" s="0" t="n">
        <v>-1</v>
      </c>
      <c r="B928" s="114" t="n">
        <v>11168</v>
      </c>
      <c r="C928" s="116" t="n">
        <v>3.33333</v>
      </c>
      <c r="D928" s="116" t="n">
        <v>2.66667</v>
      </c>
      <c r="E928" s="116" t="n">
        <v>0</v>
      </c>
    </row>
    <row r="929" customFormat="false" ht="12.75" hidden="false" customHeight="false" outlineLevel="0" collapsed="false">
      <c r="A929" s="0" t="n">
        <v>-1</v>
      </c>
      <c r="B929" s="114" t="n">
        <v>11169</v>
      </c>
      <c r="C929" s="116" t="n">
        <v>3.33333</v>
      </c>
      <c r="D929" s="116" t="n">
        <v>2.66667</v>
      </c>
      <c r="E929" s="116" t="n">
        <v>0.05</v>
      </c>
    </row>
    <row r="930" customFormat="false" ht="12.75" hidden="false" customHeight="false" outlineLevel="0" collapsed="false">
      <c r="A930" s="0" t="n">
        <v>-1</v>
      </c>
      <c r="B930" s="114" t="n">
        <v>11170</v>
      </c>
      <c r="C930" s="116" t="n">
        <v>3.66667</v>
      </c>
      <c r="D930" s="116" t="n">
        <v>2.66667</v>
      </c>
      <c r="E930" s="116" t="n">
        <v>-0.05</v>
      </c>
    </row>
    <row r="931" customFormat="false" ht="12.75" hidden="false" customHeight="false" outlineLevel="0" collapsed="false">
      <c r="A931" s="0" t="n">
        <v>-1</v>
      </c>
      <c r="B931" s="114" t="n">
        <v>11172</v>
      </c>
      <c r="C931" s="116" t="n">
        <v>3.66667</v>
      </c>
      <c r="D931" s="116" t="n">
        <v>2.66667</v>
      </c>
      <c r="E931" s="116" t="n">
        <v>0.05</v>
      </c>
    </row>
    <row r="932" customFormat="false" ht="12.75" hidden="false" customHeight="false" outlineLevel="0" collapsed="false">
      <c r="A932" s="0" t="n">
        <v>-1</v>
      </c>
      <c r="B932" s="114" t="n">
        <v>11173</v>
      </c>
      <c r="C932" s="116" t="n">
        <v>4</v>
      </c>
      <c r="D932" s="116" t="n">
        <v>2.66667</v>
      </c>
      <c r="E932" s="116" t="n">
        <v>-0.05</v>
      </c>
    </row>
    <row r="933" customFormat="false" ht="12.75" hidden="false" customHeight="false" outlineLevel="0" collapsed="false">
      <c r="A933" s="0" t="n">
        <v>-1</v>
      </c>
      <c r="B933" s="114" t="n">
        <v>11174</v>
      </c>
      <c r="C933" s="116" t="n">
        <v>4</v>
      </c>
      <c r="D933" s="116" t="n">
        <v>2.66667</v>
      </c>
      <c r="E933" s="116" t="n">
        <v>0</v>
      </c>
    </row>
    <row r="934" customFormat="false" ht="12.75" hidden="false" customHeight="false" outlineLevel="0" collapsed="false">
      <c r="A934" s="0" t="n">
        <v>-1</v>
      </c>
      <c r="B934" s="114" t="n">
        <v>11175</v>
      </c>
      <c r="C934" s="116" t="n">
        <v>4</v>
      </c>
      <c r="D934" s="116" t="n">
        <v>2.66667</v>
      </c>
      <c r="E934" s="116" t="n">
        <v>0.05</v>
      </c>
    </row>
    <row r="935" customFormat="false" ht="12.75" hidden="false" customHeight="false" outlineLevel="0" collapsed="false">
      <c r="A935" s="0" t="n">
        <v>-1</v>
      </c>
      <c r="B935" s="114" t="n">
        <v>11176</v>
      </c>
      <c r="C935" s="116" t="n">
        <v>4.33333</v>
      </c>
      <c r="D935" s="116" t="n">
        <v>2.66667</v>
      </c>
      <c r="E935" s="116" t="n">
        <v>-0.05</v>
      </c>
    </row>
    <row r="936" customFormat="false" ht="12.75" hidden="false" customHeight="false" outlineLevel="0" collapsed="false">
      <c r="A936" s="0" t="n">
        <v>-1</v>
      </c>
      <c r="B936" s="114" t="n">
        <v>11178</v>
      </c>
      <c r="C936" s="116" t="n">
        <v>4.33333</v>
      </c>
      <c r="D936" s="116" t="n">
        <v>2.66667</v>
      </c>
      <c r="E936" s="116" t="n">
        <v>0.05</v>
      </c>
    </row>
    <row r="937" customFormat="false" ht="12.75" hidden="false" customHeight="false" outlineLevel="0" collapsed="false">
      <c r="A937" s="0" t="n">
        <v>-1</v>
      </c>
      <c r="B937" s="114" t="n">
        <v>11179</v>
      </c>
      <c r="C937" s="116" t="n">
        <v>4.66667</v>
      </c>
      <c r="D937" s="116" t="n">
        <v>2.66667</v>
      </c>
      <c r="E937" s="116" t="n">
        <v>-0.05</v>
      </c>
    </row>
    <row r="938" customFormat="false" ht="12.75" hidden="false" customHeight="false" outlineLevel="0" collapsed="false">
      <c r="A938" s="0" t="n">
        <v>-1</v>
      </c>
      <c r="B938" s="114" t="n">
        <v>11180</v>
      </c>
      <c r="C938" s="116" t="n">
        <v>4.66667</v>
      </c>
      <c r="D938" s="116" t="n">
        <v>2.66667</v>
      </c>
      <c r="E938" s="116" t="n">
        <v>0</v>
      </c>
    </row>
    <row r="939" customFormat="false" ht="12.75" hidden="false" customHeight="false" outlineLevel="0" collapsed="false">
      <c r="A939" s="0" t="n">
        <v>-1</v>
      </c>
      <c r="B939" s="114" t="n">
        <v>11181</v>
      </c>
      <c r="C939" s="116" t="n">
        <v>4.66667</v>
      </c>
      <c r="D939" s="116" t="n">
        <v>2.66667</v>
      </c>
      <c r="E939" s="116" t="n">
        <v>0.05</v>
      </c>
    </row>
    <row r="940" customFormat="false" ht="12.75" hidden="false" customHeight="false" outlineLevel="0" collapsed="false">
      <c r="A940" s="0" t="n">
        <v>-1</v>
      </c>
      <c r="B940" s="114" t="n">
        <v>11182</v>
      </c>
      <c r="C940" s="116" t="n">
        <v>5</v>
      </c>
      <c r="D940" s="116" t="n">
        <v>2.66667</v>
      </c>
      <c r="E940" s="116" t="n">
        <v>-0.05</v>
      </c>
    </row>
    <row r="941" customFormat="false" ht="12.75" hidden="false" customHeight="false" outlineLevel="0" collapsed="false">
      <c r="A941" s="0" t="n">
        <v>-1</v>
      </c>
      <c r="B941" s="114" t="n">
        <v>11184</v>
      </c>
      <c r="C941" s="116" t="n">
        <v>5</v>
      </c>
      <c r="D941" s="116" t="n">
        <v>2.66667</v>
      </c>
      <c r="E941" s="116" t="n">
        <v>0.05</v>
      </c>
    </row>
    <row r="942" customFormat="false" ht="12.75" hidden="false" customHeight="false" outlineLevel="0" collapsed="false">
      <c r="A942" s="0" t="n">
        <v>-1</v>
      </c>
      <c r="B942" s="114" t="n">
        <v>11185</v>
      </c>
      <c r="C942" s="116" t="n">
        <v>5.33333</v>
      </c>
      <c r="D942" s="116" t="n">
        <v>2.66667</v>
      </c>
      <c r="E942" s="116" t="n">
        <v>-0.05</v>
      </c>
    </row>
    <row r="943" customFormat="false" ht="12.75" hidden="false" customHeight="false" outlineLevel="0" collapsed="false">
      <c r="A943" s="0" t="n">
        <v>-1</v>
      </c>
      <c r="B943" s="114" t="n">
        <v>11186</v>
      </c>
      <c r="C943" s="116" t="n">
        <v>5.33333</v>
      </c>
      <c r="D943" s="116" t="n">
        <v>2.66667</v>
      </c>
      <c r="E943" s="116" t="n">
        <v>0</v>
      </c>
    </row>
    <row r="944" customFormat="false" ht="12.75" hidden="false" customHeight="false" outlineLevel="0" collapsed="false">
      <c r="A944" s="0" t="n">
        <v>-1</v>
      </c>
      <c r="B944" s="114" t="n">
        <v>11187</v>
      </c>
      <c r="C944" s="116" t="n">
        <v>5.33333</v>
      </c>
      <c r="D944" s="116" t="n">
        <v>2.66667</v>
      </c>
      <c r="E944" s="116" t="n">
        <v>0.05</v>
      </c>
    </row>
    <row r="945" customFormat="false" ht="12.75" hidden="false" customHeight="false" outlineLevel="0" collapsed="false">
      <c r="A945" s="0" t="n">
        <v>-1</v>
      </c>
      <c r="B945" s="114" t="n">
        <v>11188</v>
      </c>
      <c r="C945" s="116" t="n">
        <v>5.66667</v>
      </c>
      <c r="D945" s="116" t="n">
        <v>2.66667</v>
      </c>
      <c r="E945" s="116" t="n">
        <v>-0.05</v>
      </c>
    </row>
    <row r="946" customFormat="false" ht="12.75" hidden="false" customHeight="false" outlineLevel="0" collapsed="false">
      <c r="A946" s="0" t="n">
        <v>-1</v>
      </c>
      <c r="B946" s="114" t="n">
        <v>11190</v>
      </c>
      <c r="C946" s="116" t="n">
        <v>5.66667</v>
      </c>
      <c r="D946" s="116" t="n">
        <v>2.66667</v>
      </c>
      <c r="E946" s="116" t="n">
        <v>0.05</v>
      </c>
    </row>
    <row r="947" customFormat="false" ht="12.75" hidden="false" customHeight="false" outlineLevel="0" collapsed="false">
      <c r="A947" s="0" t="n">
        <v>-1</v>
      </c>
      <c r="B947" s="114" t="n">
        <v>11191</v>
      </c>
      <c r="C947" s="116" t="n">
        <v>6</v>
      </c>
      <c r="D947" s="116" t="n">
        <v>2.66667</v>
      </c>
      <c r="E947" s="116" t="n">
        <v>-0.05</v>
      </c>
    </row>
    <row r="948" customFormat="false" ht="12.75" hidden="false" customHeight="false" outlineLevel="0" collapsed="false">
      <c r="A948" s="0" t="n">
        <v>-1</v>
      </c>
      <c r="B948" s="114" t="n">
        <v>11192</v>
      </c>
      <c r="C948" s="116" t="n">
        <v>6</v>
      </c>
      <c r="D948" s="116" t="n">
        <v>2.66667</v>
      </c>
      <c r="E948" s="116" t="n">
        <v>0</v>
      </c>
    </row>
    <row r="949" customFormat="false" ht="12.75" hidden="false" customHeight="false" outlineLevel="0" collapsed="false">
      <c r="A949" s="0" t="n">
        <v>-1</v>
      </c>
      <c r="B949" s="114" t="n">
        <v>11193</v>
      </c>
      <c r="C949" s="116" t="n">
        <v>6</v>
      </c>
      <c r="D949" s="116" t="n">
        <v>2.66667</v>
      </c>
      <c r="E949" s="116" t="n">
        <v>0.05</v>
      </c>
    </row>
    <row r="950" customFormat="false" ht="12.75" hidden="false" customHeight="false" outlineLevel="0" collapsed="false">
      <c r="A950" s="0" t="n">
        <v>-1</v>
      </c>
      <c r="B950" s="114" t="n">
        <v>11194</v>
      </c>
      <c r="C950" s="116" t="n">
        <v>6.33333</v>
      </c>
      <c r="D950" s="116" t="n">
        <v>2.66667</v>
      </c>
      <c r="E950" s="116" t="n">
        <v>-0.05</v>
      </c>
    </row>
    <row r="951" customFormat="false" ht="12.75" hidden="false" customHeight="false" outlineLevel="0" collapsed="false">
      <c r="A951" s="0" t="n">
        <v>-1</v>
      </c>
      <c r="B951" s="114" t="n">
        <v>11196</v>
      </c>
      <c r="C951" s="116" t="n">
        <v>6.33333</v>
      </c>
      <c r="D951" s="116" t="n">
        <v>2.66667</v>
      </c>
      <c r="E951" s="116" t="n">
        <v>0.05</v>
      </c>
    </row>
    <row r="952" customFormat="false" ht="12.75" hidden="false" customHeight="false" outlineLevel="0" collapsed="false">
      <c r="A952" s="0" t="n">
        <v>-1</v>
      </c>
      <c r="B952" s="114" t="n">
        <v>11197</v>
      </c>
      <c r="C952" s="116" t="n">
        <v>6.66667</v>
      </c>
      <c r="D952" s="116" t="n">
        <v>2.66667</v>
      </c>
      <c r="E952" s="116" t="n">
        <v>-0.05</v>
      </c>
    </row>
    <row r="953" customFormat="false" ht="12.75" hidden="false" customHeight="false" outlineLevel="0" collapsed="false">
      <c r="A953" s="0" t="n">
        <v>-1</v>
      </c>
      <c r="B953" s="114" t="n">
        <v>11198</v>
      </c>
      <c r="C953" s="116" t="n">
        <v>6.66667</v>
      </c>
      <c r="D953" s="116" t="n">
        <v>2.66667</v>
      </c>
      <c r="E953" s="116" t="n">
        <v>0</v>
      </c>
    </row>
    <row r="954" customFormat="false" ht="12.75" hidden="false" customHeight="false" outlineLevel="0" collapsed="false">
      <c r="A954" s="0" t="n">
        <v>-1</v>
      </c>
      <c r="B954" s="114" t="n">
        <v>11199</v>
      </c>
      <c r="C954" s="116" t="n">
        <v>6.66667</v>
      </c>
      <c r="D954" s="116" t="n">
        <v>2.66667</v>
      </c>
      <c r="E954" s="116" t="n">
        <v>0.05</v>
      </c>
    </row>
    <row r="955" customFormat="false" ht="12.75" hidden="false" customHeight="false" outlineLevel="0" collapsed="false">
      <c r="A955" s="0" t="n">
        <v>-1</v>
      </c>
      <c r="B955" s="114" t="n">
        <v>11200</v>
      </c>
      <c r="C955" s="116" t="n">
        <v>7</v>
      </c>
      <c r="D955" s="116" t="n">
        <v>2.66667</v>
      </c>
      <c r="E955" s="116" t="n">
        <v>-0.05</v>
      </c>
    </row>
    <row r="956" customFormat="false" ht="12.75" hidden="false" customHeight="false" outlineLevel="0" collapsed="false">
      <c r="A956" s="0" t="n">
        <v>-1</v>
      </c>
      <c r="B956" s="114" t="n">
        <v>11202</v>
      </c>
      <c r="C956" s="116" t="n">
        <v>7</v>
      </c>
      <c r="D956" s="116" t="n">
        <v>2.66667</v>
      </c>
      <c r="E956" s="116" t="n">
        <v>0.05</v>
      </c>
    </row>
    <row r="957" customFormat="false" ht="12.75" hidden="false" customHeight="false" outlineLevel="0" collapsed="false">
      <c r="A957" s="0" t="n">
        <v>-1</v>
      </c>
      <c r="B957" s="114" t="n">
        <v>11203</v>
      </c>
      <c r="C957" s="116" t="n">
        <v>7.33333</v>
      </c>
      <c r="D957" s="116" t="n">
        <v>2.66667</v>
      </c>
      <c r="E957" s="116" t="n">
        <v>-0.05</v>
      </c>
    </row>
    <row r="958" customFormat="false" ht="12.75" hidden="false" customHeight="false" outlineLevel="0" collapsed="false">
      <c r="A958" s="0" t="n">
        <v>-1</v>
      </c>
      <c r="B958" s="114" t="n">
        <v>11204</v>
      </c>
      <c r="C958" s="116" t="n">
        <v>7.33333</v>
      </c>
      <c r="D958" s="116" t="n">
        <v>2.66667</v>
      </c>
      <c r="E958" s="116" t="n">
        <v>0</v>
      </c>
    </row>
    <row r="959" customFormat="false" ht="12.75" hidden="false" customHeight="false" outlineLevel="0" collapsed="false">
      <c r="A959" s="0" t="n">
        <v>-1</v>
      </c>
      <c r="B959" s="114" t="n">
        <v>11205</v>
      </c>
      <c r="C959" s="116" t="n">
        <v>7.33333</v>
      </c>
      <c r="D959" s="116" t="n">
        <v>2.66667</v>
      </c>
      <c r="E959" s="116" t="n">
        <v>0.05</v>
      </c>
    </row>
    <row r="960" customFormat="false" ht="12.75" hidden="false" customHeight="false" outlineLevel="0" collapsed="false">
      <c r="A960" s="0" t="n">
        <v>-1</v>
      </c>
      <c r="B960" s="114" t="n">
        <v>11206</v>
      </c>
      <c r="C960" s="116" t="n">
        <v>7.66667</v>
      </c>
      <c r="D960" s="116" t="n">
        <v>2.66667</v>
      </c>
      <c r="E960" s="116" t="n">
        <v>-0.05</v>
      </c>
    </row>
    <row r="961" customFormat="false" ht="12.75" hidden="false" customHeight="false" outlineLevel="0" collapsed="false">
      <c r="A961" s="0" t="n">
        <v>-1</v>
      </c>
      <c r="B961" s="114" t="n">
        <v>11208</v>
      </c>
      <c r="C961" s="116" t="n">
        <v>7.66667</v>
      </c>
      <c r="D961" s="116" t="n">
        <v>2.66667</v>
      </c>
      <c r="E961" s="116" t="n">
        <v>0.05</v>
      </c>
    </row>
    <row r="962" customFormat="false" ht="12.75" hidden="false" customHeight="false" outlineLevel="0" collapsed="false">
      <c r="A962" s="0" t="n">
        <v>-1</v>
      </c>
      <c r="B962" s="114" t="n">
        <v>11209</v>
      </c>
      <c r="C962" s="116" t="n">
        <v>8</v>
      </c>
      <c r="D962" s="116" t="n">
        <v>2.66667</v>
      </c>
      <c r="E962" s="116" t="n">
        <v>-0.05</v>
      </c>
    </row>
    <row r="963" customFormat="false" ht="12.75" hidden="false" customHeight="false" outlineLevel="0" collapsed="false">
      <c r="A963" s="0" t="n">
        <v>-1</v>
      </c>
      <c r="B963" s="114" t="n">
        <v>11210</v>
      </c>
      <c r="C963" s="116" t="n">
        <v>8</v>
      </c>
      <c r="D963" s="116" t="n">
        <v>2.66667</v>
      </c>
      <c r="E963" s="116" t="n">
        <v>0</v>
      </c>
    </row>
    <row r="964" customFormat="false" ht="12.75" hidden="false" customHeight="false" outlineLevel="0" collapsed="false">
      <c r="A964" s="0" t="n">
        <v>-1</v>
      </c>
      <c r="B964" s="114" t="n">
        <v>11211</v>
      </c>
      <c r="C964" s="116" t="n">
        <v>8</v>
      </c>
      <c r="D964" s="116" t="n">
        <v>2.66667</v>
      </c>
      <c r="E964" s="116" t="n">
        <v>0.05</v>
      </c>
    </row>
    <row r="965" customFormat="false" ht="12.75" hidden="false" customHeight="false" outlineLevel="0" collapsed="false">
      <c r="A965" s="0" t="n">
        <v>-1</v>
      </c>
      <c r="B965" s="114" t="n">
        <v>11212</v>
      </c>
      <c r="C965" s="116" t="n">
        <v>8.33333</v>
      </c>
      <c r="D965" s="116" t="n">
        <v>2.66667</v>
      </c>
      <c r="E965" s="116" t="n">
        <v>-0.05</v>
      </c>
    </row>
    <row r="966" customFormat="false" ht="12.75" hidden="false" customHeight="false" outlineLevel="0" collapsed="false">
      <c r="A966" s="0" t="n">
        <v>-1</v>
      </c>
      <c r="B966" s="114" t="n">
        <v>11214</v>
      </c>
      <c r="C966" s="116" t="n">
        <v>8.33333</v>
      </c>
      <c r="D966" s="116" t="n">
        <v>2.66667</v>
      </c>
      <c r="E966" s="116" t="n">
        <v>0.05</v>
      </c>
    </row>
    <row r="967" customFormat="false" ht="12.75" hidden="false" customHeight="false" outlineLevel="0" collapsed="false">
      <c r="A967" s="0" t="n">
        <v>-1</v>
      </c>
      <c r="B967" s="114" t="n">
        <v>11215</v>
      </c>
      <c r="C967" s="116" t="n">
        <v>8.66667</v>
      </c>
      <c r="D967" s="116" t="n">
        <v>2.66667</v>
      </c>
      <c r="E967" s="116" t="n">
        <v>-0.05</v>
      </c>
    </row>
    <row r="968" customFormat="false" ht="12.75" hidden="false" customHeight="false" outlineLevel="0" collapsed="false">
      <c r="A968" s="0" t="n">
        <v>-1</v>
      </c>
      <c r="B968" s="114" t="n">
        <v>11216</v>
      </c>
      <c r="C968" s="116" t="n">
        <v>8.66667</v>
      </c>
      <c r="D968" s="116" t="n">
        <v>2.66667</v>
      </c>
      <c r="E968" s="116" t="n">
        <v>0</v>
      </c>
    </row>
    <row r="969" customFormat="false" ht="12.75" hidden="false" customHeight="false" outlineLevel="0" collapsed="false">
      <c r="A969" s="0" t="n">
        <v>-1</v>
      </c>
      <c r="B969" s="114" t="n">
        <v>11217</v>
      </c>
      <c r="C969" s="116" t="n">
        <v>8.66667</v>
      </c>
      <c r="D969" s="116" t="n">
        <v>2.66667</v>
      </c>
      <c r="E969" s="116" t="n">
        <v>0.05</v>
      </c>
    </row>
    <row r="970" customFormat="false" ht="12.75" hidden="false" customHeight="false" outlineLevel="0" collapsed="false">
      <c r="A970" s="0" t="n">
        <v>-1</v>
      </c>
      <c r="B970" s="114" t="n">
        <v>11218</v>
      </c>
      <c r="C970" s="116" t="n">
        <v>9</v>
      </c>
      <c r="D970" s="116" t="n">
        <v>2.66667</v>
      </c>
      <c r="E970" s="116" t="n">
        <v>-0.05</v>
      </c>
    </row>
    <row r="971" customFormat="false" ht="12.75" hidden="false" customHeight="false" outlineLevel="0" collapsed="false">
      <c r="A971" s="0" t="n">
        <v>-1</v>
      </c>
      <c r="B971" s="114" t="n">
        <v>11220</v>
      </c>
      <c r="C971" s="116" t="n">
        <v>9</v>
      </c>
      <c r="D971" s="116" t="n">
        <v>2.66667</v>
      </c>
      <c r="E971" s="116" t="n">
        <v>0.05</v>
      </c>
    </row>
    <row r="972" customFormat="false" ht="12.75" hidden="false" customHeight="false" outlineLevel="0" collapsed="false">
      <c r="A972" s="0" t="n">
        <v>-1</v>
      </c>
      <c r="B972" s="114" t="n">
        <v>11221</v>
      </c>
      <c r="C972" s="116" t="n">
        <v>9.33333</v>
      </c>
      <c r="D972" s="116" t="n">
        <v>2.66667</v>
      </c>
      <c r="E972" s="116" t="n">
        <v>-0.05</v>
      </c>
    </row>
    <row r="973" customFormat="false" ht="12.75" hidden="false" customHeight="false" outlineLevel="0" collapsed="false">
      <c r="A973" s="0" t="n">
        <v>-1</v>
      </c>
      <c r="B973" s="114" t="n">
        <v>11222</v>
      </c>
      <c r="C973" s="116" t="n">
        <v>9.33333</v>
      </c>
      <c r="D973" s="116" t="n">
        <v>2.66667</v>
      </c>
      <c r="E973" s="116" t="n">
        <v>0</v>
      </c>
    </row>
    <row r="974" customFormat="false" ht="12.75" hidden="false" customHeight="false" outlineLevel="0" collapsed="false">
      <c r="A974" s="0" t="n">
        <v>-1</v>
      </c>
      <c r="B974" s="114" t="n">
        <v>11223</v>
      </c>
      <c r="C974" s="116" t="n">
        <v>9.33333</v>
      </c>
      <c r="D974" s="116" t="n">
        <v>2.66667</v>
      </c>
      <c r="E974" s="116" t="n">
        <v>0.05</v>
      </c>
    </row>
    <row r="975" customFormat="false" ht="12.75" hidden="false" customHeight="false" outlineLevel="0" collapsed="false">
      <c r="A975" s="0" t="n">
        <v>-1</v>
      </c>
      <c r="B975" s="114" t="n">
        <v>11224</v>
      </c>
      <c r="C975" s="116" t="n">
        <v>9.66667</v>
      </c>
      <c r="D975" s="116" t="n">
        <v>2.66667</v>
      </c>
      <c r="E975" s="116" t="n">
        <v>-0.05</v>
      </c>
    </row>
    <row r="976" customFormat="false" ht="12.75" hidden="false" customHeight="false" outlineLevel="0" collapsed="false">
      <c r="A976" s="0" t="n">
        <v>-1</v>
      </c>
      <c r="B976" s="114" t="n">
        <v>11226</v>
      </c>
      <c r="C976" s="116" t="n">
        <v>9.66667</v>
      </c>
      <c r="D976" s="116" t="n">
        <v>2.66667</v>
      </c>
      <c r="E976" s="116" t="n">
        <v>0.05</v>
      </c>
    </row>
    <row r="977" customFormat="false" ht="12.75" hidden="false" customHeight="false" outlineLevel="0" collapsed="false">
      <c r="A977" s="0" t="n">
        <v>-1</v>
      </c>
      <c r="B977" s="114" t="n">
        <v>11227</v>
      </c>
      <c r="C977" s="116" t="n">
        <v>10</v>
      </c>
      <c r="D977" s="116" t="n">
        <v>2.66667</v>
      </c>
      <c r="E977" s="116" t="n">
        <v>-0.05</v>
      </c>
    </row>
    <row r="978" customFormat="false" ht="12.75" hidden="false" customHeight="false" outlineLevel="0" collapsed="false">
      <c r="A978" s="0" t="n">
        <v>-1</v>
      </c>
      <c r="B978" s="114" t="n">
        <v>11228</v>
      </c>
      <c r="C978" s="116" t="n">
        <v>10</v>
      </c>
      <c r="D978" s="116" t="n">
        <v>2.66667</v>
      </c>
      <c r="E978" s="116" t="n">
        <v>0</v>
      </c>
    </row>
    <row r="979" customFormat="false" ht="12.75" hidden="false" customHeight="false" outlineLevel="0" collapsed="false">
      <c r="A979" s="0" t="n">
        <v>-1</v>
      </c>
      <c r="B979" s="114" t="n">
        <v>11229</v>
      </c>
      <c r="C979" s="116" t="n">
        <v>10</v>
      </c>
      <c r="D979" s="116" t="n">
        <v>2.66667</v>
      </c>
      <c r="E979" s="116" t="n">
        <v>0.05</v>
      </c>
    </row>
    <row r="980" customFormat="false" ht="12.75" hidden="false" customHeight="false" outlineLevel="0" collapsed="false">
      <c r="A980" s="0" t="n">
        <v>-1</v>
      </c>
      <c r="B980" s="114" t="n">
        <v>11230</v>
      </c>
      <c r="C980" s="116" t="n">
        <v>0</v>
      </c>
      <c r="D980" s="116" t="n">
        <v>2.83333</v>
      </c>
      <c r="E980" s="116" t="n">
        <v>-0.05</v>
      </c>
    </row>
    <row r="981" customFormat="false" ht="12.75" hidden="false" customHeight="false" outlineLevel="0" collapsed="false">
      <c r="A981" s="0" t="n">
        <v>-1</v>
      </c>
      <c r="B981" s="114" t="n">
        <v>11232</v>
      </c>
      <c r="C981" s="116" t="n">
        <v>0</v>
      </c>
      <c r="D981" s="116" t="n">
        <v>2.83333</v>
      </c>
      <c r="E981" s="116" t="n">
        <v>0.05</v>
      </c>
    </row>
    <row r="982" customFormat="false" ht="12.75" hidden="false" customHeight="false" outlineLevel="0" collapsed="false">
      <c r="A982" s="0" t="n">
        <v>-1</v>
      </c>
      <c r="B982" s="114" t="n">
        <v>11233</v>
      </c>
      <c r="C982" s="116" t="n">
        <v>0.666667</v>
      </c>
      <c r="D982" s="116" t="n">
        <v>2.83333</v>
      </c>
      <c r="E982" s="116" t="n">
        <v>-0.05</v>
      </c>
    </row>
    <row r="983" customFormat="false" ht="12.75" hidden="false" customHeight="false" outlineLevel="0" collapsed="false">
      <c r="A983" s="0" t="n">
        <v>-1</v>
      </c>
      <c r="B983" s="114" t="n">
        <v>11235</v>
      </c>
      <c r="C983" s="116" t="n">
        <v>0.666667</v>
      </c>
      <c r="D983" s="116" t="n">
        <v>2.83333</v>
      </c>
      <c r="E983" s="116" t="n">
        <v>0.05</v>
      </c>
    </row>
    <row r="984" customFormat="false" ht="12.75" hidden="false" customHeight="false" outlineLevel="0" collapsed="false">
      <c r="A984" s="0" t="n">
        <v>-1</v>
      </c>
      <c r="B984" s="114" t="n">
        <v>11236</v>
      </c>
      <c r="C984" s="116" t="n">
        <v>1.33333</v>
      </c>
      <c r="D984" s="116" t="n">
        <v>2.83333</v>
      </c>
      <c r="E984" s="116" t="n">
        <v>-0.05</v>
      </c>
    </row>
    <row r="985" customFormat="false" ht="12.75" hidden="false" customHeight="false" outlineLevel="0" collapsed="false">
      <c r="A985" s="0" t="n">
        <v>-1</v>
      </c>
      <c r="B985" s="114" t="n">
        <v>11238</v>
      </c>
      <c r="C985" s="116" t="n">
        <v>1.33333</v>
      </c>
      <c r="D985" s="116" t="n">
        <v>2.83333</v>
      </c>
      <c r="E985" s="116" t="n">
        <v>0.05</v>
      </c>
    </row>
    <row r="986" customFormat="false" ht="12.75" hidden="false" customHeight="false" outlineLevel="0" collapsed="false">
      <c r="A986" s="0" t="n">
        <v>-1</v>
      </c>
      <c r="B986" s="114" t="n">
        <v>11239</v>
      </c>
      <c r="C986" s="116" t="n">
        <v>2</v>
      </c>
      <c r="D986" s="116" t="n">
        <v>2.83333</v>
      </c>
      <c r="E986" s="116" t="n">
        <v>-0.05</v>
      </c>
    </row>
    <row r="987" customFormat="false" ht="12.75" hidden="false" customHeight="false" outlineLevel="0" collapsed="false">
      <c r="A987" s="0" t="n">
        <v>-1</v>
      </c>
      <c r="B987" s="114" t="n">
        <v>11241</v>
      </c>
      <c r="C987" s="116" t="n">
        <v>2</v>
      </c>
      <c r="D987" s="116" t="n">
        <v>2.83333</v>
      </c>
      <c r="E987" s="116" t="n">
        <v>0.05</v>
      </c>
    </row>
    <row r="988" customFormat="false" ht="12.75" hidden="false" customHeight="false" outlineLevel="0" collapsed="false">
      <c r="A988" s="0" t="n">
        <v>-1</v>
      </c>
      <c r="B988" s="114" t="n">
        <v>11242</v>
      </c>
      <c r="C988" s="116" t="n">
        <v>2.66667</v>
      </c>
      <c r="D988" s="116" t="n">
        <v>2.83333</v>
      </c>
      <c r="E988" s="116" t="n">
        <v>-0.05</v>
      </c>
    </row>
    <row r="989" customFormat="false" ht="12.75" hidden="false" customHeight="false" outlineLevel="0" collapsed="false">
      <c r="A989" s="0" t="n">
        <v>-1</v>
      </c>
      <c r="B989" s="114" t="n">
        <v>11244</v>
      </c>
      <c r="C989" s="116" t="n">
        <v>2.66667</v>
      </c>
      <c r="D989" s="116" t="n">
        <v>2.83333</v>
      </c>
      <c r="E989" s="116" t="n">
        <v>0.05</v>
      </c>
    </row>
    <row r="990" customFormat="false" ht="12.75" hidden="false" customHeight="false" outlineLevel="0" collapsed="false">
      <c r="A990" s="0" t="n">
        <v>-1</v>
      </c>
      <c r="B990" s="114" t="n">
        <v>11245</v>
      </c>
      <c r="C990" s="116" t="n">
        <v>3.33333</v>
      </c>
      <c r="D990" s="116" t="n">
        <v>2.83333</v>
      </c>
      <c r="E990" s="116" t="n">
        <v>-0.05</v>
      </c>
    </row>
    <row r="991" customFormat="false" ht="12.75" hidden="false" customHeight="false" outlineLevel="0" collapsed="false">
      <c r="A991" s="0" t="n">
        <v>-1</v>
      </c>
      <c r="B991" s="114" t="n">
        <v>11247</v>
      </c>
      <c r="C991" s="116" t="n">
        <v>3.33333</v>
      </c>
      <c r="D991" s="116" t="n">
        <v>2.83333</v>
      </c>
      <c r="E991" s="116" t="n">
        <v>0.05</v>
      </c>
    </row>
    <row r="992" customFormat="false" ht="12.75" hidden="false" customHeight="false" outlineLevel="0" collapsed="false">
      <c r="A992" s="0" t="n">
        <v>-1</v>
      </c>
      <c r="B992" s="114" t="n">
        <v>11248</v>
      </c>
      <c r="C992" s="116" t="n">
        <v>4</v>
      </c>
      <c r="D992" s="116" t="n">
        <v>2.83333</v>
      </c>
      <c r="E992" s="116" t="n">
        <v>-0.05</v>
      </c>
    </row>
    <row r="993" customFormat="false" ht="12.75" hidden="false" customHeight="false" outlineLevel="0" collapsed="false">
      <c r="A993" s="0" t="n">
        <v>-1</v>
      </c>
      <c r="B993" s="114" t="n">
        <v>11250</v>
      </c>
      <c r="C993" s="116" t="n">
        <v>4</v>
      </c>
      <c r="D993" s="116" t="n">
        <v>2.83333</v>
      </c>
      <c r="E993" s="116" t="n">
        <v>0.05</v>
      </c>
    </row>
    <row r="994" customFormat="false" ht="12.75" hidden="false" customHeight="false" outlineLevel="0" collapsed="false">
      <c r="A994" s="0" t="n">
        <v>-1</v>
      </c>
      <c r="B994" s="114" t="n">
        <v>11251</v>
      </c>
      <c r="C994" s="116" t="n">
        <v>4.66667</v>
      </c>
      <c r="D994" s="116" t="n">
        <v>2.83333</v>
      </c>
      <c r="E994" s="116" t="n">
        <v>-0.05</v>
      </c>
    </row>
    <row r="995" customFormat="false" ht="12.75" hidden="false" customHeight="false" outlineLevel="0" collapsed="false">
      <c r="A995" s="0" t="n">
        <v>-1</v>
      </c>
      <c r="B995" s="114" t="n">
        <v>11253</v>
      </c>
      <c r="C995" s="116" t="n">
        <v>4.66667</v>
      </c>
      <c r="D995" s="116" t="n">
        <v>2.83333</v>
      </c>
      <c r="E995" s="116" t="n">
        <v>0.05</v>
      </c>
    </row>
    <row r="996" customFormat="false" ht="12.75" hidden="false" customHeight="false" outlineLevel="0" collapsed="false">
      <c r="A996" s="0" t="n">
        <v>-1</v>
      </c>
      <c r="B996" s="114" t="n">
        <v>11254</v>
      </c>
      <c r="C996" s="116" t="n">
        <v>5.33333</v>
      </c>
      <c r="D996" s="116" t="n">
        <v>2.83333</v>
      </c>
      <c r="E996" s="116" t="n">
        <v>-0.05</v>
      </c>
    </row>
    <row r="997" customFormat="false" ht="12.75" hidden="false" customHeight="false" outlineLevel="0" collapsed="false">
      <c r="A997" s="0" t="n">
        <v>-1</v>
      </c>
      <c r="B997" s="114" t="n">
        <v>11256</v>
      </c>
      <c r="C997" s="116" t="n">
        <v>5.33333</v>
      </c>
      <c r="D997" s="116" t="n">
        <v>2.83333</v>
      </c>
      <c r="E997" s="116" t="n">
        <v>0.05</v>
      </c>
    </row>
    <row r="998" customFormat="false" ht="12.75" hidden="false" customHeight="false" outlineLevel="0" collapsed="false">
      <c r="A998" s="0" t="n">
        <v>-1</v>
      </c>
      <c r="B998" s="114" t="n">
        <v>11257</v>
      </c>
      <c r="C998" s="116" t="n">
        <v>6</v>
      </c>
      <c r="D998" s="116" t="n">
        <v>2.83333</v>
      </c>
      <c r="E998" s="116" t="n">
        <v>-0.05</v>
      </c>
    </row>
    <row r="999" customFormat="false" ht="12.75" hidden="false" customHeight="false" outlineLevel="0" collapsed="false">
      <c r="A999" s="0" t="n">
        <v>-1</v>
      </c>
      <c r="B999" s="114" t="n">
        <v>11259</v>
      </c>
      <c r="C999" s="116" t="n">
        <v>6</v>
      </c>
      <c r="D999" s="116" t="n">
        <v>2.83333</v>
      </c>
      <c r="E999" s="116" t="n">
        <v>0.05</v>
      </c>
    </row>
    <row r="1000" customFormat="false" ht="12.75" hidden="false" customHeight="false" outlineLevel="0" collapsed="false">
      <c r="A1000" s="0" t="n">
        <v>-1</v>
      </c>
      <c r="B1000" s="114" t="n">
        <v>11260</v>
      </c>
      <c r="C1000" s="116" t="n">
        <v>6.66667</v>
      </c>
      <c r="D1000" s="116" t="n">
        <v>2.83333</v>
      </c>
      <c r="E1000" s="116" t="n">
        <v>-0.05</v>
      </c>
    </row>
    <row r="1001" customFormat="false" ht="12.75" hidden="false" customHeight="false" outlineLevel="0" collapsed="false">
      <c r="A1001" s="0" t="n">
        <v>-1</v>
      </c>
      <c r="B1001" s="114" t="n">
        <v>11262</v>
      </c>
      <c r="C1001" s="116" t="n">
        <v>6.66667</v>
      </c>
      <c r="D1001" s="116" t="n">
        <v>2.83333</v>
      </c>
      <c r="E1001" s="116" t="n">
        <v>0.05</v>
      </c>
    </row>
    <row r="1002" customFormat="false" ht="12.75" hidden="false" customHeight="false" outlineLevel="0" collapsed="false">
      <c r="A1002" s="0" t="n">
        <v>-1</v>
      </c>
      <c r="B1002" s="114" t="n">
        <v>11263</v>
      </c>
      <c r="C1002" s="116" t="n">
        <v>7.33333</v>
      </c>
      <c r="D1002" s="116" t="n">
        <v>2.83333</v>
      </c>
      <c r="E1002" s="116" t="n">
        <v>-0.05</v>
      </c>
    </row>
    <row r="1003" customFormat="false" ht="12.75" hidden="false" customHeight="false" outlineLevel="0" collapsed="false">
      <c r="A1003" s="0" t="n">
        <v>-1</v>
      </c>
      <c r="B1003" s="114" t="n">
        <v>11265</v>
      </c>
      <c r="C1003" s="116" t="n">
        <v>7.33333</v>
      </c>
      <c r="D1003" s="116" t="n">
        <v>2.83333</v>
      </c>
      <c r="E1003" s="116" t="n">
        <v>0.05</v>
      </c>
    </row>
    <row r="1004" customFormat="false" ht="12.75" hidden="false" customHeight="false" outlineLevel="0" collapsed="false">
      <c r="A1004" s="0" t="n">
        <v>-1</v>
      </c>
      <c r="B1004" s="114" t="n">
        <v>11266</v>
      </c>
      <c r="C1004" s="116" t="n">
        <v>8</v>
      </c>
      <c r="D1004" s="116" t="n">
        <v>2.83333</v>
      </c>
      <c r="E1004" s="116" t="n">
        <v>-0.05</v>
      </c>
    </row>
    <row r="1005" customFormat="false" ht="12.75" hidden="false" customHeight="false" outlineLevel="0" collapsed="false">
      <c r="A1005" s="0" t="n">
        <v>-1</v>
      </c>
      <c r="B1005" s="114" t="n">
        <v>11268</v>
      </c>
      <c r="C1005" s="116" t="n">
        <v>8</v>
      </c>
      <c r="D1005" s="116" t="n">
        <v>2.83333</v>
      </c>
      <c r="E1005" s="116" t="n">
        <v>0.05</v>
      </c>
    </row>
    <row r="1006" customFormat="false" ht="12.75" hidden="false" customHeight="false" outlineLevel="0" collapsed="false">
      <c r="A1006" s="0" t="n">
        <v>-1</v>
      </c>
      <c r="B1006" s="114" t="n">
        <v>11269</v>
      </c>
      <c r="C1006" s="116" t="n">
        <v>8.66667</v>
      </c>
      <c r="D1006" s="116" t="n">
        <v>2.83333</v>
      </c>
      <c r="E1006" s="116" t="n">
        <v>-0.05</v>
      </c>
    </row>
    <row r="1007" customFormat="false" ht="12.75" hidden="false" customHeight="false" outlineLevel="0" collapsed="false">
      <c r="A1007" s="0" t="n">
        <v>-1</v>
      </c>
      <c r="B1007" s="114" t="n">
        <v>11271</v>
      </c>
      <c r="C1007" s="116" t="n">
        <v>8.66667</v>
      </c>
      <c r="D1007" s="116" t="n">
        <v>2.83333</v>
      </c>
      <c r="E1007" s="116" t="n">
        <v>0.05</v>
      </c>
    </row>
    <row r="1008" customFormat="false" ht="12.75" hidden="false" customHeight="false" outlineLevel="0" collapsed="false">
      <c r="A1008" s="0" t="n">
        <v>-1</v>
      </c>
      <c r="B1008" s="114" t="n">
        <v>11272</v>
      </c>
      <c r="C1008" s="116" t="n">
        <v>9.33333</v>
      </c>
      <c r="D1008" s="116" t="n">
        <v>2.83333</v>
      </c>
      <c r="E1008" s="116" t="n">
        <v>-0.05</v>
      </c>
    </row>
    <row r="1009" customFormat="false" ht="12.75" hidden="false" customHeight="false" outlineLevel="0" collapsed="false">
      <c r="A1009" s="0" t="n">
        <v>-1</v>
      </c>
      <c r="B1009" s="114" t="n">
        <v>11274</v>
      </c>
      <c r="C1009" s="116" t="n">
        <v>9.33333</v>
      </c>
      <c r="D1009" s="116" t="n">
        <v>2.83333</v>
      </c>
      <c r="E1009" s="116" t="n">
        <v>0.05</v>
      </c>
    </row>
    <row r="1010" customFormat="false" ht="12.75" hidden="false" customHeight="false" outlineLevel="0" collapsed="false">
      <c r="A1010" s="0" t="n">
        <v>-1</v>
      </c>
      <c r="B1010" s="114" t="n">
        <v>11275</v>
      </c>
      <c r="C1010" s="116" t="n">
        <v>10</v>
      </c>
      <c r="D1010" s="116" t="n">
        <v>2.83333</v>
      </c>
      <c r="E1010" s="116" t="n">
        <v>-0.05</v>
      </c>
    </row>
    <row r="1011" customFormat="false" ht="12.75" hidden="false" customHeight="false" outlineLevel="0" collapsed="false">
      <c r="A1011" s="0" t="n">
        <v>-1</v>
      </c>
      <c r="B1011" s="114" t="n">
        <v>11277</v>
      </c>
      <c r="C1011" s="116" t="n">
        <v>10</v>
      </c>
      <c r="D1011" s="116" t="n">
        <v>2.83333</v>
      </c>
      <c r="E1011" s="116" t="n">
        <v>0.05</v>
      </c>
    </row>
    <row r="1012" customFormat="false" ht="12.75" hidden="false" customHeight="false" outlineLevel="0" collapsed="false">
      <c r="A1012" s="0" t="n">
        <v>-1</v>
      </c>
      <c r="B1012" s="114" t="n">
        <v>11278</v>
      </c>
      <c r="C1012" s="116" t="n">
        <v>0</v>
      </c>
      <c r="D1012" s="116" t="n">
        <v>3</v>
      </c>
      <c r="E1012" s="116" t="n">
        <v>-0.05</v>
      </c>
    </row>
    <row r="1013" customFormat="false" ht="12.75" hidden="false" customHeight="false" outlineLevel="0" collapsed="false">
      <c r="A1013" s="0" t="n">
        <v>-1</v>
      </c>
      <c r="B1013" s="114" t="n">
        <v>11279</v>
      </c>
      <c r="C1013" s="116" t="n">
        <v>0</v>
      </c>
      <c r="D1013" s="116" t="n">
        <v>3</v>
      </c>
      <c r="E1013" s="116" t="n">
        <v>0</v>
      </c>
    </row>
    <row r="1014" customFormat="false" ht="12.75" hidden="false" customHeight="false" outlineLevel="0" collapsed="false">
      <c r="A1014" s="0" t="n">
        <v>-1</v>
      </c>
      <c r="B1014" s="114" t="n">
        <v>11280</v>
      </c>
      <c r="C1014" s="116" t="n">
        <v>0</v>
      </c>
      <c r="D1014" s="116" t="n">
        <v>3</v>
      </c>
      <c r="E1014" s="116" t="n">
        <v>0.05</v>
      </c>
    </row>
    <row r="1015" customFormat="false" ht="12.75" hidden="false" customHeight="false" outlineLevel="0" collapsed="false">
      <c r="A1015" s="0" t="n">
        <v>-1</v>
      </c>
      <c r="B1015" s="114" t="n">
        <v>11281</v>
      </c>
      <c r="C1015" s="116" t="n">
        <v>0.333333</v>
      </c>
      <c r="D1015" s="116" t="n">
        <v>3</v>
      </c>
      <c r="E1015" s="116" t="n">
        <v>-0.05</v>
      </c>
    </row>
    <row r="1016" customFormat="false" ht="12.75" hidden="false" customHeight="false" outlineLevel="0" collapsed="false">
      <c r="A1016" s="0" t="n">
        <v>-1</v>
      </c>
      <c r="B1016" s="114" t="n">
        <v>11283</v>
      </c>
      <c r="C1016" s="116" t="n">
        <v>0.333333</v>
      </c>
      <c r="D1016" s="116" t="n">
        <v>3</v>
      </c>
      <c r="E1016" s="116" t="n">
        <v>0.05</v>
      </c>
    </row>
    <row r="1017" customFormat="false" ht="12.75" hidden="false" customHeight="false" outlineLevel="0" collapsed="false">
      <c r="A1017" s="0" t="n">
        <v>-1</v>
      </c>
      <c r="B1017" s="114" t="n">
        <v>11284</v>
      </c>
      <c r="C1017" s="116" t="n">
        <v>0.666667</v>
      </c>
      <c r="D1017" s="116" t="n">
        <v>3</v>
      </c>
      <c r="E1017" s="116" t="n">
        <v>-0.05</v>
      </c>
    </row>
    <row r="1018" customFormat="false" ht="12.75" hidden="false" customHeight="false" outlineLevel="0" collapsed="false">
      <c r="A1018" s="0" t="n">
        <v>-1</v>
      </c>
      <c r="B1018" s="114" t="n">
        <v>11285</v>
      </c>
      <c r="C1018" s="116" t="n">
        <v>0.666667</v>
      </c>
      <c r="D1018" s="116" t="n">
        <v>3</v>
      </c>
      <c r="E1018" s="116" t="n">
        <v>0</v>
      </c>
    </row>
    <row r="1019" customFormat="false" ht="12.75" hidden="false" customHeight="false" outlineLevel="0" collapsed="false">
      <c r="A1019" s="0" t="n">
        <v>-1</v>
      </c>
      <c r="B1019" s="114" t="n">
        <v>11286</v>
      </c>
      <c r="C1019" s="116" t="n">
        <v>0.666667</v>
      </c>
      <c r="D1019" s="116" t="n">
        <v>3</v>
      </c>
      <c r="E1019" s="116" t="n">
        <v>0.05</v>
      </c>
    </row>
    <row r="1020" customFormat="false" ht="12.75" hidden="false" customHeight="false" outlineLevel="0" collapsed="false">
      <c r="A1020" s="0" t="n">
        <v>-1</v>
      </c>
      <c r="B1020" s="114" t="n">
        <v>11287</v>
      </c>
      <c r="C1020" s="116" t="n">
        <v>1</v>
      </c>
      <c r="D1020" s="116" t="n">
        <v>3</v>
      </c>
      <c r="E1020" s="116" t="n">
        <v>-0.05</v>
      </c>
    </row>
    <row r="1021" customFormat="false" ht="12.75" hidden="false" customHeight="false" outlineLevel="0" collapsed="false">
      <c r="A1021" s="0" t="n">
        <v>-1</v>
      </c>
      <c r="B1021" s="114" t="n">
        <v>11289</v>
      </c>
      <c r="C1021" s="116" t="n">
        <v>1</v>
      </c>
      <c r="D1021" s="116" t="n">
        <v>3</v>
      </c>
      <c r="E1021" s="116" t="n">
        <v>0.05</v>
      </c>
    </row>
    <row r="1022" customFormat="false" ht="12.75" hidden="false" customHeight="false" outlineLevel="0" collapsed="false">
      <c r="A1022" s="0" t="n">
        <v>-1</v>
      </c>
      <c r="B1022" s="114" t="n">
        <v>11290</v>
      </c>
      <c r="C1022" s="116" t="n">
        <v>1.33333</v>
      </c>
      <c r="D1022" s="116" t="n">
        <v>3</v>
      </c>
      <c r="E1022" s="116" t="n">
        <v>-0.05</v>
      </c>
    </row>
    <row r="1023" customFormat="false" ht="12.75" hidden="false" customHeight="false" outlineLevel="0" collapsed="false">
      <c r="A1023" s="0" t="n">
        <v>-1</v>
      </c>
      <c r="B1023" s="114" t="n">
        <v>11291</v>
      </c>
      <c r="C1023" s="116" t="n">
        <v>1.33333</v>
      </c>
      <c r="D1023" s="116" t="n">
        <v>3</v>
      </c>
      <c r="E1023" s="116" t="n">
        <v>0</v>
      </c>
    </row>
    <row r="1024" customFormat="false" ht="12.75" hidden="false" customHeight="false" outlineLevel="0" collapsed="false">
      <c r="A1024" s="0" t="n">
        <v>-1</v>
      </c>
      <c r="B1024" s="114" t="n">
        <v>11292</v>
      </c>
      <c r="C1024" s="116" t="n">
        <v>1.33333</v>
      </c>
      <c r="D1024" s="116" t="n">
        <v>3</v>
      </c>
      <c r="E1024" s="116" t="n">
        <v>0.05</v>
      </c>
    </row>
    <row r="1025" customFormat="false" ht="12.75" hidden="false" customHeight="false" outlineLevel="0" collapsed="false">
      <c r="A1025" s="0" t="n">
        <v>-1</v>
      </c>
      <c r="B1025" s="114" t="n">
        <v>11293</v>
      </c>
      <c r="C1025" s="116" t="n">
        <v>1.66667</v>
      </c>
      <c r="D1025" s="116" t="n">
        <v>3</v>
      </c>
      <c r="E1025" s="116" t="n">
        <v>-0.05</v>
      </c>
    </row>
    <row r="1026" customFormat="false" ht="12.75" hidden="false" customHeight="false" outlineLevel="0" collapsed="false">
      <c r="A1026" s="0" t="n">
        <v>-1</v>
      </c>
      <c r="B1026" s="114" t="n">
        <v>11295</v>
      </c>
      <c r="C1026" s="116" t="n">
        <v>1.66667</v>
      </c>
      <c r="D1026" s="116" t="n">
        <v>3</v>
      </c>
      <c r="E1026" s="116" t="n">
        <v>0.05</v>
      </c>
    </row>
    <row r="1027" customFormat="false" ht="12.75" hidden="false" customHeight="false" outlineLevel="0" collapsed="false">
      <c r="A1027" s="0" t="n">
        <v>-1</v>
      </c>
      <c r="B1027" s="114" t="n">
        <v>11296</v>
      </c>
      <c r="C1027" s="116" t="n">
        <v>2</v>
      </c>
      <c r="D1027" s="116" t="n">
        <v>3</v>
      </c>
      <c r="E1027" s="116" t="n">
        <v>-0.05</v>
      </c>
    </row>
    <row r="1028" customFormat="false" ht="12.75" hidden="false" customHeight="false" outlineLevel="0" collapsed="false">
      <c r="A1028" s="0" t="n">
        <v>-1</v>
      </c>
      <c r="B1028" s="114" t="n">
        <v>11297</v>
      </c>
      <c r="C1028" s="116" t="n">
        <v>2</v>
      </c>
      <c r="D1028" s="116" t="n">
        <v>3</v>
      </c>
      <c r="E1028" s="116" t="n">
        <v>0</v>
      </c>
    </row>
    <row r="1029" customFormat="false" ht="12.75" hidden="false" customHeight="false" outlineLevel="0" collapsed="false">
      <c r="A1029" s="0" t="n">
        <v>-1</v>
      </c>
      <c r="B1029" s="114" t="n">
        <v>11298</v>
      </c>
      <c r="C1029" s="116" t="n">
        <v>2</v>
      </c>
      <c r="D1029" s="116" t="n">
        <v>3</v>
      </c>
      <c r="E1029" s="116" t="n">
        <v>0.05</v>
      </c>
    </row>
    <row r="1030" customFormat="false" ht="12.75" hidden="false" customHeight="false" outlineLevel="0" collapsed="false">
      <c r="A1030" s="0" t="n">
        <v>-1</v>
      </c>
      <c r="B1030" s="114" t="n">
        <v>11299</v>
      </c>
      <c r="C1030" s="116" t="n">
        <v>2.33333</v>
      </c>
      <c r="D1030" s="116" t="n">
        <v>3</v>
      </c>
      <c r="E1030" s="116" t="n">
        <v>-0.05</v>
      </c>
    </row>
    <row r="1031" customFormat="false" ht="12.75" hidden="false" customHeight="false" outlineLevel="0" collapsed="false">
      <c r="A1031" s="0" t="n">
        <v>-1</v>
      </c>
      <c r="B1031" s="114" t="n">
        <v>11301</v>
      </c>
      <c r="C1031" s="116" t="n">
        <v>2.33333</v>
      </c>
      <c r="D1031" s="116" t="n">
        <v>3</v>
      </c>
      <c r="E1031" s="116" t="n">
        <v>0.05</v>
      </c>
    </row>
    <row r="1032" customFormat="false" ht="12.75" hidden="false" customHeight="false" outlineLevel="0" collapsed="false">
      <c r="A1032" s="0" t="n">
        <v>-1</v>
      </c>
      <c r="B1032" s="114" t="n">
        <v>11302</v>
      </c>
      <c r="C1032" s="116" t="n">
        <v>2.66667</v>
      </c>
      <c r="D1032" s="116" t="n">
        <v>3</v>
      </c>
      <c r="E1032" s="116" t="n">
        <v>-0.05</v>
      </c>
    </row>
    <row r="1033" customFormat="false" ht="12.75" hidden="false" customHeight="false" outlineLevel="0" collapsed="false">
      <c r="A1033" s="0" t="n">
        <v>-1</v>
      </c>
      <c r="B1033" s="114" t="n">
        <v>11303</v>
      </c>
      <c r="C1033" s="116" t="n">
        <v>2.66667</v>
      </c>
      <c r="D1033" s="116" t="n">
        <v>3</v>
      </c>
      <c r="E1033" s="116" t="n">
        <v>0</v>
      </c>
    </row>
    <row r="1034" customFormat="false" ht="12.75" hidden="false" customHeight="false" outlineLevel="0" collapsed="false">
      <c r="A1034" s="0" t="n">
        <v>-1</v>
      </c>
      <c r="B1034" s="114" t="n">
        <v>11304</v>
      </c>
      <c r="C1034" s="116" t="n">
        <v>2.66667</v>
      </c>
      <c r="D1034" s="116" t="n">
        <v>3</v>
      </c>
      <c r="E1034" s="116" t="n">
        <v>0.05</v>
      </c>
    </row>
    <row r="1035" customFormat="false" ht="12.75" hidden="false" customHeight="false" outlineLevel="0" collapsed="false">
      <c r="A1035" s="0" t="n">
        <v>-1</v>
      </c>
      <c r="B1035" s="114" t="n">
        <v>11305</v>
      </c>
      <c r="C1035" s="116" t="n">
        <v>3</v>
      </c>
      <c r="D1035" s="116" t="n">
        <v>3</v>
      </c>
      <c r="E1035" s="116" t="n">
        <v>-0.05</v>
      </c>
    </row>
    <row r="1036" customFormat="false" ht="12.75" hidden="false" customHeight="false" outlineLevel="0" collapsed="false">
      <c r="A1036" s="0" t="n">
        <v>-1</v>
      </c>
      <c r="B1036" s="114" t="n">
        <v>11307</v>
      </c>
      <c r="C1036" s="116" t="n">
        <v>3</v>
      </c>
      <c r="D1036" s="116" t="n">
        <v>3</v>
      </c>
      <c r="E1036" s="116" t="n">
        <v>0.05</v>
      </c>
    </row>
    <row r="1037" customFormat="false" ht="12.75" hidden="false" customHeight="false" outlineLevel="0" collapsed="false">
      <c r="A1037" s="0" t="n">
        <v>-1</v>
      </c>
      <c r="B1037" s="114" t="n">
        <v>11308</v>
      </c>
      <c r="C1037" s="116" t="n">
        <v>3.33333</v>
      </c>
      <c r="D1037" s="116" t="n">
        <v>3</v>
      </c>
      <c r="E1037" s="116" t="n">
        <v>-0.05</v>
      </c>
    </row>
    <row r="1038" customFormat="false" ht="12.75" hidden="false" customHeight="false" outlineLevel="0" collapsed="false">
      <c r="A1038" s="0" t="n">
        <v>-1</v>
      </c>
      <c r="B1038" s="114" t="n">
        <v>11309</v>
      </c>
      <c r="C1038" s="116" t="n">
        <v>3.33333</v>
      </c>
      <c r="D1038" s="116" t="n">
        <v>3</v>
      </c>
      <c r="E1038" s="116" t="n">
        <v>0</v>
      </c>
    </row>
    <row r="1039" customFormat="false" ht="12.75" hidden="false" customHeight="false" outlineLevel="0" collapsed="false">
      <c r="A1039" s="0" t="n">
        <v>-1</v>
      </c>
      <c r="B1039" s="114" t="n">
        <v>11310</v>
      </c>
      <c r="C1039" s="116" t="n">
        <v>3.33333</v>
      </c>
      <c r="D1039" s="116" t="n">
        <v>3</v>
      </c>
      <c r="E1039" s="116" t="n">
        <v>0.05</v>
      </c>
    </row>
    <row r="1040" customFormat="false" ht="12.75" hidden="false" customHeight="false" outlineLevel="0" collapsed="false">
      <c r="A1040" s="0" t="n">
        <v>-1</v>
      </c>
      <c r="B1040" s="114" t="n">
        <v>11311</v>
      </c>
      <c r="C1040" s="116" t="n">
        <v>3.66667</v>
      </c>
      <c r="D1040" s="116" t="n">
        <v>3</v>
      </c>
      <c r="E1040" s="116" t="n">
        <v>-0.05</v>
      </c>
    </row>
    <row r="1041" customFormat="false" ht="12.75" hidden="false" customHeight="false" outlineLevel="0" collapsed="false">
      <c r="A1041" s="0" t="n">
        <v>-1</v>
      </c>
      <c r="B1041" s="114" t="n">
        <v>11313</v>
      </c>
      <c r="C1041" s="116" t="n">
        <v>3.66667</v>
      </c>
      <c r="D1041" s="116" t="n">
        <v>3</v>
      </c>
      <c r="E1041" s="116" t="n">
        <v>0.05</v>
      </c>
    </row>
    <row r="1042" customFormat="false" ht="12.75" hidden="false" customHeight="false" outlineLevel="0" collapsed="false">
      <c r="A1042" s="0" t="n">
        <v>-1</v>
      </c>
      <c r="B1042" s="114" t="n">
        <v>11314</v>
      </c>
      <c r="C1042" s="116" t="n">
        <v>4</v>
      </c>
      <c r="D1042" s="116" t="n">
        <v>3</v>
      </c>
      <c r="E1042" s="116" t="n">
        <v>-0.05</v>
      </c>
    </row>
    <row r="1043" customFormat="false" ht="12.75" hidden="false" customHeight="false" outlineLevel="0" collapsed="false">
      <c r="A1043" s="0" t="n">
        <v>-1</v>
      </c>
      <c r="B1043" s="114" t="n">
        <v>11315</v>
      </c>
      <c r="C1043" s="116" t="n">
        <v>4</v>
      </c>
      <c r="D1043" s="116" t="n">
        <v>3</v>
      </c>
      <c r="E1043" s="116" t="n">
        <v>0</v>
      </c>
    </row>
    <row r="1044" customFormat="false" ht="12.75" hidden="false" customHeight="false" outlineLevel="0" collapsed="false">
      <c r="A1044" s="0" t="n">
        <v>-1</v>
      </c>
      <c r="B1044" s="114" t="n">
        <v>11316</v>
      </c>
      <c r="C1044" s="116" t="n">
        <v>4</v>
      </c>
      <c r="D1044" s="116" t="n">
        <v>3</v>
      </c>
      <c r="E1044" s="116" t="n">
        <v>0.05</v>
      </c>
    </row>
    <row r="1045" customFormat="false" ht="12.75" hidden="false" customHeight="false" outlineLevel="0" collapsed="false">
      <c r="A1045" s="0" t="n">
        <v>-1</v>
      </c>
      <c r="B1045" s="114" t="n">
        <v>11317</v>
      </c>
      <c r="C1045" s="116" t="n">
        <v>4.33333</v>
      </c>
      <c r="D1045" s="116" t="n">
        <v>3</v>
      </c>
      <c r="E1045" s="116" t="n">
        <v>-0.05</v>
      </c>
    </row>
    <row r="1046" customFormat="false" ht="12.75" hidden="false" customHeight="false" outlineLevel="0" collapsed="false">
      <c r="A1046" s="0" t="n">
        <v>-1</v>
      </c>
      <c r="B1046" s="114" t="n">
        <v>11319</v>
      </c>
      <c r="C1046" s="116" t="n">
        <v>4.33333</v>
      </c>
      <c r="D1046" s="116" t="n">
        <v>3</v>
      </c>
      <c r="E1046" s="116" t="n">
        <v>0.05</v>
      </c>
    </row>
    <row r="1047" customFormat="false" ht="12.75" hidden="false" customHeight="false" outlineLevel="0" collapsed="false">
      <c r="A1047" s="0" t="n">
        <v>-1</v>
      </c>
      <c r="B1047" s="114" t="n">
        <v>11320</v>
      </c>
      <c r="C1047" s="116" t="n">
        <v>4.66667</v>
      </c>
      <c r="D1047" s="116" t="n">
        <v>3</v>
      </c>
      <c r="E1047" s="116" t="n">
        <v>-0.05</v>
      </c>
    </row>
    <row r="1048" customFormat="false" ht="12.75" hidden="false" customHeight="false" outlineLevel="0" collapsed="false">
      <c r="A1048" s="0" t="n">
        <v>-1</v>
      </c>
      <c r="B1048" s="114" t="n">
        <v>11321</v>
      </c>
      <c r="C1048" s="116" t="n">
        <v>4.66667</v>
      </c>
      <c r="D1048" s="116" t="n">
        <v>3</v>
      </c>
      <c r="E1048" s="116" t="n">
        <v>0</v>
      </c>
    </row>
    <row r="1049" customFormat="false" ht="12.75" hidden="false" customHeight="false" outlineLevel="0" collapsed="false">
      <c r="A1049" s="0" t="n">
        <v>-1</v>
      </c>
      <c r="B1049" s="114" t="n">
        <v>11322</v>
      </c>
      <c r="C1049" s="116" t="n">
        <v>4.66667</v>
      </c>
      <c r="D1049" s="116" t="n">
        <v>3</v>
      </c>
      <c r="E1049" s="116" t="n">
        <v>0.05</v>
      </c>
    </row>
    <row r="1050" customFormat="false" ht="12.75" hidden="false" customHeight="false" outlineLevel="0" collapsed="false">
      <c r="A1050" s="0" t="n">
        <v>-1</v>
      </c>
      <c r="B1050" s="114" t="n">
        <v>11323</v>
      </c>
      <c r="C1050" s="116" t="n">
        <v>5</v>
      </c>
      <c r="D1050" s="116" t="n">
        <v>3</v>
      </c>
      <c r="E1050" s="116" t="n">
        <v>-0.05</v>
      </c>
    </row>
    <row r="1051" customFormat="false" ht="12.75" hidden="false" customHeight="false" outlineLevel="0" collapsed="false">
      <c r="A1051" s="0" t="n">
        <v>-1</v>
      </c>
      <c r="B1051" s="114" t="n">
        <v>11325</v>
      </c>
      <c r="C1051" s="116" t="n">
        <v>5</v>
      </c>
      <c r="D1051" s="116" t="n">
        <v>3</v>
      </c>
      <c r="E1051" s="116" t="n">
        <v>0.05</v>
      </c>
    </row>
    <row r="1052" customFormat="false" ht="12.75" hidden="false" customHeight="false" outlineLevel="0" collapsed="false">
      <c r="A1052" s="0" t="n">
        <v>-1</v>
      </c>
      <c r="B1052" s="114" t="n">
        <v>11326</v>
      </c>
      <c r="C1052" s="116" t="n">
        <v>5.33333</v>
      </c>
      <c r="D1052" s="116" t="n">
        <v>3</v>
      </c>
      <c r="E1052" s="116" t="n">
        <v>-0.05</v>
      </c>
    </row>
    <row r="1053" customFormat="false" ht="12.75" hidden="false" customHeight="false" outlineLevel="0" collapsed="false">
      <c r="A1053" s="0" t="n">
        <v>-1</v>
      </c>
      <c r="B1053" s="114" t="n">
        <v>11327</v>
      </c>
      <c r="C1053" s="116" t="n">
        <v>5.33333</v>
      </c>
      <c r="D1053" s="116" t="n">
        <v>3</v>
      </c>
      <c r="E1053" s="116" t="n">
        <v>0</v>
      </c>
    </row>
    <row r="1054" customFormat="false" ht="12.75" hidden="false" customHeight="false" outlineLevel="0" collapsed="false">
      <c r="A1054" s="0" t="n">
        <v>-1</v>
      </c>
      <c r="B1054" s="114" t="n">
        <v>11328</v>
      </c>
      <c r="C1054" s="116" t="n">
        <v>5.33333</v>
      </c>
      <c r="D1054" s="116" t="n">
        <v>3</v>
      </c>
      <c r="E1054" s="116" t="n">
        <v>0.05</v>
      </c>
    </row>
    <row r="1055" customFormat="false" ht="12.75" hidden="false" customHeight="false" outlineLevel="0" collapsed="false">
      <c r="A1055" s="0" t="n">
        <v>-1</v>
      </c>
      <c r="B1055" s="114" t="n">
        <v>11329</v>
      </c>
      <c r="C1055" s="116" t="n">
        <v>5.66667</v>
      </c>
      <c r="D1055" s="116" t="n">
        <v>3</v>
      </c>
      <c r="E1055" s="116" t="n">
        <v>-0.05</v>
      </c>
    </row>
    <row r="1056" customFormat="false" ht="12.75" hidden="false" customHeight="false" outlineLevel="0" collapsed="false">
      <c r="A1056" s="0" t="n">
        <v>-1</v>
      </c>
      <c r="B1056" s="114" t="n">
        <v>11331</v>
      </c>
      <c r="C1056" s="116" t="n">
        <v>5.66667</v>
      </c>
      <c r="D1056" s="116" t="n">
        <v>3</v>
      </c>
      <c r="E1056" s="116" t="n">
        <v>0.05</v>
      </c>
    </row>
    <row r="1057" customFormat="false" ht="12.75" hidden="false" customHeight="false" outlineLevel="0" collapsed="false">
      <c r="A1057" s="0" t="n">
        <v>-1</v>
      </c>
      <c r="B1057" s="114" t="n">
        <v>11332</v>
      </c>
      <c r="C1057" s="116" t="n">
        <v>6</v>
      </c>
      <c r="D1057" s="116" t="n">
        <v>3</v>
      </c>
      <c r="E1057" s="116" t="n">
        <v>-0.05</v>
      </c>
    </row>
    <row r="1058" customFormat="false" ht="12.75" hidden="false" customHeight="false" outlineLevel="0" collapsed="false">
      <c r="A1058" s="0" t="n">
        <v>-1</v>
      </c>
      <c r="B1058" s="114" t="n">
        <v>11333</v>
      </c>
      <c r="C1058" s="116" t="n">
        <v>6</v>
      </c>
      <c r="D1058" s="116" t="n">
        <v>3</v>
      </c>
      <c r="E1058" s="116" t="n">
        <v>0</v>
      </c>
    </row>
    <row r="1059" customFormat="false" ht="12.75" hidden="false" customHeight="false" outlineLevel="0" collapsed="false">
      <c r="A1059" s="0" t="n">
        <v>-1</v>
      </c>
      <c r="B1059" s="114" t="n">
        <v>11334</v>
      </c>
      <c r="C1059" s="116" t="n">
        <v>6</v>
      </c>
      <c r="D1059" s="116" t="n">
        <v>3</v>
      </c>
      <c r="E1059" s="116" t="n">
        <v>0.05</v>
      </c>
    </row>
    <row r="1060" customFormat="false" ht="12.75" hidden="false" customHeight="false" outlineLevel="0" collapsed="false">
      <c r="A1060" s="0" t="n">
        <v>-1</v>
      </c>
      <c r="B1060" s="114" t="n">
        <v>11335</v>
      </c>
      <c r="C1060" s="116" t="n">
        <v>6.33333</v>
      </c>
      <c r="D1060" s="116" t="n">
        <v>3</v>
      </c>
      <c r="E1060" s="116" t="n">
        <v>-0.05</v>
      </c>
    </row>
    <row r="1061" customFormat="false" ht="12.75" hidden="false" customHeight="false" outlineLevel="0" collapsed="false">
      <c r="A1061" s="0" t="n">
        <v>-1</v>
      </c>
      <c r="B1061" s="114" t="n">
        <v>11337</v>
      </c>
      <c r="C1061" s="116" t="n">
        <v>6.33333</v>
      </c>
      <c r="D1061" s="116" t="n">
        <v>3</v>
      </c>
      <c r="E1061" s="116" t="n">
        <v>0.05</v>
      </c>
    </row>
    <row r="1062" customFormat="false" ht="12.75" hidden="false" customHeight="false" outlineLevel="0" collapsed="false">
      <c r="A1062" s="0" t="n">
        <v>-1</v>
      </c>
      <c r="B1062" s="114" t="n">
        <v>11338</v>
      </c>
      <c r="C1062" s="116" t="n">
        <v>6.66667</v>
      </c>
      <c r="D1062" s="116" t="n">
        <v>3</v>
      </c>
      <c r="E1062" s="116" t="n">
        <v>-0.05</v>
      </c>
    </row>
    <row r="1063" customFormat="false" ht="12.75" hidden="false" customHeight="false" outlineLevel="0" collapsed="false">
      <c r="A1063" s="0" t="n">
        <v>-1</v>
      </c>
      <c r="B1063" s="114" t="n">
        <v>11339</v>
      </c>
      <c r="C1063" s="116" t="n">
        <v>6.66667</v>
      </c>
      <c r="D1063" s="116" t="n">
        <v>3</v>
      </c>
      <c r="E1063" s="116" t="n">
        <v>0</v>
      </c>
    </row>
    <row r="1064" customFormat="false" ht="12.75" hidden="false" customHeight="false" outlineLevel="0" collapsed="false">
      <c r="A1064" s="0" t="n">
        <v>-1</v>
      </c>
      <c r="B1064" s="114" t="n">
        <v>11340</v>
      </c>
      <c r="C1064" s="116" t="n">
        <v>6.66667</v>
      </c>
      <c r="D1064" s="116" t="n">
        <v>3</v>
      </c>
      <c r="E1064" s="116" t="n">
        <v>0.05</v>
      </c>
    </row>
    <row r="1065" customFormat="false" ht="12.75" hidden="false" customHeight="false" outlineLevel="0" collapsed="false">
      <c r="A1065" s="0" t="n">
        <v>-1</v>
      </c>
      <c r="B1065" s="114" t="n">
        <v>11341</v>
      </c>
      <c r="C1065" s="116" t="n">
        <v>7</v>
      </c>
      <c r="D1065" s="116" t="n">
        <v>3</v>
      </c>
      <c r="E1065" s="116" t="n">
        <v>-0.05</v>
      </c>
    </row>
    <row r="1066" customFormat="false" ht="12.75" hidden="false" customHeight="false" outlineLevel="0" collapsed="false">
      <c r="A1066" s="0" t="n">
        <v>-1</v>
      </c>
      <c r="B1066" s="114" t="n">
        <v>11343</v>
      </c>
      <c r="C1066" s="116" t="n">
        <v>7</v>
      </c>
      <c r="D1066" s="116" t="n">
        <v>3</v>
      </c>
      <c r="E1066" s="116" t="n">
        <v>0.05</v>
      </c>
    </row>
    <row r="1067" customFormat="false" ht="12.75" hidden="false" customHeight="false" outlineLevel="0" collapsed="false">
      <c r="A1067" s="0" t="n">
        <v>-1</v>
      </c>
      <c r="B1067" s="114" t="n">
        <v>11344</v>
      </c>
      <c r="C1067" s="116" t="n">
        <v>7.33333</v>
      </c>
      <c r="D1067" s="116" t="n">
        <v>3</v>
      </c>
      <c r="E1067" s="116" t="n">
        <v>-0.05</v>
      </c>
    </row>
    <row r="1068" customFormat="false" ht="12.75" hidden="false" customHeight="false" outlineLevel="0" collapsed="false">
      <c r="A1068" s="0" t="n">
        <v>-1</v>
      </c>
      <c r="B1068" s="114" t="n">
        <v>11345</v>
      </c>
      <c r="C1068" s="116" t="n">
        <v>7.33333</v>
      </c>
      <c r="D1068" s="116" t="n">
        <v>3</v>
      </c>
      <c r="E1068" s="116" t="n">
        <v>0</v>
      </c>
    </row>
    <row r="1069" customFormat="false" ht="12.75" hidden="false" customHeight="false" outlineLevel="0" collapsed="false">
      <c r="A1069" s="0" t="n">
        <v>-1</v>
      </c>
      <c r="B1069" s="114" t="n">
        <v>11346</v>
      </c>
      <c r="C1069" s="116" t="n">
        <v>7.33333</v>
      </c>
      <c r="D1069" s="116" t="n">
        <v>3</v>
      </c>
      <c r="E1069" s="116" t="n">
        <v>0.05</v>
      </c>
    </row>
    <row r="1070" customFormat="false" ht="12.75" hidden="false" customHeight="false" outlineLevel="0" collapsed="false">
      <c r="A1070" s="0" t="n">
        <v>-1</v>
      </c>
      <c r="B1070" s="114" t="n">
        <v>11347</v>
      </c>
      <c r="C1070" s="116" t="n">
        <v>7.66667</v>
      </c>
      <c r="D1070" s="116" t="n">
        <v>3</v>
      </c>
      <c r="E1070" s="116" t="n">
        <v>-0.05</v>
      </c>
    </row>
    <row r="1071" customFormat="false" ht="12.75" hidden="false" customHeight="false" outlineLevel="0" collapsed="false">
      <c r="A1071" s="0" t="n">
        <v>-1</v>
      </c>
      <c r="B1071" s="114" t="n">
        <v>11349</v>
      </c>
      <c r="C1071" s="116" t="n">
        <v>7.66667</v>
      </c>
      <c r="D1071" s="116" t="n">
        <v>3</v>
      </c>
      <c r="E1071" s="116" t="n">
        <v>0.05</v>
      </c>
    </row>
    <row r="1072" customFormat="false" ht="12.75" hidden="false" customHeight="false" outlineLevel="0" collapsed="false">
      <c r="A1072" s="0" t="n">
        <v>-1</v>
      </c>
      <c r="B1072" s="114" t="n">
        <v>11350</v>
      </c>
      <c r="C1072" s="116" t="n">
        <v>8</v>
      </c>
      <c r="D1072" s="116" t="n">
        <v>3</v>
      </c>
      <c r="E1072" s="116" t="n">
        <v>-0.05</v>
      </c>
    </row>
    <row r="1073" customFormat="false" ht="12.75" hidden="false" customHeight="false" outlineLevel="0" collapsed="false">
      <c r="A1073" s="0" t="n">
        <v>-1</v>
      </c>
      <c r="B1073" s="114" t="n">
        <v>11351</v>
      </c>
      <c r="C1073" s="116" t="n">
        <v>8</v>
      </c>
      <c r="D1073" s="116" t="n">
        <v>3</v>
      </c>
      <c r="E1073" s="116" t="n">
        <v>0</v>
      </c>
    </row>
    <row r="1074" customFormat="false" ht="12.75" hidden="false" customHeight="false" outlineLevel="0" collapsed="false">
      <c r="A1074" s="0" t="n">
        <v>-1</v>
      </c>
      <c r="B1074" s="114" t="n">
        <v>11352</v>
      </c>
      <c r="C1074" s="116" t="n">
        <v>8</v>
      </c>
      <c r="D1074" s="116" t="n">
        <v>3</v>
      </c>
      <c r="E1074" s="116" t="n">
        <v>0.05</v>
      </c>
    </row>
    <row r="1075" customFormat="false" ht="12.75" hidden="false" customHeight="false" outlineLevel="0" collapsed="false">
      <c r="A1075" s="0" t="n">
        <v>-1</v>
      </c>
      <c r="B1075" s="114" t="n">
        <v>11353</v>
      </c>
      <c r="C1075" s="116" t="n">
        <v>8.33333</v>
      </c>
      <c r="D1075" s="116" t="n">
        <v>3</v>
      </c>
      <c r="E1075" s="116" t="n">
        <v>-0.05</v>
      </c>
    </row>
    <row r="1076" customFormat="false" ht="12.75" hidden="false" customHeight="false" outlineLevel="0" collapsed="false">
      <c r="A1076" s="0" t="n">
        <v>-1</v>
      </c>
      <c r="B1076" s="114" t="n">
        <v>11355</v>
      </c>
      <c r="C1076" s="116" t="n">
        <v>8.33333</v>
      </c>
      <c r="D1076" s="116" t="n">
        <v>3</v>
      </c>
      <c r="E1076" s="116" t="n">
        <v>0.05</v>
      </c>
    </row>
    <row r="1077" customFormat="false" ht="12.75" hidden="false" customHeight="false" outlineLevel="0" collapsed="false">
      <c r="A1077" s="0" t="n">
        <v>-1</v>
      </c>
      <c r="B1077" s="114" t="n">
        <v>11356</v>
      </c>
      <c r="C1077" s="116" t="n">
        <v>8.66667</v>
      </c>
      <c r="D1077" s="116" t="n">
        <v>3</v>
      </c>
      <c r="E1077" s="116" t="n">
        <v>-0.05</v>
      </c>
    </row>
    <row r="1078" customFormat="false" ht="12.75" hidden="false" customHeight="false" outlineLevel="0" collapsed="false">
      <c r="A1078" s="0" t="n">
        <v>-1</v>
      </c>
      <c r="B1078" s="114" t="n">
        <v>11357</v>
      </c>
      <c r="C1078" s="116" t="n">
        <v>8.66667</v>
      </c>
      <c r="D1078" s="116" t="n">
        <v>3</v>
      </c>
      <c r="E1078" s="116" t="n">
        <v>0</v>
      </c>
    </row>
    <row r="1079" customFormat="false" ht="12.75" hidden="false" customHeight="false" outlineLevel="0" collapsed="false">
      <c r="A1079" s="0" t="n">
        <v>-1</v>
      </c>
      <c r="B1079" s="114" t="n">
        <v>11358</v>
      </c>
      <c r="C1079" s="116" t="n">
        <v>8.66667</v>
      </c>
      <c r="D1079" s="116" t="n">
        <v>3</v>
      </c>
      <c r="E1079" s="116" t="n">
        <v>0.05</v>
      </c>
    </row>
    <row r="1080" customFormat="false" ht="12.75" hidden="false" customHeight="false" outlineLevel="0" collapsed="false">
      <c r="A1080" s="0" t="n">
        <v>-1</v>
      </c>
      <c r="B1080" s="114" t="n">
        <v>11359</v>
      </c>
      <c r="C1080" s="116" t="n">
        <v>9</v>
      </c>
      <c r="D1080" s="116" t="n">
        <v>3</v>
      </c>
      <c r="E1080" s="116" t="n">
        <v>-0.05</v>
      </c>
    </row>
    <row r="1081" customFormat="false" ht="12.75" hidden="false" customHeight="false" outlineLevel="0" collapsed="false">
      <c r="A1081" s="0" t="n">
        <v>-1</v>
      </c>
      <c r="B1081" s="114" t="n">
        <v>11361</v>
      </c>
      <c r="C1081" s="116" t="n">
        <v>9</v>
      </c>
      <c r="D1081" s="116" t="n">
        <v>3</v>
      </c>
      <c r="E1081" s="116" t="n">
        <v>0.05</v>
      </c>
    </row>
    <row r="1082" customFormat="false" ht="12.75" hidden="false" customHeight="false" outlineLevel="0" collapsed="false">
      <c r="A1082" s="0" t="n">
        <v>-1</v>
      </c>
      <c r="B1082" s="114" t="n">
        <v>11362</v>
      </c>
      <c r="C1082" s="116" t="n">
        <v>9.33333</v>
      </c>
      <c r="D1082" s="116" t="n">
        <v>3</v>
      </c>
      <c r="E1082" s="116" t="n">
        <v>-0.05</v>
      </c>
    </row>
    <row r="1083" customFormat="false" ht="12.75" hidden="false" customHeight="false" outlineLevel="0" collapsed="false">
      <c r="A1083" s="0" t="n">
        <v>-1</v>
      </c>
      <c r="B1083" s="114" t="n">
        <v>11363</v>
      </c>
      <c r="C1083" s="116" t="n">
        <v>9.33333</v>
      </c>
      <c r="D1083" s="116" t="n">
        <v>3</v>
      </c>
      <c r="E1083" s="116" t="n">
        <v>0</v>
      </c>
    </row>
    <row r="1084" customFormat="false" ht="12.75" hidden="false" customHeight="false" outlineLevel="0" collapsed="false">
      <c r="A1084" s="0" t="n">
        <v>-1</v>
      </c>
      <c r="B1084" s="114" t="n">
        <v>11364</v>
      </c>
      <c r="C1084" s="116" t="n">
        <v>9.33333</v>
      </c>
      <c r="D1084" s="116" t="n">
        <v>3</v>
      </c>
      <c r="E1084" s="116" t="n">
        <v>0.05</v>
      </c>
    </row>
    <row r="1085" customFormat="false" ht="12.75" hidden="false" customHeight="false" outlineLevel="0" collapsed="false">
      <c r="A1085" s="0" t="n">
        <v>-1</v>
      </c>
      <c r="B1085" s="114" t="n">
        <v>11365</v>
      </c>
      <c r="C1085" s="116" t="n">
        <v>9.66667</v>
      </c>
      <c r="D1085" s="116" t="n">
        <v>3</v>
      </c>
      <c r="E1085" s="116" t="n">
        <v>-0.05</v>
      </c>
    </row>
    <row r="1086" customFormat="false" ht="12.75" hidden="false" customHeight="false" outlineLevel="0" collapsed="false">
      <c r="A1086" s="0" t="n">
        <v>-1</v>
      </c>
      <c r="B1086" s="114" t="n">
        <v>11367</v>
      </c>
      <c r="C1086" s="116" t="n">
        <v>9.66667</v>
      </c>
      <c r="D1086" s="116" t="n">
        <v>3</v>
      </c>
      <c r="E1086" s="116" t="n">
        <v>0.05</v>
      </c>
    </row>
    <row r="1087" customFormat="false" ht="12.75" hidden="false" customHeight="false" outlineLevel="0" collapsed="false">
      <c r="A1087" s="0" t="n">
        <v>-1</v>
      </c>
      <c r="B1087" s="114" t="n">
        <v>11368</v>
      </c>
      <c r="C1087" s="116" t="n">
        <v>10</v>
      </c>
      <c r="D1087" s="116" t="n">
        <v>3</v>
      </c>
      <c r="E1087" s="116" t="n">
        <v>-0.05</v>
      </c>
    </row>
    <row r="1088" customFormat="false" ht="12.75" hidden="false" customHeight="false" outlineLevel="0" collapsed="false">
      <c r="A1088" s="0" t="n">
        <v>-1</v>
      </c>
      <c r="B1088" s="114" t="n">
        <v>11369</v>
      </c>
      <c r="C1088" s="116" t="n">
        <v>10</v>
      </c>
      <c r="D1088" s="116" t="n">
        <v>3</v>
      </c>
      <c r="E1088" s="116" t="n">
        <v>0</v>
      </c>
    </row>
    <row r="1089" customFormat="false" ht="12.75" hidden="false" customHeight="false" outlineLevel="0" collapsed="false">
      <c r="A1089" s="0" t="n">
        <v>-1</v>
      </c>
      <c r="B1089" s="114" t="n">
        <v>11370</v>
      </c>
      <c r="C1089" s="116" t="n">
        <v>10</v>
      </c>
      <c r="D1089" s="116" t="n">
        <v>3</v>
      </c>
      <c r="E1089" s="116" t="n">
        <v>0.05</v>
      </c>
    </row>
    <row r="1090" customFormat="false" ht="12.75" hidden="false" customHeight="false" outlineLevel="0" collapsed="false">
      <c r="A1090" s="0" t="n">
        <v>-1</v>
      </c>
      <c r="B1090" s="114" t="n">
        <v>11371</v>
      </c>
      <c r="C1090" s="116" t="n">
        <v>0</v>
      </c>
      <c r="D1090" s="116" t="n">
        <v>3.16667</v>
      </c>
      <c r="E1090" s="116" t="n">
        <v>-0.05</v>
      </c>
    </row>
    <row r="1091" customFormat="false" ht="12.75" hidden="false" customHeight="false" outlineLevel="0" collapsed="false">
      <c r="A1091" s="0" t="n">
        <v>-1</v>
      </c>
      <c r="B1091" s="114" t="n">
        <v>11373</v>
      </c>
      <c r="C1091" s="116" t="n">
        <v>0</v>
      </c>
      <c r="D1091" s="116" t="n">
        <v>3.16667</v>
      </c>
      <c r="E1091" s="116" t="n">
        <v>0.05</v>
      </c>
    </row>
    <row r="1092" customFormat="false" ht="12.75" hidden="false" customHeight="false" outlineLevel="0" collapsed="false">
      <c r="A1092" s="0" t="n">
        <v>-1</v>
      </c>
      <c r="B1092" s="114" t="n">
        <v>11374</v>
      </c>
      <c r="C1092" s="116" t="n">
        <v>0.666667</v>
      </c>
      <c r="D1092" s="116" t="n">
        <v>3.16667</v>
      </c>
      <c r="E1092" s="116" t="n">
        <v>-0.05</v>
      </c>
    </row>
    <row r="1093" customFormat="false" ht="12.75" hidden="false" customHeight="false" outlineLevel="0" collapsed="false">
      <c r="A1093" s="0" t="n">
        <v>-1</v>
      </c>
      <c r="B1093" s="114" t="n">
        <v>11376</v>
      </c>
      <c r="C1093" s="116" t="n">
        <v>0.666667</v>
      </c>
      <c r="D1093" s="116" t="n">
        <v>3.16667</v>
      </c>
      <c r="E1093" s="116" t="n">
        <v>0.05</v>
      </c>
    </row>
    <row r="1094" customFormat="false" ht="12.75" hidden="false" customHeight="false" outlineLevel="0" collapsed="false">
      <c r="A1094" s="0" t="n">
        <v>-1</v>
      </c>
      <c r="B1094" s="114" t="n">
        <v>11377</v>
      </c>
      <c r="C1094" s="116" t="n">
        <v>1.33333</v>
      </c>
      <c r="D1094" s="116" t="n">
        <v>3.16667</v>
      </c>
      <c r="E1094" s="116" t="n">
        <v>-0.05</v>
      </c>
    </row>
    <row r="1095" customFormat="false" ht="12.75" hidden="false" customHeight="false" outlineLevel="0" collapsed="false">
      <c r="A1095" s="0" t="n">
        <v>-1</v>
      </c>
      <c r="B1095" s="114" t="n">
        <v>11379</v>
      </c>
      <c r="C1095" s="116" t="n">
        <v>1.33333</v>
      </c>
      <c r="D1095" s="116" t="n">
        <v>3.16667</v>
      </c>
      <c r="E1095" s="116" t="n">
        <v>0.05</v>
      </c>
    </row>
    <row r="1096" customFormat="false" ht="12.75" hidden="false" customHeight="false" outlineLevel="0" collapsed="false">
      <c r="A1096" s="0" t="n">
        <v>-1</v>
      </c>
      <c r="B1096" s="114" t="n">
        <v>11380</v>
      </c>
      <c r="C1096" s="116" t="n">
        <v>2</v>
      </c>
      <c r="D1096" s="116" t="n">
        <v>3.16667</v>
      </c>
      <c r="E1096" s="116" t="n">
        <v>-0.05</v>
      </c>
    </row>
    <row r="1097" customFormat="false" ht="12.75" hidden="false" customHeight="false" outlineLevel="0" collapsed="false">
      <c r="A1097" s="0" t="n">
        <v>-1</v>
      </c>
      <c r="B1097" s="114" t="n">
        <v>11382</v>
      </c>
      <c r="C1097" s="116" t="n">
        <v>2</v>
      </c>
      <c r="D1097" s="116" t="n">
        <v>3.16667</v>
      </c>
      <c r="E1097" s="116" t="n">
        <v>0.05</v>
      </c>
    </row>
    <row r="1098" customFormat="false" ht="12.75" hidden="false" customHeight="false" outlineLevel="0" collapsed="false">
      <c r="A1098" s="0" t="n">
        <v>-1</v>
      </c>
      <c r="B1098" s="114" t="n">
        <v>11383</v>
      </c>
      <c r="C1098" s="116" t="n">
        <v>2.66667</v>
      </c>
      <c r="D1098" s="116" t="n">
        <v>3.16667</v>
      </c>
      <c r="E1098" s="116" t="n">
        <v>-0.05</v>
      </c>
    </row>
    <row r="1099" customFormat="false" ht="12.75" hidden="false" customHeight="false" outlineLevel="0" collapsed="false">
      <c r="A1099" s="0" t="n">
        <v>-1</v>
      </c>
      <c r="B1099" s="114" t="n">
        <v>11385</v>
      </c>
      <c r="C1099" s="116" t="n">
        <v>2.66667</v>
      </c>
      <c r="D1099" s="116" t="n">
        <v>3.16667</v>
      </c>
      <c r="E1099" s="116" t="n">
        <v>0.05</v>
      </c>
    </row>
    <row r="1100" customFormat="false" ht="12.75" hidden="false" customHeight="false" outlineLevel="0" collapsed="false">
      <c r="A1100" s="0" t="n">
        <v>-1</v>
      </c>
      <c r="B1100" s="114" t="n">
        <v>11386</v>
      </c>
      <c r="C1100" s="116" t="n">
        <v>3.33333</v>
      </c>
      <c r="D1100" s="116" t="n">
        <v>3.16667</v>
      </c>
      <c r="E1100" s="116" t="n">
        <v>-0.05</v>
      </c>
    </row>
    <row r="1101" customFormat="false" ht="12.75" hidden="false" customHeight="false" outlineLevel="0" collapsed="false">
      <c r="A1101" s="0" t="n">
        <v>-1</v>
      </c>
      <c r="B1101" s="114" t="n">
        <v>11388</v>
      </c>
      <c r="C1101" s="116" t="n">
        <v>3.33333</v>
      </c>
      <c r="D1101" s="116" t="n">
        <v>3.16667</v>
      </c>
      <c r="E1101" s="116" t="n">
        <v>0.05</v>
      </c>
    </row>
    <row r="1102" customFormat="false" ht="12.75" hidden="false" customHeight="false" outlineLevel="0" collapsed="false">
      <c r="A1102" s="0" t="n">
        <v>-1</v>
      </c>
      <c r="B1102" s="114" t="n">
        <v>11389</v>
      </c>
      <c r="C1102" s="116" t="n">
        <v>4</v>
      </c>
      <c r="D1102" s="116" t="n">
        <v>3.16667</v>
      </c>
      <c r="E1102" s="116" t="n">
        <v>-0.05</v>
      </c>
    </row>
    <row r="1103" customFormat="false" ht="12.75" hidden="false" customHeight="false" outlineLevel="0" collapsed="false">
      <c r="A1103" s="0" t="n">
        <v>-1</v>
      </c>
      <c r="B1103" s="114" t="n">
        <v>11391</v>
      </c>
      <c r="C1103" s="116" t="n">
        <v>4</v>
      </c>
      <c r="D1103" s="116" t="n">
        <v>3.16667</v>
      </c>
      <c r="E1103" s="116" t="n">
        <v>0.05</v>
      </c>
    </row>
    <row r="1104" customFormat="false" ht="12.75" hidden="false" customHeight="false" outlineLevel="0" collapsed="false">
      <c r="A1104" s="0" t="n">
        <v>-1</v>
      </c>
      <c r="B1104" s="114" t="n">
        <v>11392</v>
      </c>
      <c r="C1104" s="116" t="n">
        <v>4.66667</v>
      </c>
      <c r="D1104" s="116" t="n">
        <v>3.16667</v>
      </c>
      <c r="E1104" s="116" t="n">
        <v>-0.05</v>
      </c>
    </row>
    <row r="1105" customFormat="false" ht="12.75" hidden="false" customHeight="false" outlineLevel="0" collapsed="false">
      <c r="A1105" s="0" t="n">
        <v>-1</v>
      </c>
      <c r="B1105" s="114" t="n">
        <v>11394</v>
      </c>
      <c r="C1105" s="116" t="n">
        <v>4.66667</v>
      </c>
      <c r="D1105" s="116" t="n">
        <v>3.16667</v>
      </c>
      <c r="E1105" s="116" t="n">
        <v>0.05</v>
      </c>
    </row>
    <row r="1106" customFormat="false" ht="12.75" hidden="false" customHeight="false" outlineLevel="0" collapsed="false">
      <c r="A1106" s="0" t="n">
        <v>-1</v>
      </c>
      <c r="B1106" s="114" t="n">
        <v>11395</v>
      </c>
      <c r="C1106" s="116" t="n">
        <v>5.33333</v>
      </c>
      <c r="D1106" s="116" t="n">
        <v>3.16667</v>
      </c>
      <c r="E1106" s="116" t="n">
        <v>-0.05</v>
      </c>
    </row>
    <row r="1107" customFormat="false" ht="12.75" hidden="false" customHeight="false" outlineLevel="0" collapsed="false">
      <c r="A1107" s="0" t="n">
        <v>-1</v>
      </c>
      <c r="B1107" s="114" t="n">
        <v>11397</v>
      </c>
      <c r="C1107" s="116" t="n">
        <v>5.33333</v>
      </c>
      <c r="D1107" s="116" t="n">
        <v>3.16667</v>
      </c>
      <c r="E1107" s="116" t="n">
        <v>0.05</v>
      </c>
    </row>
    <row r="1108" customFormat="false" ht="12.75" hidden="false" customHeight="false" outlineLevel="0" collapsed="false">
      <c r="A1108" s="0" t="n">
        <v>-1</v>
      </c>
      <c r="B1108" s="114" t="n">
        <v>11398</v>
      </c>
      <c r="C1108" s="116" t="n">
        <v>6</v>
      </c>
      <c r="D1108" s="116" t="n">
        <v>3.16667</v>
      </c>
      <c r="E1108" s="116" t="n">
        <v>-0.05</v>
      </c>
    </row>
    <row r="1109" customFormat="false" ht="12.75" hidden="false" customHeight="false" outlineLevel="0" collapsed="false">
      <c r="A1109" s="0" t="n">
        <v>-1</v>
      </c>
      <c r="B1109" s="114" t="n">
        <v>11400</v>
      </c>
      <c r="C1109" s="116" t="n">
        <v>6</v>
      </c>
      <c r="D1109" s="116" t="n">
        <v>3.16667</v>
      </c>
      <c r="E1109" s="116" t="n">
        <v>0.05</v>
      </c>
    </row>
    <row r="1110" customFormat="false" ht="12.75" hidden="false" customHeight="false" outlineLevel="0" collapsed="false">
      <c r="A1110" s="0" t="n">
        <v>-1</v>
      </c>
      <c r="B1110" s="114" t="n">
        <v>11401</v>
      </c>
      <c r="C1110" s="116" t="n">
        <v>6.66667</v>
      </c>
      <c r="D1110" s="116" t="n">
        <v>3.16667</v>
      </c>
      <c r="E1110" s="116" t="n">
        <v>-0.05</v>
      </c>
    </row>
    <row r="1111" customFormat="false" ht="12.75" hidden="false" customHeight="false" outlineLevel="0" collapsed="false">
      <c r="A1111" s="0" t="n">
        <v>-1</v>
      </c>
      <c r="B1111" s="114" t="n">
        <v>11403</v>
      </c>
      <c r="C1111" s="116" t="n">
        <v>6.66667</v>
      </c>
      <c r="D1111" s="116" t="n">
        <v>3.16667</v>
      </c>
      <c r="E1111" s="116" t="n">
        <v>0.05</v>
      </c>
    </row>
    <row r="1112" customFormat="false" ht="12.75" hidden="false" customHeight="false" outlineLevel="0" collapsed="false">
      <c r="A1112" s="0" t="n">
        <v>-1</v>
      </c>
      <c r="B1112" s="114" t="n">
        <v>11404</v>
      </c>
      <c r="C1112" s="116" t="n">
        <v>7.33333</v>
      </c>
      <c r="D1112" s="116" t="n">
        <v>3.16667</v>
      </c>
      <c r="E1112" s="116" t="n">
        <v>-0.05</v>
      </c>
    </row>
    <row r="1113" customFormat="false" ht="12.75" hidden="false" customHeight="false" outlineLevel="0" collapsed="false">
      <c r="A1113" s="0" t="n">
        <v>-1</v>
      </c>
      <c r="B1113" s="114" t="n">
        <v>11406</v>
      </c>
      <c r="C1113" s="116" t="n">
        <v>7.33333</v>
      </c>
      <c r="D1113" s="116" t="n">
        <v>3.16667</v>
      </c>
      <c r="E1113" s="116" t="n">
        <v>0.05</v>
      </c>
    </row>
    <row r="1114" customFormat="false" ht="12.75" hidden="false" customHeight="false" outlineLevel="0" collapsed="false">
      <c r="A1114" s="0" t="n">
        <v>-1</v>
      </c>
      <c r="B1114" s="114" t="n">
        <v>11407</v>
      </c>
      <c r="C1114" s="116" t="n">
        <v>8</v>
      </c>
      <c r="D1114" s="116" t="n">
        <v>3.16667</v>
      </c>
      <c r="E1114" s="116" t="n">
        <v>-0.05</v>
      </c>
    </row>
    <row r="1115" customFormat="false" ht="12.75" hidden="false" customHeight="false" outlineLevel="0" collapsed="false">
      <c r="A1115" s="0" t="n">
        <v>-1</v>
      </c>
      <c r="B1115" s="114" t="n">
        <v>11409</v>
      </c>
      <c r="C1115" s="116" t="n">
        <v>8</v>
      </c>
      <c r="D1115" s="116" t="n">
        <v>3.16667</v>
      </c>
      <c r="E1115" s="116" t="n">
        <v>0.05</v>
      </c>
    </row>
    <row r="1116" customFormat="false" ht="12.75" hidden="false" customHeight="false" outlineLevel="0" collapsed="false">
      <c r="A1116" s="0" t="n">
        <v>-1</v>
      </c>
      <c r="B1116" s="114" t="n">
        <v>11410</v>
      </c>
      <c r="C1116" s="116" t="n">
        <v>8.66667</v>
      </c>
      <c r="D1116" s="116" t="n">
        <v>3.16667</v>
      </c>
      <c r="E1116" s="116" t="n">
        <v>-0.05</v>
      </c>
    </row>
    <row r="1117" customFormat="false" ht="12.75" hidden="false" customHeight="false" outlineLevel="0" collapsed="false">
      <c r="A1117" s="0" t="n">
        <v>-1</v>
      </c>
      <c r="B1117" s="114" t="n">
        <v>11412</v>
      </c>
      <c r="C1117" s="116" t="n">
        <v>8.66667</v>
      </c>
      <c r="D1117" s="116" t="n">
        <v>3.16667</v>
      </c>
      <c r="E1117" s="116" t="n">
        <v>0.05</v>
      </c>
    </row>
    <row r="1118" customFormat="false" ht="12.75" hidden="false" customHeight="false" outlineLevel="0" collapsed="false">
      <c r="A1118" s="0" t="n">
        <v>-1</v>
      </c>
      <c r="B1118" s="114" t="n">
        <v>11413</v>
      </c>
      <c r="C1118" s="116" t="n">
        <v>9.33333</v>
      </c>
      <c r="D1118" s="116" t="n">
        <v>3.16667</v>
      </c>
      <c r="E1118" s="116" t="n">
        <v>-0.05</v>
      </c>
    </row>
    <row r="1119" customFormat="false" ht="12.75" hidden="false" customHeight="false" outlineLevel="0" collapsed="false">
      <c r="A1119" s="0" t="n">
        <v>-1</v>
      </c>
      <c r="B1119" s="114" t="n">
        <v>11415</v>
      </c>
      <c r="C1119" s="116" t="n">
        <v>9.33333</v>
      </c>
      <c r="D1119" s="116" t="n">
        <v>3.16667</v>
      </c>
      <c r="E1119" s="116" t="n">
        <v>0.05</v>
      </c>
    </row>
    <row r="1120" customFormat="false" ht="12.75" hidden="false" customHeight="false" outlineLevel="0" collapsed="false">
      <c r="A1120" s="0" t="n">
        <v>-1</v>
      </c>
      <c r="B1120" s="114" t="n">
        <v>11416</v>
      </c>
      <c r="C1120" s="116" t="n">
        <v>10</v>
      </c>
      <c r="D1120" s="116" t="n">
        <v>3.16667</v>
      </c>
      <c r="E1120" s="116" t="n">
        <v>-0.05</v>
      </c>
    </row>
    <row r="1121" customFormat="false" ht="12.75" hidden="false" customHeight="false" outlineLevel="0" collapsed="false">
      <c r="A1121" s="0" t="n">
        <v>-1</v>
      </c>
      <c r="B1121" s="114" t="n">
        <v>11418</v>
      </c>
      <c r="C1121" s="116" t="n">
        <v>10</v>
      </c>
      <c r="D1121" s="116" t="n">
        <v>3.16667</v>
      </c>
      <c r="E1121" s="116" t="n">
        <v>0.05</v>
      </c>
    </row>
    <row r="1122" customFormat="false" ht="12.75" hidden="false" customHeight="false" outlineLevel="0" collapsed="false">
      <c r="A1122" s="0" t="n">
        <v>-1</v>
      </c>
      <c r="B1122" s="114" t="n">
        <v>11419</v>
      </c>
      <c r="C1122" s="116" t="n">
        <v>0</v>
      </c>
      <c r="D1122" s="116" t="n">
        <v>3.33333</v>
      </c>
      <c r="E1122" s="116" t="n">
        <v>-0.05</v>
      </c>
    </row>
    <row r="1123" customFormat="false" ht="12.75" hidden="false" customHeight="false" outlineLevel="0" collapsed="false">
      <c r="A1123" s="0" t="n">
        <v>-1</v>
      </c>
      <c r="B1123" s="114" t="n">
        <v>11420</v>
      </c>
      <c r="C1123" s="116" t="n">
        <v>0</v>
      </c>
      <c r="D1123" s="116" t="n">
        <v>3.33333</v>
      </c>
      <c r="E1123" s="116" t="n">
        <v>0</v>
      </c>
    </row>
    <row r="1124" customFormat="false" ht="12.75" hidden="false" customHeight="false" outlineLevel="0" collapsed="false">
      <c r="A1124" s="0" t="n">
        <v>-1</v>
      </c>
      <c r="B1124" s="114" t="n">
        <v>11421</v>
      </c>
      <c r="C1124" s="116" t="n">
        <v>0</v>
      </c>
      <c r="D1124" s="116" t="n">
        <v>3.33333</v>
      </c>
      <c r="E1124" s="116" t="n">
        <v>0.05</v>
      </c>
    </row>
    <row r="1125" customFormat="false" ht="12.75" hidden="false" customHeight="false" outlineLevel="0" collapsed="false">
      <c r="A1125" s="0" t="n">
        <v>-1</v>
      </c>
      <c r="B1125" s="114" t="n">
        <v>11422</v>
      </c>
      <c r="C1125" s="116" t="n">
        <v>0.333333</v>
      </c>
      <c r="D1125" s="116" t="n">
        <v>3.33333</v>
      </c>
      <c r="E1125" s="116" t="n">
        <v>-0.05</v>
      </c>
    </row>
    <row r="1126" customFormat="false" ht="12.75" hidden="false" customHeight="false" outlineLevel="0" collapsed="false">
      <c r="A1126" s="0" t="n">
        <v>-1</v>
      </c>
      <c r="B1126" s="114" t="n">
        <v>11424</v>
      </c>
      <c r="C1126" s="116" t="n">
        <v>0.333333</v>
      </c>
      <c r="D1126" s="116" t="n">
        <v>3.33333</v>
      </c>
      <c r="E1126" s="116" t="n">
        <v>0.05</v>
      </c>
    </row>
    <row r="1127" customFormat="false" ht="12.75" hidden="false" customHeight="false" outlineLevel="0" collapsed="false">
      <c r="A1127" s="0" t="n">
        <v>-1</v>
      </c>
      <c r="B1127" s="114" t="n">
        <v>11425</v>
      </c>
      <c r="C1127" s="116" t="n">
        <v>0.666667</v>
      </c>
      <c r="D1127" s="116" t="n">
        <v>3.33333</v>
      </c>
      <c r="E1127" s="116" t="n">
        <v>-0.05</v>
      </c>
    </row>
    <row r="1128" customFormat="false" ht="12.75" hidden="false" customHeight="false" outlineLevel="0" collapsed="false">
      <c r="A1128" s="0" t="n">
        <v>-1</v>
      </c>
      <c r="B1128" s="114" t="n">
        <v>11426</v>
      </c>
      <c r="C1128" s="116" t="n">
        <v>0.666667</v>
      </c>
      <c r="D1128" s="116" t="n">
        <v>3.33333</v>
      </c>
      <c r="E1128" s="116" t="n">
        <v>0</v>
      </c>
    </row>
    <row r="1129" customFormat="false" ht="12.75" hidden="false" customHeight="false" outlineLevel="0" collapsed="false">
      <c r="A1129" s="0" t="n">
        <v>-1</v>
      </c>
      <c r="B1129" s="114" t="n">
        <v>11427</v>
      </c>
      <c r="C1129" s="116" t="n">
        <v>0.666667</v>
      </c>
      <c r="D1129" s="116" t="n">
        <v>3.33333</v>
      </c>
      <c r="E1129" s="116" t="n">
        <v>0.05</v>
      </c>
    </row>
    <row r="1130" customFormat="false" ht="12.75" hidden="false" customHeight="false" outlineLevel="0" collapsed="false">
      <c r="A1130" s="0" t="n">
        <v>-1</v>
      </c>
      <c r="B1130" s="114" t="n">
        <v>11428</v>
      </c>
      <c r="C1130" s="116" t="n">
        <v>1</v>
      </c>
      <c r="D1130" s="116" t="n">
        <v>3.33333</v>
      </c>
      <c r="E1130" s="116" t="n">
        <v>-0.05</v>
      </c>
    </row>
    <row r="1131" customFormat="false" ht="12.75" hidden="false" customHeight="false" outlineLevel="0" collapsed="false">
      <c r="A1131" s="0" t="n">
        <v>-1</v>
      </c>
      <c r="B1131" s="114" t="n">
        <v>11430</v>
      </c>
      <c r="C1131" s="116" t="n">
        <v>1</v>
      </c>
      <c r="D1131" s="116" t="n">
        <v>3.33333</v>
      </c>
      <c r="E1131" s="116" t="n">
        <v>0.05</v>
      </c>
    </row>
    <row r="1132" customFormat="false" ht="12.75" hidden="false" customHeight="false" outlineLevel="0" collapsed="false">
      <c r="A1132" s="0" t="n">
        <v>-1</v>
      </c>
      <c r="B1132" s="114" t="n">
        <v>11431</v>
      </c>
      <c r="C1132" s="116" t="n">
        <v>1.33333</v>
      </c>
      <c r="D1132" s="116" t="n">
        <v>3.33333</v>
      </c>
      <c r="E1132" s="116" t="n">
        <v>-0.05</v>
      </c>
    </row>
    <row r="1133" customFormat="false" ht="12.75" hidden="false" customHeight="false" outlineLevel="0" collapsed="false">
      <c r="A1133" s="0" t="n">
        <v>-1</v>
      </c>
      <c r="B1133" s="114" t="n">
        <v>11432</v>
      </c>
      <c r="C1133" s="116" t="n">
        <v>1.33333</v>
      </c>
      <c r="D1133" s="116" t="n">
        <v>3.33333</v>
      </c>
      <c r="E1133" s="116" t="n">
        <v>0</v>
      </c>
    </row>
    <row r="1134" customFormat="false" ht="12.75" hidden="false" customHeight="false" outlineLevel="0" collapsed="false">
      <c r="A1134" s="0" t="n">
        <v>-1</v>
      </c>
      <c r="B1134" s="114" t="n">
        <v>11433</v>
      </c>
      <c r="C1134" s="116" t="n">
        <v>1.33333</v>
      </c>
      <c r="D1134" s="116" t="n">
        <v>3.33333</v>
      </c>
      <c r="E1134" s="116" t="n">
        <v>0.05</v>
      </c>
    </row>
    <row r="1135" customFormat="false" ht="12.75" hidden="false" customHeight="false" outlineLevel="0" collapsed="false">
      <c r="A1135" s="0" t="n">
        <v>-1</v>
      </c>
      <c r="B1135" s="114" t="n">
        <v>11434</v>
      </c>
      <c r="C1135" s="116" t="n">
        <v>1.66667</v>
      </c>
      <c r="D1135" s="116" t="n">
        <v>3.33333</v>
      </c>
      <c r="E1135" s="116" t="n">
        <v>-0.05</v>
      </c>
    </row>
    <row r="1136" customFormat="false" ht="12.75" hidden="false" customHeight="false" outlineLevel="0" collapsed="false">
      <c r="A1136" s="0" t="n">
        <v>-1</v>
      </c>
      <c r="B1136" s="114" t="n">
        <v>11436</v>
      </c>
      <c r="C1136" s="116" t="n">
        <v>1.66667</v>
      </c>
      <c r="D1136" s="116" t="n">
        <v>3.33333</v>
      </c>
      <c r="E1136" s="116" t="n">
        <v>0.05</v>
      </c>
    </row>
    <row r="1137" customFormat="false" ht="12.75" hidden="false" customHeight="false" outlineLevel="0" collapsed="false">
      <c r="A1137" s="0" t="n">
        <v>-1</v>
      </c>
      <c r="B1137" s="114" t="n">
        <v>11437</v>
      </c>
      <c r="C1137" s="116" t="n">
        <v>2</v>
      </c>
      <c r="D1137" s="116" t="n">
        <v>3.33333</v>
      </c>
      <c r="E1137" s="116" t="n">
        <v>-0.05</v>
      </c>
    </row>
    <row r="1138" customFormat="false" ht="12.75" hidden="false" customHeight="false" outlineLevel="0" collapsed="false">
      <c r="A1138" s="0" t="n">
        <v>-1</v>
      </c>
      <c r="B1138" s="114" t="n">
        <v>11438</v>
      </c>
      <c r="C1138" s="116" t="n">
        <v>2</v>
      </c>
      <c r="D1138" s="116" t="n">
        <v>3.33333</v>
      </c>
      <c r="E1138" s="116" t="n">
        <v>0</v>
      </c>
    </row>
    <row r="1139" customFormat="false" ht="12.75" hidden="false" customHeight="false" outlineLevel="0" collapsed="false">
      <c r="A1139" s="0" t="n">
        <v>-1</v>
      </c>
      <c r="B1139" s="114" t="n">
        <v>11439</v>
      </c>
      <c r="C1139" s="116" t="n">
        <v>2</v>
      </c>
      <c r="D1139" s="116" t="n">
        <v>3.33333</v>
      </c>
      <c r="E1139" s="116" t="n">
        <v>0.05</v>
      </c>
    </row>
    <row r="1140" customFormat="false" ht="12.75" hidden="false" customHeight="false" outlineLevel="0" collapsed="false">
      <c r="A1140" s="0" t="n">
        <v>-1</v>
      </c>
      <c r="B1140" s="114" t="n">
        <v>11440</v>
      </c>
      <c r="C1140" s="116" t="n">
        <v>2.33333</v>
      </c>
      <c r="D1140" s="116" t="n">
        <v>3.33333</v>
      </c>
      <c r="E1140" s="116" t="n">
        <v>-0.05</v>
      </c>
    </row>
    <row r="1141" customFormat="false" ht="12.75" hidden="false" customHeight="false" outlineLevel="0" collapsed="false">
      <c r="A1141" s="0" t="n">
        <v>-1</v>
      </c>
      <c r="B1141" s="114" t="n">
        <v>11442</v>
      </c>
      <c r="C1141" s="116" t="n">
        <v>2.33333</v>
      </c>
      <c r="D1141" s="116" t="n">
        <v>3.33333</v>
      </c>
      <c r="E1141" s="116" t="n">
        <v>0.05</v>
      </c>
    </row>
    <row r="1142" customFormat="false" ht="12.75" hidden="false" customHeight="false" outlineLevel="0" collapsed="false">
      <c r="A1142" s="0" t="n">
        <v>-1</v>
      </c>
      <c r="B1142" s="114" t="n">
        <v>11443</v>
      </c>
      <c r="C1142" s="116" t="n">
        <v>2.66667</v>
      </c>
      <c r="D1142" s="116" t="n">
        <v>3.33333</v>
      </c>
      <c r="E1142" s="116" t="n">
        <v>-0.05</v>
      </c>
    </row>
    <row r="1143" customFormat="false" ht="12.75" hidden="false" customHeight="false" outlineLevel="0" collapsed="false">
      <c r="A1143" s="0" t="n">
        <v>-1</v>
      </c>
      <c r="B1143" s="114" t="n">
        <v>11444</v>
      </c>
      <c r="C1143" s="116" t="n">
        <v>2.66667</v>
      </c>
      <c r="D1143" s="116" t="n">
        <v>3.33333</v>
      </c>
      <c r="E1143" s="116" t="n">
        <v>0</v>
      </c>
    </row>
    <row r="1144" customFormat="false" ht="12.75" hidden="false" customHeight="false" outlineLevel="0" collapsed="false">
      <c r="A1144" s="0" t="n">
        <v>-1</v>
      </c>
      <c r="B1144" s="114" t="n">
        <v>11445</v>
      </c>
      <c r="C1144" s="116" t="n">
        <v>2.66667</v>
      </c>
      <c r="D1144" s="116" t="n">
        <v>3.33333</v>
      </c>
      <c r="E1144" s="116" t="n">
        <v>0.05</v>
      </c>
    </row>
    <row r="1145" customFormat="false" ht="12.75" hidden="false" customHeight="false" outlineLevel="0" collapsed="false">
      <c r="A1145" s="0" t="n">
        <v>-1</v>
      </c>
      <c r="B1145" s="114" t="n">
        <v>11446</v>
      </c>
      <c r="C1145" s="116" t="n">
        <v>3</v>
      </c>
      <c r="D1145" s="116" t="n">
        <v>3.33333</v>
      </c>
      <c r="E1145" s="116" t="n">
        <v>-0.05</v>
      </c>
    </row>
    <row r="1146" customFormat="false" ht="12.75" hidden="false" customHeight="false" outlineLevel="0" collapsed="false">
      <c r="A1146" s="0" t="n">
        <v>-1</v>
      </c>
      <c r="B1146" s="114" t="n">
        <v>11448</v>
      </c>
      <c r="C1146" s="116" t="n">
        <v>3</v>
      </c>
      <c r="D1146" s="116" t="n">
        <v>3.33333</v>
      </c>
      <c r="E1146" s="116" t="n">
        <v>0.05</v>
      </c>
    </row>
    <row r="1147" customFormat="false" ht="12.75" hidden="false" customHeight="false" outlineLevel="0" collapsed="false">
      <c r="A1147" s="0" t="n">
        <v>-1</v>
      </c>
      <c r="B1147" s="114" t="n">
        <v>11449</v>
      </c>
      <c r="C1147" s="116" t="n">
        <v>3.33333</v>
      </c>
      <c r="D1147" s="116" t="n">
        <v>3.33333</v>
      </c>
      <c r="E1147" s="116" t="n">
        <v>-0.05</v>
      </c>
    </row>
    <row r="1148" customFormat="false" ht="12.75" hidden="false" customHeight="false" outlineLevel="0" collapsed="false">
      <c r="A1148" s="0" t="n">
        <v>-1</v>
      </c>
      <c r="B1148" s="114" t="n">
        <v>11450</v>
      </c>
      <c r="C1148" s="116" t="n">
        <v>3.33333</v>
      </c>
      <c r="D1148" s="116" t="n">
        <v>3.33333</v>
      </c>
      <c r="E1148" s="116" t="n">
        <v>0</v>
      </c>
    </row>
    <row r="1149" customFormat="false" ht="12.75" hidden="false" customHeight="false" outlineLevel="0" collapsed="false">
      <c r="A1149" s="0" t="n">
        <v>-1</v>
      </c>
      <c r="B1149" s="114" t="n">
        <v>11451</v>
      </c>
      <c r="C1149" s="116" t="n">
        <v>3.33333</v>
      </c>
      <c r="D1149" s="116" t="n">
        <v>3.33333</v>
      </c>
      <c r="E1149" s="116" t="n">
        <v>0.05</v>
      </c>
    </row>
    <row r="1150" customFormat="false" ht="12.75" hidden="false" customHeight="false" outlineLevel="0" collapsed="false">
      <c r="A1150" s="0" t="n">
        <v>-1</v>
      </c>
      <c r="B1150" s="114" t="n">
        <v>11452</v>
      </c>
      <c r="C1150" s="116" t="n">
        <v>3.66667</v>
      </c>
      <c r="D1150" s="116" t="n">
        <v>3.33333</v>
      </c>
      <c r="E1150" s="116" t="n">
        <v>-0.05</v>
      </c>
    </row>
    <row r="1151" customFormat="false" ht="12.75" hidden="false" customHeight="false" outlineLevel="0" collapsed="false">
      <c r="A1151" s="0" t="n">
        <v>-1</v>
      </c>
      <c r="B1151" s="114" t="n">
        <v>11454</v>
      </c>
      <c r="C1151" s="116" t="n">
        <v>3.66667</v>
      </c>
      <c r="D1151" s="116" t="n">
        <v>3.33333</v>
      </c>
      <c r="E1151" s="116" t="n">
        <v>0.05</v>
      </c>
    </row>
    <row r="1152" customFormat="false" ht="12.75" hidden="false" customHeight="false" outlineLevel="0" collapsed="false">
      <c r="A1152" s="0" t="n">
        <v>-1</v>
      </c>
      <c r="B1152" s="114" t="n">
        <v>11455</v>
      </c>
      <c r="C1152" s="116" t="n">
        <v>4</v>
      </c>
      <c r="D1152" s="116" t="n">
        <v>3.33333</v>
      </c>
      <c r="E1152" s="116" t="n">
        <v>-0.05</v>
      </c>
    </row>
    <row r="1153" customFormat="false" ht="12.75" hidden="false" customHeight="false" outlineLevel="0" collapsed="false">
      <c r="A1153" s="0" t="n">
        <v>-1</v>
      </c>
      <c r="B1153" s="114" t="n">
        <v>11456</v>
      </c>
      <c r="C1153" s="116" t="n">
        <v>4</v>
      </c>
      <c r="D1153" s="116" t="n">
        <v>3.33333</v>
      </c>
      <c r="E1153" s="116" t="n">
        <v>0</v>
      </c>
    </row>
    <row r="1154" customFormat="false" ht="12.75" hidden="false" customHeight="false" outlineLevel="0" collapsed="false">
      <c r="A1154" s="0" t="n">
        <v>-1</v>
      </c>
      <c r="B1154" s="114" t="n">
        <v>11457</v>
      </c>
      <c r="C1154" s="116" t="n">
        <v>4</v>
      </c>
      <c r="D1154" s="116" t="n">
        <v>3.33333</v>
      </c>
      <c r="E1154" s="116" t="n">
        <v>0.05</v>
      </c>
    </row>
    <row r="1155" customFormat="false" ht="12.75" hidden="false" customHeight="false" outlineLevel="0" collapsed="false">
      <c r="A1155" s="0" t="n">
        <v>-1</v>
      </c>
      <c r="B1155" s="114" t="n">
        <v>11458</v>
      </c>
      <c r="C1155" s="116" t="n">
        <v>4.33333</v>
      </c>
      <c r="D1155" s="116" t="n">
        <v>3.33333</v>
      </c>
      <c r="E1155" s="116" t="n">
        <v>-0.05</v>
      </c>
    </row>
    <row r="1156" customFormat="false" ht="12.75" hidden="false" customHeight="false" outlineLevel="0" collapsed="false">
      <c r="A1156" s="0" t="n">
        <v>-1</v>
      </c>
      <c r="B1156" s="114" t="n">
        <v>11460</v>
      </c>
      <c r="C1156" s="116" t="n">
        <v>4.33333</v>
      </c>
      <c r="D1156" s="116" t="n">
        <v>3.33333</v>
      </c>
      <c r="E1156" s="116" t="n">
        <v>0.05</v>
      </c>
    </row>
    <row r="1157" customFormat="false" ht="12.75" hidden="false" customHeight="false" outlineLevel="0" collapsed="false">
      <c r="A1157" s="0" t="n">
        <v>-1</v>
      </c>
      <c r="B1157" s="114" t="n">
        <v>11461</v>
      </c>
      <c r="C1157" s="116" t="n">
        <v>4.66667</v>
      </c>
      <c r="D1157" s="116" t="n">
        <v>3.33333</v>
      </c>
      <c r="E1157" s="116" t="n">
        <v>-0.05</v>
      </c>
    </row>
    <row r="1158" customFormat="false" ht="12.75" hidden="false" customHeight="false" outlineLevel="0" collapsed="false">
      <c r="A1158" s="0" t="n">
        <v>-1</v>
      </c>
      <c r="B1158" s="114" t="n">
        <v>11462</v>
      </c>
      <c r="C1158" s="116" t="n">
        <v>4.66667</v>
      </c>
      <c r="D1158" s="116" t="n">
        <v>3.33333</v>
      </c>
      <c r="E1158" s="116" t="n">
        <v>0</v>
      </c>
    </row>
    <row r="1159" customFormat="false" ht="12.75" hidden="false" customHeight="false" outlineLevel="0" collapsed="false">
      <c r="A1159" s="0" t="n">
        <v>-1</v>
      </c>
      <c r="B1159" s="114" t="n">
        <v>11463</v>
      </c>
      <c r="C1159" s="116" t="n">
        <v>4.66667</v>
      </c>
      <c r="D1159" s="116" t="n">
        <v>3.33333</v>
      </c>
      <c r="E1159" s="116" t="n">
        <v>0.05</v>
      </c>
    </row>
    <row r="1160" customFormat="false" ht="12.75" hidden="false" customHeight="false" outlineLevel="0" collapsed="false">
      <c r="A1160" s="0" t="n">
        <v>-1</v>
      </c>
      <c r="B1160" s="114" t="n">
        <v>11464</v>
      </c>
      <c r="C1160" s="116" t="n">
        <v>5</v>
      </c>
      <c r="D1160" s="116" t="n">
        <v>3.33333</v>
      </c>
      <c r="E1160" s="116" t="n">
        <v>-0.05</v>
      </c>
    </row>
    <row r="1161" customFormat="false" ht="12.75" hidden="false" customHeight="false" outlineLevel="0" collapsed="false">
      <c r="A1161" s="0" t="n">
        <v>-1</v>
      </c>
      <c r="B1161" s="114" t="n">
        <v>11466</v>
      </c>
      <c r="C1161" s="116" t="n">
        <v>5</v>
      </c>
      <c r="D1161" s="116" t="n">
        <v>3.33333</v>
      </c>
      <c r="E1161" s="116" t="n">
        <v>0.05</v>
      </c>
    </row>
    <row r="1162" customFormat="false" ht="12.75" hidden="false" customHeight="false" outlineLevel="0" collapsed="false">
      <c r="A1162" s="0" t="n">
        <v>-1</v>
      </c>
      <c r="B1162" s="114" t="n">
        <v>11467</v>
      </c>
      <c r="C1162" s="116" t="n">
        <v>5.33333</v>
      </c>
      <c r="D1162" s="116" t="n">
        <v>3.33333</v>
      </c>
      <c r="E1162" s="116" t="n">
        <v>-0.05</v>
      </c>
    </row>
    <row r="1163" customFormat="false" ht="12.75" hidden="false" customHeight="false" outlineLevel="0" collapsed="false">
      <c r="A1163" s="0" t="n">
        <v>-1</v>
      </c>
      <c r="B1163" s="114" t="n">
        <v>11468</v>
      </c>
      <c r="C1163" s="116" t="n">
        <v>5.33333</v>
      </c>
      <c r="D1163" s="116" t="n">
        <v>3.33333</v>
      </c>
      <c r="E1163" s="116" t="n">
        <v>0</v>
      </c>
    </row>
    <row r="1164" customFormat="false" ht="12.75" hidden="false" customHeight="false" outlineLevel="0" collapsed="false">
      <c r="A1164" s="0" t="n">
        <v>-1</v>
      </c>
      <c r="B1164" s="114" t="n">
        <v>11469</v>
      </c>
      <c r="C1164" s="116" t="n">
        <v>5.33333</v>
      </c>
      <c r="D1164" s="116" t="n">
        <v>3.33333</v>
      </c>
      <c r="E1164" s="116" t="n">
        <v>0.05</v>
      </c>
    </row>
    <row r="1165" customFormat="false" ht="12.75" hidden="false" customHeight="false" outlineLevel="0" collapsed="false">
      <c r="A1165" s="0" t="n">
        <v>-1</v>
      </c>
      <c r="B1165" s="114" t="n">
        <v>11470</v>
      </c>
      <c r="C1165" s="116" t="n">
        <v>5.66667</v>
      </c>
      <c r="D1165" s="116" t="n">
        <v>3.33333</v>
      </c>
      <c r="E1165" s="116" t="n">
        <v>-0.05</v>
      </c>
    </row>
    <row r="1166" customFormat="false" ht="12.75" hidden="false" customHeight="false" outlineLevel="0" collapsed="false">
      <c r="A1166" s="0" t="n">
        <v>-1</v>
      </c>
      <c r="B1166" s="114" t="n">
        <v>11472</v>
      </c>
      <c r="C1166" s="116" t="n">
        <v>5.66667</v>
      </c>
      <c r="D1166" s="116" t="n">
        <v>3.33333</v>
      </c>
      <c r="E1166" s="116" t="n">
        <v>0.05</v>
      </c>
    </row>
    <row r="1167" customFormat="false" ht="12.75" hidden="false" customHeight="false" outlineLevel="0" collapsed="false">
      <c r="A1167" s="0" t="n">
        <v>-1</v>
      </c>
      <c r="B1167" s="114" t="n">
        <v>11473</v>
      </c>
      <c r="C1167" s="116" t="n">
        <v>6</v>
      </c>
      <c r="D1167" s="116" t="n">
        <v>3.33333</v>
      </c>
      <c r="E1167" s="116" t="n">
        <v>-0.05</v>
      </c>
    </row>
    <row r="1168" customFormat="false" ht="12.75" hidden="false" customHeight="false" outlineLevel="0" collapsed="false">
      <c r="A1168" s="0" t="n">
        <v>-1</v>
      </c>
      <c r="B1168" s="114" t="n">
        <v>11474</v>
      </c>
      <c r="C1168" s="116" t="n">
        <v>6</v>
      </c>
      <c r="D1168" s="116" t="n">
        <v>3.33333</v>
      </c>
      <c r="E1168" s="116" t="n">
        <v>0</v>
      </c>
    </row>
    <row r="1169" customFormat="false" ht="12.75" hidden="false" customHeight="false" outlineLevel="0" collapsed="false">
      <c r="A1169" s="0" t="n">
        <v>-1</v>
      </c>
      <c r="B1169" s="114" t="n">
        <v>11475</v>
      </c>
      <c r="C1169" s="116" t="n">
        <v>6</v>
      </c>
      <c r="D1169" s="116" t="n">
        <v>3.33333</v>
      </c>
      <c r="E1169" s="116" t="n">
        <v>0.05</v>
      </c>
    </row>
    <row r="1170" customFormat="false" ht="12.75" hidden="false" customHeight="false" outlineLevel="0" collapsed="false">
      <c r="A1170" s="0" t="n">
        <v>-1</v>
      </c>
      <c r="B1170" s="114" t="n">
        <v>11476</v>
      </c>
      <c r="C1170" s="116" t="n">
        <v>6.33333</v>
      </c>
      <c r="D1170" s="116" t="n">
        <v>3.33333</v>
      </c>
      <c r="E1170" s="116" t="n">
        <v>-0.05</v>
      </c>
    </row>
    <row r="1171" customFormat="false" ht="12.75" hidden="false" customHeight="false" outlineLevel="0" collapsed="false">
      <c r="A1171" s="0" t="n">
        <v>-1</v>
      </c>
      <c r="B1171" s="114" t="n">
        <v>11478</v>
      </c>
      <c r="C1171" s="116" t="n">
        <v>6.33333</v>
      </c>
      <c r="D1171" s="116" t="n">
        <v>3.33333</v>
      </c>
      <c r="E1171" s="116" t="n">
        <v>0.05</v>
      </c>
    </row>
    <row r="1172" customFormat="false" ht="12.75" hidden="false" customHeight="false" outlineLevel="0" collapsed="false">
      <c r="A1172" s="0" t="n">
        <v>-1</v>
      </c>
      <c r="B1172" s="114" t="n">
        <v>11479</v>
      </c>
      <c r="C1172" s="116" t="n">
        <v>6.66667</v>
      </c>
      <c r="D1172" s="116" t="n">
        <v>3.33333</v>
      </c>
      <c r="E1172" s="116" t="n">
        <v>-0.05</v>
      </c>
    </row>
    <row r="1173" customFormat="false" ht="12.75" hidden="false" customHeight="false" outlineLevel="0" collapsed="false">
      <c r="A1173" s="0" t="n">
        <v>-1</v>
      </c>
      <c r="B1173" s="114" t="n">
        <v>11480</v>
      </c>
      <c r="C1173" s="116" t="n">
        <v>6.66667</v>
      </c>
      <c r="D1173" s="116" t="n">
        <v>3.33333</v>
      </c>
      <c r="E1173" s="116" t="n">
        <v>0</v>
      </c>
    </row>
    <row r="1174" customFormat="false" ht="12.75" hidden="false" customHeight="false" outlineLevel="0" collapsed="false">
      <c r="A1174" s="0" t="n">
        <v>-1</v>
      </c>
      <c r="B1174" s="114" t="n">
        <v>11481</v>
      </c>
      <c r="C1174" s="116" t="n">
        <v>6.66667</v>
      </c>
      <c r="D1174" s="116" t="n">
        <v>3.33333</v>
      </c>
      <c r="E1174" s="116" t="n">
        <v>0.05</v>
      </c>
    </row>
    <row r="1175" customFormat="false" ht="12.75" hidden="false" customHeight="false" outlineLevel="0" collapsed="false">
      <c r="A1175" s="0" t="n">
        <v>-1</v>
      </c>
      <c r="B1175" s="114" t="n">
        <v>11482</v>
      </c>
      <c r="C1175" s="116" t="n">
        <v>7</v>
      </c>
      <c r="D1175" s="116" t="n">
        <v>3.33333</v>
      </c>
      <c r="E1175" s="116" t="n">
        <v>-0.05</v>
      </c>
    </row>
    <row r="1176" customFormat="false" ht="12.75" hidden="false" customHeight="false" outlineLevel="0" collapsed="false">
      <c r="A1176" s="0" t="n">
        <v>-1</v>
      </c>
      <c r="B1176" s="114" t="n">
        <v>11484</v>
      </c>
      <c r="C1176" s="116" t="n">
        <v>7</v>
      </c>
      <c r="D1176" s="116" t="n">
        <v>3.33333</v>
      </c>
      <c r="E1176" s="116" t="n">
        <v>0.05</v>
      </c>
    </row>
    <row r="1177" customFormat="false" ht="12.75" hidden="false" customHeight="false" outlineLevel="0" collapsed="false">
      <c r="A1177" s="0" t="n">
        <v>-1</v>
      </c>
      <c r="B1177" s="114" t="n">
        <v>11485</v>
      </c>
      <c r="C1177" s="116" t="n">
        <v>7.33333</v>
      </c>
      <c r="D1177" s="116" t="n">
        <v>3.33333</v>
      </c>
      <c r="E1177" s="116" t="n">
        <v>-0.05</v>
      </c>
    </row>
    <row r="1178" customFormat="false" ht="12.75" hidden="false" customHeight="false" outlineLevel="0" collapsed="false">
      <c r="A1178" s="0" t="n">
        <v>-1</v>
      </c>
      <c r="B1178" s="114" t="n">
        <v>11486</v>
      </c>
      <c r="C1178" s="116" t="n">
        <v>7.33333</v>
      </c>
      <c r="D1178" s="116" t="n">
        <v>3.33333</v>
      </c>
      <c r="E1178" s="116" t="n">
        <v>0</v>
      </c>
    </row>
    <row r="1179" customFormat="false" ht="12.75" hidden="false" customHeight="false" outlineLevel="0" collapsed="false">
      <c r="A1179" s="0" t="n">
        <v>-1</v>
      </c>
      <c r="B1179" s="114" t="n">
        <v>11487</v>
      </c>
      <c r="C1179" s="116" t="n">
        <v>7.33333</v>
      </c>
      <c r="D1179" s="116" t="n">
        <v>3.33333</v>
      </c>
      <c r="E1179" s="116" t="n">
        <v>0.05</v>
      </c>
    </row>
    <row r="1180" customFormat="false" ht="12.75" hidden="false" customHeight="false" outlineLevel="0" collapsed="false">
      <c r="A1180" s="0" t="n">
        <v>-1</v>
      </c>
      <c r="B1180" s="114" t="n">
        <v>11488</v>
      </c>
      <c r="C1180" s="116" t="n">
        <v>7.66667</v>
      </c>
      <c r="D1180" s="116" t="n">
        <v>3.33333</v>
      </c>
      <c r="E1180" s="116" t="n">
        <v>-0.05</v>
      </c>
    </row>
    <row r="1181" customFormat="false" ht="12.75" hidden="false" customHeight="false" outlineLevel="0" collapsed="false">
      <c r="A1181" s="0" t="n">
        <v>-1</v>
      </c>
      <c r="B1181" s="114" t="n">
        <v>11490</v>
      </c>
      <c r="C1181" s="116" t="n">
        <v>7.66667</v>
      </c>
      <c r="D1181" s="116" t="n">
        <v>3.33333</v>
      </c>
      <c r="E1181" s="116" t="n">
        <v>0.05</v>
      </c>
    </row>
    <row r="1182" customFormat="false" ht="12.75" hidden="false" customHeight="false" outlineLevel="0" collapsed="false">
      <c r="A1182" s="0" t="n">
        <v>-1</v>
      </c>
      <c r="B1182" s="114" t="n">
        <v>11491</v>
      </c>
      <c r="C1182" s="116" t="n">
        <v>8</v>
      </c>
      <c r="D1182" s="116" t="n">
        <v>3.33333</v>
      </c>
      <c r="E1182" s="116" t="n">
        <v>-0.05</v>
      </c>
    </row>
    <row r="1183" customFormat="false" ht="12.75" hidden="false" customHeight="false" outlineLevel="0" collapsed="false">
      <c r="A1183" s="0" t="n">
        <v>-1</v>
      </c>
      <c r="B1183" s="114" t="n">
        <v>11492</v>
      </c>
      <c r="C1183" s="116" t="n">
        <v>8</v>
      </c>
      <c r="D1183" s="116" t="n">
        <v>3.33333</v>
      </c>
      <c r="E1183" s="116" t="n">
        <v>0</v>
      </c>
    </row>
    <row r="1184" customFormat="false" ht="12.75" hidden="false" customHeight="false" outlineLevel="0" collapsed="false">
      <c r="A1184" s="0" t="n">
        <v>-1</v>
      </c>
      <c r="B1184" s="114" t="n">
        <v>11493</v>
      </c>
      <c r="C1184" s="116" t="n">
        <v>8</v>
      </c>
      <c r="D1184" s="116" t="n">
        <v>3.33333</v>
      </c>
      <c r="E1184" s="116" t="n">
        <v>0.05</v>
      </c>
    </row>
    <row r="1185" customFormat="false" ht="12.75" hidden="false" customHeight="false" outlineLevel="0" collapsed="false">
      <c r="A1185" s="0" t="n">
        <v>-1</v>
      </c>
      <c r="B1185" s="114" t="n">
        <v>11494</v>
      </c>
      <c r="C1185" s="116" t="n">
        <v>8.33333</v>
      </c>
      <c r="D1185" s="116" t="n">
        <v>3.33333</v>
      </c>
      <c r="E1185" s="116" t="n">
        <v>-0.05</v>
      </c>
    </row>
    <row r="1186" customFormat="false" ht="12.75" hidden="false" customHeight="false" outlineLevel="0" collapsed="false">
      <c r="A1186" s="0" t="n">
        <v>-1</v>
      </c>
      <c r="B1186" s="114" t="n">
        <v>11496</v>
      </c>
      <c r="C1186" s="116" t="n">
        <v>8.33333</v>
      </c>
      <c r="D1186" s="116" t="n">
        <v>3.33333</v>
      </c>
      <c r="E1186" s="116" t="n">
        <v>0.05</v>
      </c>
    </row>
    <row r="1187" customFormat="false" ht="12.75" hidden="false" customHeight="false" outlineLevel="0" collapsed="false">
      <c r="A1187" s="0" t="n">
        <v>-1</v>
      </c>
      <c r="B1187" s="114" t="n">
        <v>11497</v>
      </c>
      <c r="C1187" s="116" t="n">
        <v>8.66667</v>
      </c>
      <c r="D1187" s="116" t="n">
        <v>3.33333</v>
      </c>
      <c r="E1187" s="116" t="n">
        <v>-0.05</v>
      </c>
    </row>
    <row r="1188" customFormat="false" ht="12.75" hidden="false" customHeight="false" outlineLevel="0" collapsed="false">
      <c r="A1188" s="0" t="n">
        <v>-1</v>
      </c>
      <c r="B1188" s="114" t="n">
        <v>11498</v>
      </c>
      <c r="C1188" s="116" t="n">
        <v>8.66667</v>
      </c>
      <c r="D1188" s="116" t="n">
        <v>3.33333</v>
      </c>
      <c r="E1188" s="116" t="n">
        <v>0</v>
      </c>
    </row>
    <row r="1189" customFormat="false" ht="12.75" hidden="false" customHeight="false" outlineLevel="0" collapsed="false">
      <c r="A1189" s="0" t="n">
        <v>-1</v>
      </c>
      <c r="B1189" s="114" t="n">
        <v>11499</v>
      </c>
      <c r="C1189" s="116" t="n">
        <v>8.66667</v>
      </c>
      <c r="D1189" s="116" t="n">
        <v>3.33333</v>
      </c>
      <c r="E1189" s="116" t="n">
        <v>0.05</v>
      </c>
    </row>
    <row r="1190" customFormat="false" ht="12.75" hidden="false" customHeight="false" outlineLevel="0" collapsed="false">
      <c r="A1190" s="0" t="n">
        <v>-1</v>
      </c>
      <c r="B1190" s="114" t="n">
        <v>11500</v>
      </c>
      <c r="C1190" s="116" t="n">
        <v>9</v>
      </c>
      <c r="D1190" s="116" t="n">
        <v>3.33333</v>
      </c>
      <c r="E1190" s="116" t="n">
        <v>-0.05</v>
      </c>
    </row>
    <row r="1191" customFormat="false" ht="12.75" hidden="false" customHeight="false" outlineLevel="0" collapsed="false">
      <c r="A1191" s="0" t="n">
        <v>-1</v>
      </c>
      <c r="B1191" s="114" t="n">
        <v>11502</v>
      </c>
      <c r="C1191" s="116" t="n">
        <v>9</v>
      </c>
      <c r="D1191" s="116" t="n">
        <v>3.33333</v>
      </c>
      <c r="E1191" s="116" t="n">
        <v>0.05</v>
      </c>
    </row>
    <row r="1192" customFormat="false" ht="12.75" hidden="false" customHeight="false" outlineLevel="0" collapsed="false">
      <c r="A1192" s="0" t="n">
        <v>-1</v>
      </c>
      <c r="B1192" s="114" t="n">
        <v>11503</v>
      </c>
      <c r="C1192" s="116" t="n">
        <v>9.33333</v>
      </c>
      <c r="D1192" s="116" t="n">
        <v>3.33333</v>
      </c>
      <c r="E1192" s="116" t="n">
        <v>-0.05</v>
      </c>
    </row>
    <row r="1193" customFormat="false" ht="12.75" hidden="false" customHeight="false" outlineLevel="0" collapsed="false">
      <c r="A1193" s="0" t="n">
        <v>-1</v>
      </c>
      <c r="B1193" s="114" t="n">
        <v>11504</v>
      </c>
      <c r="C1193" s="116" t="n">
        <v>9.33333</v>
      </c>
      <c r="D1193" s="116" t="n">
        <v>3.33333</v>
      </c>
      <c r="E1193" s="116" t="n">
        <v>0</v>
      </c>
    </row>
    <row r="1194" customFormat="false" ht="12.75" hidden="false" customHeight="false" outlineLevel="0" collapsed="false">
      <c r="A1194" s="0" t="n">
        <v>-1</v>
      </c>
      <c r="B1194" s="114" t="n">
        <v>11505</v>
      </c>
      <c r="C1194" s="116" t="n">
        <v>9.33333</v>
      </c>
      <c r="D1194" s="116" t="n">
        <v>3.33333</v>
      </c>
      <c r="E1194" s="116" t="n">
        <v>0.05</v>
      </c>
    </row>
    <row r="1195" customFormat="false" ht="12.75" hidden="false" customHeight="false" outlineLevel="0" collapsed="false">
      <c r="A1195" s="0" t="n">
        <v>-1</v>
      </c>
      <c r="B1195" s="114" t="n">
        <v>11506</v>
      </c>
      <c r="C1195" s="116" t="n">
        <v>9.66667</v>
      </c>
      <c r="D1195" s="116" t="n">
        <v>3.33333</v>
      </c>
      <c r="E1195" s="116" t="n">
        <v>-0.05</v>
      </c>
    </row>
    <row r="1196" customFormat="false" ht="12.75" hidden="false" customHeight="false" outlineLevel="0" collapsed="false">
      <c r="A1196" s="0" t="n">
        <v>-1</v>
      </c>
      <c r="B1196" s="114" t="n">
        <v>11508</v>
      </c>
      <c r="C1196" s="116" t="n">
        <v>9.66667</v>
      </c>
      <c r="D1196" s="116" t="n">
        <v>3.33333</v>
      </c>
      <c r="E1196" s="116" t="n">
        <v>0.05</v>
      </c>
    </row>
    <row r="1197" customFormat="false" ht="12.75" hidden="false" customHeight="false" outlineLevel="0" collapsed="false">
      <c r="A1197" s="0" t="n">
        <v>-1</v>
      </c>
      <c r="B1197" s="114" t="n">
        <v>11509</v>
      </c>
      <c r="C1197" s="116" t="n">
        <v>10</v>
      </c>
      <c r="D1197" s="116" t="n">
        <v>3.33333</v>
      </c>
      <c r="E1197" s="116" t="n">
        <v>-0.05</v>
      </c>
    </row>
    <row r="1198" customFormat="false" ht="12.75" hidden="false" customHeight="false" outlineLevel="0" collapsed="false">
      <c r="A1198" s="0" t="n">
        <v>-1</v>
      </c>
      <c r="B1198" s="114" t="n">
        <v>11510</v>
      </c>
      <c r="C1198" s="116" t="n">
        <v>10</v>
      </c>
      <c r="D1198" s="116" t="n">
        <v>3.33333</v>
      </c>
      <c r="E1198" s="116" t="n">
        <v>0</v>
      </c>
    </row>
    <row r="1199" customFormat="false" ht="12.75" hidden="false" customHeight="false" outlineLevel="0" collapsed="false">
      <c r="A1199" s="0" t="n">
        <v>-1</v>
      </c>
      <c r="B1199" s="114" t="n">
        <v>11511</v>
      </c>
      <c r="C1199" s="116" t="n">
        <v>10</v>
      </c>
      <c r="D1199" s="116" t="n">
        <v>3.33333</v>
      </c>
      <c r="E1199" s="116" t="n">
        <v>0.05</v>
      </c>
    </row>
    <row r="1200" customFormat="false" ht="12.75" hidden="false" customHeight="false" outlineLevel="0" collapsed="false">
      <c r="A1200" s="0" t="n">
        <v>-1</v>
      </c>
      <c r="B1200" s="114" t="n">
        <v>11512</v>
      </c>
      <c r="C1200" s="116" t="n">
        <v>0</v>
      </c>
      <c r="D1200" s="116" t="n">
        <v>3.5</v>
      </c>
      <c r="E1200" s="116" t="n">
        <v>-0.05</v>
      </c>
    </row>
    <row r="1201" customFormat="false" ht="12.75" hidden="false" customHeight="false" outlineLevel="0" collapsed="false">
      <c r="A1201" s="0" t="n">
        <v>-1</v>
      </c>
      <c r="B1201" s="114" t="n">
        <v>11514</v>
      </c>
      <c r="C1201" s="116" t="n">
        <v>0</v>
      </c>
      <c r="D1201" s="116" t="n">
        <v>3.5</v>
      </c>
      <c r="E1201" s="116" t="n">
        <v>0.05</v>
      </c>
    </row>
    <row r="1202" customFormat="false" ht="12.75" hidden="false" customHeight="false" outlineLevel="0" collapsed="false">
      <c r="A1202" s="0" t="n">
        <v>-1</v>
      </c>
      <c r="B1202" s="114" t="n">
        <v>11515</v>
      </c>
      <c r="C1202" s="116" t="n">
        <v>0.666667</v>
      </c>
      <c r="D1202" s="116" t="n">
        <v>3.5</v>
      </c>
      <c r="E1202" s="116" t="n">
        <v>-0.05</v>
      </c>
    </row>
    <row r="1203" customFormat="false" ht="12.75" hidden="false" customHeight="false" outlineLevel="0" collapsed="false">
      <c r="A1203" s="0" t="n">
        <v>-1</v>
      </c>
      <c r="B1203" s="114" t="n">
        <v>11517</v>
      </c>
      <c r="C1203" s="116" t="n">
        <v>0.666667</v>
      </c>
      <c r="D1203" s="116" t="n">
        <v>3.5</v>
      </c>
      <c r="E1203" s="116" t="n">
        <v>0.05</v>
      </c>
    </row>
    <row r="1204" customFormat="false" ht="12.75" hidden="false" customHeight="false" outlineLevel="0" collapsed="false">
      <c r="A1204" s="0" t="n">
        <v>-1</v>
      </c>
      <c r="B1204" s="114" t="n">
        <v>11518</v>
      </c>
      <c r="C1204" s="116" t="n">
        <v>1.33333</v>
      </c>
      <c r="D1204" s="116" t="n">
        <v>3.5</v>
      </c>
      <c r="E1204" s="116" t="n">
        <v>-0.05</v>
      </c>
    </row>
    <row r="1205" customFormat="false" ht="12.75" hidden="false" customHeight="false" outlineLevel="0" collapsed="false">
      <c r="A1205" s="0" t="n">
        <v>-1</v>
      </c>
      <c r="B1205" s="114" t="n">
        <v>11520</v>
      </c>
      <c r="C1205" s="116" t="n">
        <v>1.33333</v>
      </c>
      <c r="D1205" s="116" t="n">
        <v>3.5</v>
      </c>
      <c r="E1205" s="116" t="n">
        <v>0.05</v>
      </c>
    </row>
    <row r="1206" customFormat="false" ht="12.75" hidden="false" customHeight="false" outlineLevel="0" collapsed="false">
      <c r="A1206" s="0" t="n">
        <v>-1</v>
      </c>
      <c r="B1206" s="114" t="n">
        <v>11521</v>
      </c>
      <c r="C1206" s="116" t="n">
        <v>2</v>
      </c>
      <c r="D1206" s="116" t="n">
        <v>3.5</v>
      </c>
      <c r="E1206" s="116" t="n">
        <v>-0.05</v>
      </c>
    </row>
    <row r="1207" customFormat="false" ht="12.75" hidden="false" customHeight="false" outlineLevel="0" collapsed="false">
      <c r="A1207" s="0" t="n">
        <v>-1</v>
      </c>
      <c r="B1207" s="114" t="n">
        <v>11523</v>
      </c>
      <c r="C1207" s="116" t="n">
        <v>2</v>
      </c>
      <c r="D1207" s="116" t="n">
        <v>3.5</v>
      </c>
      <c r="E1207" s="116" t="n">
        <v>0.05</v>
      </c>
    </row>
    <row r="1208" customFormat="false" ht="12.75" hidden="false" customHeight="false" outlineLevel="0" collapsed="false">
      <c r="A1208" s="0" t="n">
        <v>-1</v>
      </c>
      <c r="B1208" s="114" t="n">
        <v>11524</v>
      </c>
      <c r="C1208" s="116" t="n">
        <v>2.66667</v>
      </c>
      <c r="D1208" s="116" t="n">
        <v>3.5</v>
      </c>
      <c r="E1208" s="116" t="n">
        <v>-0.05</v>
      </c>
    </row>
    <row r="1209" customFormat="false" ht="12.75" hidden="false" customHeight="false" outlineLevel="0" collapsed="false">
      <c r="A1209" s="0" t="n">
        <v>-1</v>
      </c>
      <c r="B1209" s="114" t="n">
        <v>11526</v>
      </c>
      <c r="C1209" s="116" t="n">
        <v>2.66667</v>
      </c>
      <c r="D1209" s="116" t="n">
        <v>3.5</v>
      </c>
      <c r="E1209" s="116" t="n">
        <v>0.05</v>
      </c>
    </row>
    <row r="1210" customFormat="false" ht="12.75" hidden="false" customHeight="false" outlineLevel="0" collapsed="false">
      <c r="A1210" s="0" t="n">
        <v>-1</v>
      </c>
      <c r="B1210" s="114" t="n">
        <v>11527</v>
      </c>
      <c r="C1210" s="116" t="n">
        <v>3.33333</v>
      </c>
      <c r="D1210" s="116" t="n">
        <v>3.5</v>
      </c>
      <c r="E1210" s="116" t="n">
        <v>-0.05</v>
      </c>
    </row>
    <row r="1211" customFormat="false" ht="12.75" hidden="false" customHeight="false" outlineLevel="0" collapsed="false">
      <c r="A1211" s="0" t="n">
        <v>-1</v>
      </c>
      <c r="B1211" s="114" t="n">
        <v>11529</v>
      </c>
      <c r="C1211" s="116" t="n">
        <v>3.33333</v>
      </c>
      <c r="D1211" s="116" t="n">
        <v>3.5</v>
      </c>
      <c r="E1211" s="116" t="n">
        <v>0.05</v>
      </c>
    </row>
    <row r="1212" customFormat="false" ht="12.75" hidden="false" customHeight="false" outlineLevel="0" collapsed="false">
      <c r="A1212" s="0" t="n">
        <v>-1</v>
      </c>
      <c r="B1212" s="114" t="n">
        <v>11530</v>
      </c>
      <c r="C1212" s="116" t="n">
        <v>4</v>
      </c>
      <c r="D1212" s="116" t="n">
        <v>3.5</v>
      </c>
      <c r="E1212" s="116" t="n">
        <v>-0.05</v>
      </c>
    </row>
    <row r="1213" customFormat="false" ht="12.75" hidden="false" customHeight="false" outlineLevel="0" collapsed="false">
      <c r="A1213" s="0" t="n">
        <v>-1</v>
      </c>
      <c r="B1213" s="114" t="n">
        <v>11532</v>
      </c>
      <c r="C1213" s="116" t="n">
        <v>4</v>
      </c>
      <c r="D1213" s="116" t="n">
        <v>3.5</v>
      </c>
      <c r="E1213" s="116" t="n">
        <v>0.05</v>
      </c>
    </row>
    <row r="1214" customFormat="false" ht="12.75" hidden="false" customHeight="false" outlineLevel="0" collapsed="false">
      <c r="A1214" s="0" t="n">
        <v>-1</v>
      </c>
      <c r="B1214" s="114" t="n">
        <v>11533</v>
      </c>
      <c r="C1214" s="116" t="n">
        <v>4.66667</v>
      </c>
      <c r="D1214" s="116" t="n">
        <v>3.5</v>
      </c>
      <c r="E1214" s="116" t="n">
        <v>-0.05</v>
      </c>
    </row>
    <row r="1215" customFormat="false" ht="12.75" hidden="false" customHeight="false" outlineLevel="0" collapsed="false">
      <c r="A1215" s="0" t="n">
        <v>-1</v>
      </c>
      <c r="B1215" s="114" t="n">
        <v>11535</v>
      </c>
      <c r="C1215" s="116" t="n">
        <v>4.66667</v>
      </c>
      <c r="D1215" s="116" t="n">
        <v>3.5</v>
      </c>
      <c r="E1215" s="116" t="n">
        <v>0.05</v>
      </c>
    </row>
    <row r="1216" customFormat="false" ht="12.75" hidden="false" customHeight="false" outlineLevel="0" collapsed="false">
      <c r="A1216" s="0" t="n">
        <v>-1</v>
      </c>
      <c r="B1216" s="114" t="n">
        <v>11536</v>
      </c>
      <c r="C1216" s="116" t="n">
        <v>5.33333</v>
      </c>
      <c r="D1216" s="116" t="n">
        <v>3.5</v>
      </c>
      <c r="E1216" s="116" t="n">
        <v>-0.05</v>
      </c>
    </row>
    <row r="1217" customFormat="false" ht="12.75" hidden="false" customHeight="false" outlineLevel="0" collapsed="false">
      <c r="A1217" s="0" t="n">
        <v>-1</v>
      </c>
      <c r="B1217" s="114" t="n">
        <v>11538</v>
      </c>
      <c r="C1217" s="116" t="n">
        <v>5.33333</v>
      </c>
      <c r="D1217" s="116" t="n">
        <v>3.5</v>
      </c>
      <c r="E1217" s="116" t="n">
        <v>0.05</v>
      </c>
    </row>
    <row r="1218" customFormat="false" ht="12.75" hidden="false" customHeight="false" outlineLevel="0" collapsed="false">
      <c r="A1218" s="0" t="n">
        <v>-1</v>
      </c>
      <c r="B1218" s="114" t="n">
        <v>11539</v>
      </c>
      <c r="C1218" s="116" t="n">
        <v>6</v>
      </c>
      <c r="D1218" s="116" t="n">
        <v>3.5</v>
      </c>
      <c r="E1218" s="116" t="n">
        <v>-0.05</v>
      </c>
    </row>
    <row r="1219" customFormat="false" ht="12.75" hidden="false" customHeight="false" outlineLevel="0" collapsed="false">
      <c r="A1219" s="0" t="n">
        <v>-1</v>
      </c>
      <c r="B1219" s="114" t="n">
        <v>11541</v>
      </c>
      <c r="C1219" s="116" t="n">
        <v>6</v>
      </c>
      <c r="D1219" s="116" t="n">
        <v>3.5</v>
      </c>
      <c r="E1219" s="116" t="n">
        <v>0.05</v>
      </c>
    </row>
    <row r="1220" customFormat="false" ht="12.75" hidden="false" customHeight="false" outlineLevel="0" collapsed="false">
      <c r="A1220" s="0" t="n">
        <v>-1</v>
      </c>
      <c r="B1220" s="114" t="n">
        <v>11542</v>
      </c>
      <c r="C1220" s="116" t="n">
        <v>6.66667</v>
      </c>
      <c r="D1220" s="116" t="n">
        <v>3.5</v>
      </c>
      <c r="E1220" s="116" t="n">
        <v>-0.05</v>
      </c>
    </row>
    <row r="1221" customFormat="false" ht="12.75" hidden="false" customHeight="false" outlineLevel="0" collapsed="false">
      <c r="A1221" s="0" t="n">
        <v>-1</v>
      </c>
      <c r="B1221" s="114" t="n">
        <v>11544</v>
      </c>
      <c r="C1221" s="116" t="n">
        <v>6.66667</v>
      </c>
      <c r="D1221" s="116" t="n">
        <v>3.5</v>
      </c>
      <c r="E1221" s="116" t="n">
        <v>0.05</v>
      </c>
    </row>
    <row r="1222" customFormat="false" ht="12.75" hidden="false" customHeight="false" outlineLevel="0" collapsed="false">
      <c r="A1222" s="0" t="n">
        <v>-1</v>
      </c>
      <c r="B1222" s="114" t="n">
        <v>11545</v>
      </c>
      <c r="C1222" s="116" t="n">
        <v>7.33333</v>
      </c>
      <c r="D1222" s="116" t="n">
        <v>3.5</v>
      </c>
      <c r="E1222" s="116" t="n">
        <v>-0.05</v>
      </c>
    </row>
    <row r="1223" customFormat="false" ht="12.75" hidden="false" customHeight="false" outlineLevel="0" collapsed="false">
      <c r="A1223" s="0" t="n">
        <v>-1</v>
      </c>
      <c r="B1223" s="114" t="n">
        <v>11547</v>
      </c>
      <c r="C1223" s="116" t="n">
        <v>7.33333</v>
      </c>
      <c r="D1223" s="116" t="n">
        <v>3.5</v>
      </c>
      <c r="E1223" s="116" t="n">
        <v>0.05</v>
      </c>
    </row>
    <row r="1224" customFormat="false" ht="12.75" hidden="false" customHeight="false" outlineLevel="0" collapsed="false">
      <c r="A1224" s="0" t="n">
        <v>-1</v>
      </c>
      <c r="B1224" s="114" t="n">
        <v>11548</v>
      </c>
      <c r="C1224" s="116" t="n">
        <v>8</v>
      </c>
      <c r="D1224" s="116" t="n">
        <v>3.5</v>
      </c>
      <c r="E1224" s="116" t="n">
        <v>-0.05</v>
      </c>
    </row>
    <row r="1225" customFormat="false" ht="12.75" hidden="false" customHeight="false" outlineLevel="0" collapsed="false">
      <c r="A1225" s="0" t="n">
        <v>-1</v>
      </c>
      <c r="B1225" s="114" t="n">
        <v>11550</v>
      </c>
      <c r="C1225" s="116" t="n">
        <v>8</v>
      </c>
      <c r="D1225" s="116" t="n">
        <v>3.5</v>
      </c>
      <c r="E1225" s="116" t="n">
        <v>0.05</v>
      </c>
    </row>
    <row r="1226" customFormat="false" ht="12.75" hidden="false" customHeight="false" outlineLevel="0" collapsed="false">
      <c r="A1226" s="0" t="n">
        <v>-1</v>
      </c>
      <c r="B1226" s="114" t="n">
        <v>11551</v>
      </c>
      <c r="C1226" s="116" t="n">
        <v>8.66667</v>
      </c>
      <c r="D1226" s="116" t="n">
        <v>3.5</v>
      </c>
      <c r="E1226" s="116" t="n">
        <v>-0.05</v>
      </c>
    </row>
    <row r="1227" customFormat="false" ht="12.75" hidden="false" customHeight="false" outlineLevel="0" collapsed="false">
      <c r="A1227" s="0" t="n">
        <v>-1</v>
      </c>
      <c r="B1227" s="114" t="n">
        <v>11553</v>
      </c>
      <c r="C1227" s="116" t="n">
        <v>8.66667</v>
      </c>
      <c r="D1227" s="116" t="n">
        <v>3.5</v>
      </c>
      <c r="E1227" s="116" t="n">
        <v>0.05</v>
      </c>
    </row>
    <row r="1228" customFormat="false" ht="12.75" hidden="false" customHeight="false" outlineLevel="0" collapsed="false">
      <c r="A1228" s="0" t="n">
        <v>-1</v>
      </c>
      <c r="B1228" s="114" t="n">
        <v>11554</v>
      </c>
      <c r="C1228" s="116" t="n">
        <v>9.33333</v>
      </c>
      <c r="D1228" s="116" t="n">
        <v>3.5</v>
      </c>
      <c r="E1228" s="116" t="n">
        <v>-0.05</v>
      </c>
    </row>
    <row r="1229" customFormat="false" ht="12.75" hidden="false" customHeight="false" outlineLevel="0" collapsed="false">
      <c r="A1229" s="0" t="n">
        <v>-1</v>
      </c>
      <c r="B1229" s="114" t="n">
        <v>11556</v>
      </c>
      <c r="C1229" s="116" t="n">
        <v>9.33333</v>
      </c>
      <c r="D1229" s="116" t="n">
        <v>3.5</v>
      </c>
      <c r="E1229" s="116" t="n">
        <v>0.05</v>
      </c>
    </row>
    <row r="1230" customFormat="false" ht="12.75" hidden="false" customHeight="false" outlineLevel="0" collapsed="false">
      <c r="A1230" s="0" t="n">
        <v>-1</v>
      </c>
      <c r="B1230" s="114" t="n">
        <v>11557</v>
      </c>
      <c r="C1230" s="116" t="n">
        <v>10</v>
      </c>
      <c r="D1230" s="116" t="n">
        <v>3.5</v>
      </c>
      <c r="E1230" s="116" t="n">
        <v>-0.05</v>
      </c>
    </row>
    <row r="1231" customFormat="false" ht="12.75" hidden="false" customHeight="false" outlineLevel="0" collapsed="false">
      <c r="A1231" s="0" t="n">
        <v>-1</v>
      </c>
      <c r="B1231" s="114" t="n">
        <v>11559</v>
      </c>
      <c r="C1231" s="116" t="n">
        <v>10</v>
      </c>
      <c r="D1231" s="116" t="n">
        <v>3.5</v>
      </c>
      <c r="E1231" s="116" t="n">
        <v>0.05</v>
      </c>
    </row>
    <row r="1232" customFormat="false" ht="12.75" hidden="false" customHeight="false" outlineLevel="0" collapsed="false">
      <c r="A1232" s="0" t="n">
        <v>-1</v>
      </c>
      <c r="B1232" s="114" t="n">
        <v>11560</v>
      </c>
      <c r="C1232" s="116" t="n">
        <v>0</v>
      </c>
      <c r="D1232" s="116" t="n">
        <v>3.66667</v>
      </c>
      <c r="E1232" s="116" t="n">
        <v>-0.05</v>
      </c>
    </row>
    <row r="1233" customFormat="false" ht="12.75" hidden="false" customHeight="false" outlineLevel="0" collapsed="false">
      <c r="A1233" s="0" t="n">
        <v>-1</v>
      </c>
      <c r="B1233" s="114" t="n">
        <v>11561</v>
      </c>
      <c r="C1233" s="116" t="n">
        <v>0</v>
      </c>
      <c r="D1233" s="116" t="n">
        <v>3.66667</v>
      </c>
      <c r="E1233" s="116" t="n">
        <v>0</v>
      </c>
    </row>
    <row r="1234" customFormat="false" ht="12.75" hidden="false" customHeight="false" outlineLevel="0" collapsed="false">
      <c r="A1234" s="0" t="n">
        <v>-1</v>
      </c>
      <c r="B1234" s="114" t="n">
        <v>11562</v>
      </c>
      <c r="C1234" s="116" t="n">
        <v>0</v>
      </c>
      <c r="D1234" s="116" t="n">
        <v>3.66667</v>
      </c>
      <c r="E1234" s="116" t="n">
        <v>0.05</v>
      </c>
    </row>
    <row r="1235" customFormat="false" ht="12.75" hidden="false" customHeight="false" outlineLevel="0" collapsed="false">
      <c r="A1235" s="0" t="n">
        <v>-1</v>
      </c>
      <c r="B1235" s="114" t="n">
        <v>11563</v>
      </c>
      <c r="C1235" s="116" t="n">
        <v>0.333333</v>
      </c>
      <c r="D1235" s="116" t="n">
        <v>3.66667</v>
      </c>
      <c r="E1235" s="116" t="n">
        <v>-0.05</v>
      </c>
    </row>
    <row r="1236" customFormat="false" ht="12.75" hidden="false" customHeight="false" outlineLevel="0" collapsed="false">
      <c r="A1236" s="0" t="n">
        <v>-1</v>
      </c>
      <c r="B1236" s="114" t="n">
        <v>11565</v>
      </c>
      <c r="C1236" s="116" t="n">
        <v>0.333333</v>
      </c>
      <c r="D1236" s="116" t="n">
        <v>3.66667</v>
      </c>
      <c r="E1236" s="116" t="n">
        <v>0.05</v>
      </c>
    </row>
    <row r="1237" customFormat="false" ht="12.75" hidden="false" customHeight="false" outlineLevel="0" collapsed="false">
      <c r="A1237" s="0" t="n">
        <v>-1</v>
      </c>
      <c r="B1237" s="114" t="n">
        <v>11566</v>
      </c>
      <c r="C1237" s="116" t="n">
        <v>0.666667</v>
      </c>
      <c r="D1237" s="116" t="n">
        <v>3.66667</v>
      </c>
      <c r="E1237" s="116" t="n">
        <v>-0.05</v>
      </c>
    </row>
    <row r="1238" customFormat="false" ht="12.75" hidden="false" customHeight="false" outlineLevel="0" collapsed="false">
      <c r="A1238" s="0" t="n">
        <v>-1</v>
      </c>
      <c r="B1238" s="114" t="n">
        <v>11567</v>
      </c>
      <c r="C1238" s="116" t="n">
        <v>0.666667</v>
      </c>
      <c r="D1238" s="116" t="n">
        <v>3.66667</v>
      </c>
      <c r="E1238" s="116" t="n">
        <v>0</v>
      </c>
    </row>
    <row r="1239" customFormat="false" ht="12.75" hidden="false" customHeight="false" outlineLevel="0" collapsed="false">
      <c r="A1239" s="0" t="n">
        <v>-1</v>
      </c>
      <c r="B1239" s="114" t="n">
        <v>11568</v>
      </c>
      <c r="C1239" s="116" t="n">
        <v>0.666667</v>
      </c>
      <c r="D1239" s="116" t="n">
        <v>3.66667</v>
      </c>
      <c r="E1239" s="116" t="n">
        <v>0.05</v>
      </c>
    </row>
    <row r="1240" customFormat="false" ht="12.75" hidden="false" customHeight="false" outlineLevel="0" collapsed="false">
      <c r="A1240" s="0" t="n">
        <v>-1</v>
      </c>
      <c r="B1240" s="114" t="n">
        <v>11569</v>
      </c>
      <c r="C1240" s="116" t="n">
        <v>1</v>
      </c>
      <c r="D1240" s="116" t="n">
        <v>3.66667</v>
      </c>
      <c r="E1240" s="116" t="n">
        <v>-0.05</v>
      </c>
    </row>
    <row r="1241" customFormat="false" ht="12.75" hidden="false" customHeight="false" outlineLevel="0" collapsed="false">
      <c r="A1241" s="0" t="n">
        <v>-1</v>
      </c>
      <c r="B1241" s="114" t="n">
        <v>11571</v>
      </c>
      <c r="C1241" s="116" t="n">
        <v>1</v>
      </c>
      <c r="D1241" s="116" t="n">
        <v>3.66667</v>
      </c>
      <c r="E1241" s="116" t="n">
        <v>0.05</v>
      </c>
    </row>
    <row r="1242" customFormat="false" ht="12.75" hidden="false" customHeight="false" outlineLevel="0" collapsed="false">
      <c r="A1242" s="0" t="n">
        <v>-1</v>
      </c>
      <c r="B1242" s="114" t="n">
        <v>11572</v>
      </c>
      <c r="C1242" s="116" t="n">
        <v>1.33333</v>
      </c>
      <c r="D1242" s="116" t="n">
        <v>3.66667</v>
      </c>
      <c r="E1242" s="116" t="n">
        <v>-0.05</v>
      </c>
    </row>
    <row r="1243" customFormat="false" ht="12.75" hidden="false" customHeight="false" outlineLevel="0" collapsed="false">
      <c r="A1243" s="0" t="n">
        <v>-1</v>
      </c>
      <c r="B1243" s="114" t="n">
        <v>11573</v>
      </c>
      <c r="C1243" s="116" t="n">
        <v>1.33333</v>
      </c>
      <c r="D1243" s="116" t="n">
        <v>3.66667</v>
      </c>
      <c r="E1243" s="116" t="n">
        <v>0</v>
      </c>
    </row>
    <row r="1244" customFormat="false" ht="12.75" hidden="false" customHeight="false" outlineLevel="0" collapsed="false">
      <c r="A1244" s="0" t="n">
        <v>-1</v>
      </c>
      <c r="B1244" s="114" t="n">
        <v>11574</v>
      </c>
      <c r="C1244" s="116" t="n">
        <v>1.33333</v>
      </c>
      <c r="D1244" s="116" t="n">
        <v>3.66667</v>
      </c>
      <c r="E1244" s="116" t="n">
        <v>0.05</v>
      </c>
    </row>
    <row r="1245" customFormat="false" ht="12.75" hidden="false" customHeight="false" outlineLevel="0" collapsed="false">
      <c r="A1245" s="0" t="n">
        <v>-1</v>
      </c>
      <c r="B1245" s="114" t="n">
        <v>11575</v>
      </c>
      <c r="C1245" s="116" t="n">
        <v>1.66667</v>
      </c>
      <c r="D1245" s="116" t="n">
        <v>3.66667</v>
      </c>
      <c r="E1245" s="116" t="n">
        <v>-0.05</v>
      </c>
    </row>
    <row r="1246" customFormat="false" ht="12.75" hidden="false" customHeight="false" outlineLevel="0" collapsed="false">
      <c r="A1246" s="0" t="n">
        <v>-1</v>
      </c>
      <c r="B1246" s="114" t="n">
        <v>11577</v>
      </c>
      <c r="C1246" s="116" t="n">
        <v>1.66667</v>
      </c>
      <c r="D1246" s="116" t="n">
        <v>3.66667</v>
      </c>
      <c r="E1246" s="116" t="n">
        <v>0.05</v>
      </c>
    </row>
    <row r="1247" customFormat="false" ht="12.75" hidden="false" customHeight="false" outlineLevel="0" collapsed="false">
      <c r="A1247" s="0" t="n">
        <v>-1</v>
      </c>
      <c r="B1247" s="114" t="n">
        <v>11578</v>
      </c>
      <c r="C1247" s="116" t="n">
        <v>2</v>
      </c>
      <c r="D1247" s="116" t="n">
        <v>3.66667</v>
      </c>
      <c r="E1247" s="116" t="n">
        <v>-0.05</v>
      </c>
    </row>
    <row r="1248" customFormat="false" ht="12.75" hidden="false" customHeight="false" outlineLevel="0" collapsed="false">
      <c r="A1248" s="0" t="n">
        <v>-1</v>
      </c>
      <c r="B1248" s="114" t="n">
        <v>11579</v>
      </c>
      <c r="C1248" s="116" t="n">
        <v>2</v>
      </c>
      <c r="D1248" s="116" t="n">
        <v>3.66667</v>
      </c>
      <c r="E1248" s="116" t="n">
        <v>0</v>
      </c>
    </row>
    <row r="1249" customFormat="false" ht="12.75" hidden="false" customHeight="false" outlineLevel="0" collapsed="false">
      <c r="A1249" s="0" t="n">
        <v>-1</v>
      </c>
      <c r="B1249" s="114" t="n">
        <v>11580</v>
      </c>
      <c r="C1249" s="116" t="n">
        <v>2</v>
      </c>
      <c r="D1249" s="116" t="n">
        <v>3.66667</v>
      </c>
      <c r="E1249" s="116" t="n">
        <v>0.05</v>
      </c>
    </row>
    <row r="1250" customFormat="false" ht="12.75" hidden="false" customHeight="false" outlineLevel="0" collapsed="false">
      <c r="A1250" s="0" t="n">
        <v>-1</v>
      </c>
      <c r="B1250" s="114" t="n">
        <v>11581</v>
      </c>
      <c r="C1250" s="116" t="n">
        <v>2.33333</v>
      </c>
      <c r="D1250" s="116" t="n">
        <v>3.66667</v>
      </c>
      <c r="E1250" s="116" t="n">
        <v>-0.05</v>
      </c>
    </row>
    <row r="1251" customFormat="false" ht="12.75" hidden="false" customHeight="false" outlineLevel="0" collapsed="false">
      <c r="A1251" s="0" t="n">
        <v>-1</v>
      </c>
      <c r="B1251" s="114" t="n">
        <v>11583</v>
      </c>
      <c r="C1251" s="116" t="n">
        <v>2.33333</v>
      </c>
      <c r="D1251" s="116" t="n">
        <v>3.66667</v>
      </c>
      <c r="E1251" s="116" t="n">
        <v>0.05</v>
      </c>
    </row>
    <row r="1252" customFormat="false" ht="12.75" hidden="false" customHeight="false" outlineLevel="0" collapsed="false">
      <c r="A1252" s="0" t="n">
        <v>-1</v>
      </c>
      <c r="B1252" s="114" t="n">
        <v>11584</v>
      </c>
      <c r="C1252" s="116" t="n">
        <v>2.66667</v>
      </c>
      <c r="D1252" s="116" t="n">
        <v>3.66667</v>
      </c>
      <c r="E1252" s="116" t="n">
        <v>-0.05</v>
      </c>
    </row>
    <row r="1253" customFormat="false" ht="12.75" hidden="false" customHeight="false" outlineLevel="0" collapsed="false">
      <c r="A1253" s="0" t="n">
        <v>-1</v>
      </c>
      <c r="B1253" s="114" t="n">
        <v>11585</v>
      </c>
      <c r="C1253" s="116" t="n">
        <v>2.66667</v>
      </c>
      <c r="D1253" s="116" t="n">
        <v>3.66667</v>
      </c>
      <c r="E1253" s="116" t="n">
        <v>0</v>
      </c>
    </row>
    <row r="1254" customFormat="false" ht="12.75" hidden="false" customHeight="false" outlineLevel="0" collapsed="false">
      <c r="A1254" s="0" t="n">
        <v>-1</v>
      </c>
      <c r="B1254" s="114" t="n">
        <v>11586</v>
      </c>
      <c r="C1254" s="116" t="n">
        <v>2.66667</v>
      </c>
      <c r="D1254" s="116" t="n">
        <v>3.66667</v>
      </c>
      <c r="E1254" s="116" t="n">
        <v>0.05</v>
      </c>
    </row>
    <row r="1255" customFormat="false" ht="12.75" hidden="false" customHeight="false" outlineLevel="0" collapsed="false">
      <c r="A1255" s="0" t="n">
        <v>-1</v>
      </c>
      <c r="B1255" s="114" t="n">
        <v>11587</v>
      </c>
      <c r="C1255" s="116" t="n">
        <v>3</v>
      </c>
      <c r="D1255" s="116" t="n">
        <v>3.66667</v>
      </c>
      <c r="E1255" s="116" t="n">
        <v>-0.05</v>
      </c>
    </row>
    <row r="1256" customFormat="false" ht="12.75" hidden="false" customHeight="false" outlineLevel="0" collapsed="false">
      <c r="A1256" s="0" t="n">
        <v>-1</v>
      </c>
      <c r="B1256" s="114" t="n">
        <v>11589</v>
      </c>
      <c r="C1256" s="116" t="n">
        <v>3</v>
      </c>
      <c r="D1256" s="116" t="n">
        <v>3.66667</v>
      </c>
      <c r="E1256" s="116" t="n">
        <v>0.05</v>
      </c>
    </row>
    <row r="1257" customFormat="false" ht="12.75" hidden="false" customHeight="false" outlineLevel="0" collapsed="false">
      <c r="A1257" s="0" t="n">
        <v>-1</v>
      </c>
      <c r="B1257" s="114" t="n">
        <v>11590</v>
      </c>
      <c r="C1257" s="116" t="n">
        <v>3.33333</v>
      </c>
      <c r="D1257" s="116" t="n">
        <v>3.66667</v>
      </c>
      <c r="E1257" s="116" t="n">
        <v>-0.05</v>
      </c>
    </row>
    <row r="1258" customFormat="false" ht="12.75" hidden="false" customHeight="false" outlineLevel="0" collapsed="false">
      <c r="A1258" s="0" t="n">
        <v>-1</v>
      </c>
      <c r="B1258" s="114" t="n">
        <v>11591</v>
      </c>
      <c r="C1258" s="116" t="n">
        <v>3.33333</v>
      </c>
      <c r="D1258" s="116" t="n">
        <v>3.66667</v>
      </c>
      <c r="E1258" s="116" t="n">
        <v>0</v>
      </c>
    </row>
    <row r="1259" customFormat="false" ht="12.75" hidden="false" customHeight="false" outlineLevel="0" collapsed="false">
      <c r="A1259" s="0" t="n">
        <v>-1</v>
      </c>
      <c r="B1259" s="114" t="n">
        <v>11592</v>
      </c>
      <c r="C1259" s="116" t="n">
        <v>3.33333</v>
      </c>
      <c r="D1259" s="116" t="n">
        <v>3.66667</v>
      </c>
      <c r="E1259" s="116" t="n">
        <v>0.05</v>
      </c>
    </row>
    <row r="1260" customFormat="false" ht="12.75" hidden="false" customHeight="false" outlineLevel="0" collapsed="false">
      <c r="A1260" s="0" t="n">
        <v>-1</v>
      </c>
      <c r="B1260" s="114" t="n">
        <v>11593</v>
      </c>
      <c r="C1260" s="116" t="n">
        <v>3.66667</v>
      </c>
      <c r="D1260" s="116" t="n">
        <v>3.66667</v>
      </c>
      <c r="E1260" s="116" t="n">
        <v>-0.05</v>
      </c>
    </row>
    <row r="1261" customFormat="false" ht="12.75" hidden="false" customHeight="false" outlineLevel="0" collapsed="false">
      <c r="A1261" s="0" t="n">
        <v>-1</v>
      </c>
      <c r="B1261" s="114" t="n">
        <v>11595</v>
      </c>
      <c r="C1261" s="116" t="n">
        <v>3.66667</v>
      </c>
      <c r="D1261" s="116" t="n">
        <v>3.66667</v>
      </c>
      <c r="E1261" s="116" t="n">
        <v>0.05</v>
      </c>
    </row>
    <row r="1262" customFormat="false" ht="12.75" hidden="false" customHeight="false" outlineLevel="0" collapsed="false">
      <c r="A1262" s="0" t="n">
        <v>-1</v>
      </c>
      <c r="B1262" s="114" t="n">
        <v>11596</v>
      </c>
      <c r="C1262" s="116" t="n">
        <v>4</v>
      </c>
      <c r="D1262" s="116" t="n">
        <v>3.66667</v>
      </c>
      <c r="E1262" s="116" t="n">
        <v>-0.05</v>
      </c>
    </row>
    <row r="1263" customFormat="false" ht="12.75" hidden="false" customHeight="false" outlineLevel="0" collapsed="false">
      <c r="A1263" s="0" t="n">
        <v>-1</v>
      </c>
      <c r="B1263" s="114" t="n">
        <v>11597</v>
      </c>
      <c r="C1263" s="116" t="n">
        <v>4</v>
      </c>
      <c r="D1263" s="116" t="n">
        <v>3.66667</v>
      </c>
      <c r="E1263" s="116" t="n">
        <v>0</v>
      </c>
    </row>
    <row r="1264" customFormat="false" ht="12.75" hidden="false" customHeight="false" outlineLevel="0" collapsed="false">
      <c r="A1264" s="0" t="n">
        <v>-1</v>
      </c>
      <c r="B1264" s="114" t="n">
        <v>11598</v>
      </c>
      <c r="C1264" s="116" t="n">
        <v>4</v>
      </c>
      <c r="D1264" s="116" t="n">
        <v>3.66667</v>
      </c>
      <c r="E1264" s="116" t="n">
        <v>0.05</v>
      </c>
    </row>
    <row r="1265" customFormat="false" ht="12.75" hidden="false" customHeight="false" outlineLevel="0" collapsed="false">
      <c r="A1265" s="0" t="n">
        <v>-1</v>
      </c>
      <c r="B1265" s="114" t="n">
        <v>11599</v>
      </c>
      <c r="C1265" s="116" t="n">
        <v>4.33333</v>
      </c>
      <c r="D1265" s="116" t="n">
        <v>3.66667</v>
      </c>
      <c r="E1265" s="116" t="n">
        <v>-0.05</v>
      </c>
    </row>
    <row r="1266" customFormat="false" ht="12.75" hidden="false" customHeight="false" outlineLevel="0" collapsed="false">
      <c r="A1266" s="0" t="n">
        <v>-1</v>
      </c>
      <c r="B1266" s="114" t="n">
        <v>11601</v>
      </c>
      <c r="C1266" s="116" t="n">
        <v>4.33333</v>
      </c>
      <c r="D1266" s="116" t="n">
        <v>3.66667</v>
      </c>
      <c r="E1266" s="116" t="n">
        <v>0.05</v>
      </c>
    </row>
    <row r="1267" customFormat="false" ht="12.75" hidden="false" customHeight="false" outlineLevel="0" collapsed="false">
      <c r="A1267" s="0" t="n">
        <v>-1</v>
      </c>
      <c r="B1267" s="114" t="n">
        <v>11602</v>
      </c>
      <c r="C1267" s="116" t="n">
        <v>4.66667</v>
      </c>
      <c r="D1267" s="116" t="n">
        <v>3.66667</v>
      </c>
      <c r="E1267" s="116" t="n">
        <v>-0.05</v>
      </c>
    </row>
    <row r="1268" customFormat="false" ht="12.75" hidden="false" customHeight="false" outlineLevel="0" collapsed="false">
      <c r="A1268" s="0" t="n">
        <v>-1</v>
      </c>
      <c r="B1268" s="114" t="n">
        <v>11603</v>
      </c>
      <c r="C1268" s="116" t="n">
        <v>4.66667</v>
      </c>
      <c r="D1268" s="116" t="n">
        <v>3.66667</v>
      </c>
      <c r="E1268" s="116" t="n">
        <v>0</v>
      </c>
    </row>
    <row r="1269" customFormat="false" ht="12.75" hidden="false" customHeight="false" outlineLevel="0" collapsed="false">
      <c r="A1269" s="0" t="n">
        <v>-1</v>
      </c>
      <c r="B1269" s="114" t="n">
        <v>11604</v>
      </c>
      <c r="C1269" s="116" t="n">
        <v>4.66667</v>
      </c>
      <c r="D1269" s="116" t="n">
        <v>3.66667</v>
      </c>
      <c r="E1269" s="116" t="n">
        <v>0.05</v>
      </c>
    </row>
    <row r="1270" customFormat="false" ht="12.75" hidden="false" customHeight="false" outlineLevel="0" collapsed="false">
      <c r="A1270" s="0" t="n">
        <v>-1</v>
      </c>
      <c r="B1270" s="114" t="n">
        <v>11605</v>
      </c>
      <c r="C1270" s="116" t="n">
        <v>5</v>
      </c>
      <c r="D1270" s="116" t="n">
        <v>3.66667</v>
      </c>
      <c r="E1270" s="116" t="n">
        <v>-0.05</v>
      </c>
    </row>
    <row r="1271" customFormat="false" ht="12.75" hidden="false" customHeight="false" outlineLevel="0" collapsed="false">
      <c r="A1271" s="0" t="n">
        <v>-1</v>
      </c>
      <c r="B1271" s="114" t="n">
        <v>11607</v>
      </c>
      <c r="C1271" s="116" t="n">
        <v>5</v>
      </c>
      <c r="D1271" s="116" t="n">
        <v>3.66667</v>
      </c>
      <c r="E1271" s="116" t="n">
        <v>0.05</v>
      </c>
    </row>
    <row r="1272" customFormat="false" ht="12.75" hidden="false" customHeight="false" outlineLevel="0" collapsed="false">
      <c r="A1272" s="0" t="n">
        <v>-1</v>
      </c>
      <c r="B1272" s="114" t="n">
        <v>11608</v>
      </c>
      <c r="C1272" s="116" t="n">
        <v>5.33333</v>
      </c>
      <c r="D1272" s="116" t="n">
        <v>3.66667</v>
      </c>
      <c r="E1272" s="116" t="n">
        <v>-0.05</v>
      </c>
    </row>
    <row r="1273" customFormat="false" ht="12.75" hidden="false" customHeight="false" outlineLevel="0" collapsed="false">
      <c r="A1273" s="0" t="n">
        <v>-1</v>
      </c>
      <c r="B1273" s="114" t="n">
        <v>11609</v>
      </c>
      <c r="C1273" s="116" t="n">
        <v>5.33333</v>
      </c>
      <c r="D1273" s="116" t="n">
        <v>3.66667</v>
      </c>
      <c r="E1273" s="116" t="n">
        <v>0</v>
      </c>
    </row>
    <row r="1274" customFormat="false" ht="12.75" hidden="false" customHeight="false" outlineLevel="0" collapsed="false">
      <c r="A1274" s="0" t="n">
        <v>-1</v>
      </c>
      <c r="B1274" s="114" t="n">
        <v>11610</v>
      </c>
      <c r="C1274" s="116" t="n">
        <v>5.33333</v>
      </c>
      <c r="D1274" s="116" t="n">
        <v>3.66667</v>
      </c>
      <c r="E1274" s="116" t="n">
        <v>0.05</v>
      </c>
    </row>
    <row r="1275" customFormat="false" ht="12.75" hidden="false" customHeight="false" outlineLevel="0" collapsed="false">
      <c r="A1275" s="0" t="n">
        <v>-1</v>
      </c>
      <c r="B1275" s="114" t="n">
        <v>11611</v>
      </c>
      <c r="C1275" s="116" t="n">
        <v>5.66667</v>
      </c>
      <c r="D1275" s="116" t="n">
        <v>3.66667</v>
      </c>
      <c r="E1275" s="116" t="n">
        <v>-0.05</v>
      </c>
    </row>
    <row r="1276" customFormat="false" ht="12.75" hidden="false" customHeight="false" outlineLevel="0" collapsed="false">
      <c r="A1276" s="0" t="n">
        <v>-1</v>
      </c>
      <c r="B1276" s="114" t="n">
        <v>11613</v>
      </c>
      <c r="C1276" s="116" t="n">
        <v>5.66667</v>
      </c>
      <c r="D1276" s="116" t="n">
        <v>3.66667</v>
      </c>
      <c r="E1276" s="116" t="n">
        <v>0.05</v>
      </c>
    </row>
    <row r="1277" customFormat="false" ht="12.75" hidden="false" customHeight="false" outlineLevel="0" collapsed="false">
      <c r="A1277" s="0" t="n">
        <v>-1</v>
      </c>
      <c r="B1277" s="114" t="n">
        <v>11614</v>
      </c>
      <c r="C1277" s="116" t="n">
        <v>6</v>
      </c>
      <c r="D1277" s="116" t="n">
        <v>3.66667</v>
      </c>
      <c r="E1277" s="116" t="n">
        <v>-0.05</v>
      </c>
    </row>
    <row r="1278" customFormat="false" ht="12.75" hidden="false" customHeight="false" outlineLevel="0" collapsed="false">
      <c r="A1278" s="0" t="n">
        <v>-1</v>
      </c>
      <c r="B1278" s="114" t="n">
        <v>11615</v>
      </c>
      <c r="C1278" s="116" t="n">
        <v>6</v>
      </c>
      <c r="D1278" s="116" t="n">
        <v>3.66667</v>
      </c>
      <c r="E1278" s="116" t="n">
        <v>0</v>
      </c>
    </row>
    <row r="1279" customFormat="false" ht="12.75" hidden="false" customHeight="false" outlineLevel="0" collapsed="false">
      <c r="A1279" s="0" t="n">
        <v>-1</v>
      </c>
      <c r="B1279" s="114" t="n">
        <v>11616</v>
      </c>
      <c r="C1279" s="116" t="n">
        <v>6</v>
      </c>
      <c r="D1279" s="116" t="n">
        <v>3.66667</v>
      </c>
      <c r="E1279" s="116" t="n">
        <v>0.05</v>
      </c>
    </row>
    <row r="1280" customFormat="false" ht="12.75" hidden="false" customHeight="false" outlineLevel="0" collapsed="false">
      <c r="A1280" s="0" t="n">
        <v>-1</v>
      </c>
      <c r="B1280" s="114" t="n">
        <v>11617</v>
      </c>
      <c r="C1280" s="116" t="n">
        <v>6.33333</v>
      </c>
      <c r="D1280" s="116" t="n">
        <v>3.66667</v>
      </c>
      <c r="E1280" s="116" t="n">
        <v>-0.05</v>
      </c>
    </row>
    <row r="1281" customFormat="false" ht="12.75" hidden="false" customHeight="false" outlineLevel="0" collapsed="false">
      <c r="A1281" s="0" t="n">
        <v>-1</v>
      </c>
      <c r="B1281" s="114" t="n">
        <v>11619</v>
      </c>
      <c r="C1281" s="116" t="n">
        <v>6.33333</v>
      </c>
      <c r="D1281" s="116" t="n">
        <v>3.66667</v>
      </c>
      <c r="E1281" s="116" t="n">
        <v>0.05</v>
      </c>
    </row>
    <row r="1282" customFormat="false" ht="12.75" hidden="false" customHeight="false" outlineLevel="0" collapsed="false">
      <c r="A1282" s="0" t="n">
        <v>-1</v>
      </c>
      <c r="B1282" s="114" t="n">
        <v>11620</v>
      </c>
      <c r="C1282" s="116" t="n">
        <v>6.66667</v>
      </c>
      <c r="D1282" s="116" t="n">
        <v>3.66667</v>
      </c>
      <c r="E1282" s="116" t="n">
        <v>-0.05</v>
      </c>
    </row>
    <row r="1283" customFormat="false" ht="12.75" hidden="false" customHeight="false" outlineLevel="0" collapsed="false">
      <c r="A1283" s="0" t="n">
        <v>-1</v>
      </c>
      <c r="B1283" s="114" t="n">
        <v>11621</v>
      </c>
      <c r="C1283" s="116" t="n">
        <v>6.66667</v>
      </c>
      <c r="D1283" s="116" t="n">
        <v>3.66667</v>
      </c>
      <c r="E1283" s="116" t="n">
        <v>0</v>
      </c>
    </row>
    <row r="1284" customFormat="false" ht="12.75" hidden="false" customHeight="false" outlineLevel="0" collapsed="false">
      <c r="A1284" s="0" t="n">
        <v>-1</v>
      </c>
      <c r="B1284" s="114" t="n">
        <v>11622</v>
      </c>
      <c r="C1284" s="116" t="n">
        <v>6.66667</v>
      </c>
      <c r="D1284" s="116" t="n">
        <v>3.66667</v>
      </c>
      <c r="E1284" s="116" t="n">
        <v>0.05</v>
      </c>
    </row>
    <row r="1285" customFormat="false" ht="12.75" hidden="false" customHeight="false" outlineLevel="0" collapsed="false">
      <c r="A1285" s="0" t="n">
        <v>-1</v>
      </c>
      <c r="B1285" s="114" t="n">
        <v>11623</v>
      </c>
      <c r="C1285" s="116" t="n">
        <v>7</v>
      </c>
      <c r="D1285" s="116" t="n">
        <v>3.66667</v>
      </c>
      <c r="E1285" s="116" t="n">
        <v>-0.05</v>
      </c>
    </row>
    <row r="1286" customFormat="false" ht="12.75" hidden="false" customHeight="false" outlineLevel="0" collapsed="false">
      <c r="A1286" s="0" t="n">
        <v>-1</v>
      </c>
      <c r="B1286" s="114" t="n">
        <v>11625</v>
      </c>
      <c r="C1286" s="116" t="n">
        <v>7</v>
      </c>
      <c r="D1286" s="116" t="n">
        <v>3.66667</v>
      </c>
      <c r="E1286" s="116" t="n">
        <v>0.05</v>
      </c>
    </row>
    <row r="1287" customFormat="false" ht="12.75" hidden="false" customHeight="false" outlineLevel="0" collapsed="false">
      <c r="A1287" s="0" t="n">
        <v>-1</v>
      </c>
      <c r="B1287" s="114" t="n">
        <v>11626</v>
      </c>
      <c r="C1287" s="116" t="n">
        <v>7.33333</v>
      </c>
      <c r="D1287" s="116" t="n">
        <v>3.66667</v>
      </c>
      <c r="E1287" s="116" t="n">
        <v>-0.05</v>
      </c>
    </row>
    <row r="1288" customFormat="false" ht="12.75" hidden="false" customHeight="false" outlineLevel="0" collapsed="false">
      <c r="A1288" s="0" t="n">
        <v>-1</v>
      </c>
      <c r="B1288" s="114" t="n">
        <v>11627</v>
      </c>
      <c r="C1288" s="116" t="n">
        <v>7.33333</v>
      </c>
      <c r="D1288" s="116" t="n">
        <v>3.66667</v>
      </c>
      <c r="E1288" s="116" t="n">
        <v>0</v>
      </c>
    </row>
    <row r="1289" customFormat="false" ht="12.75" hidden="false" customHeight="false" outlineLevel="0" collapsed="false">
      <c r="A1289" s="0" t="n">
        <v>-1</v>
      </c>
      <c r="B1289" s="114" t="n">
        <v>11628</v>
      </c>
      <c r="C1289" s="116" t="n">
        <v>7.33333</v>
      </c>
      <c r="D1289" s="116" t="n">
        <v>3.66667</v>
      </c>
      <c r="E1289" s="116" t="n">
        <v>0.05</v>
      </c>
    </row>
    <row r="1290" customFormat="false" ht="12.75" hidden="false" customHeight="false" outlineLevel="0" collapsed="false">
      <c r="A1290" s="0" t="n">
        <v>-1</v>
      </c>
      <c r="B1290" s="114" t="n">
        <v>11629</v>
      </c>
      <c r="C1290" s="116" t="n">
        <v>7.66667</v>
      </c>
      <c r="D1290" s="116" t="n">
        <v>3.66667</v>
      </c>
      <c r="E1290" s="116" t="n">
        <v>-0.05</v>
      </c>
    </row>
    <row r="1291" customFormat="false" ht="12.75" hidden="false" customHeight="false" outlineLevel="0" collapsed="false">
      <c r="A1291" s="0" t="n">
        <v>-1</v>
      </c>
      <c r="B1291" s="114" t="n">
        <v>11631</v>
      </c>
      <c r="C1291" s="116" t="n">
        <v>7.66667</v>
      </c>
      <c r="D1291" s="116" t="n">
        <v>3.66667</v>
      </c>
      <c r="E1291" s="116" t="n">
        <v>0.05</v>
      </c>
    </row>
    <row r="1292" customFormat="false" ht="12.75" hidden="false" customHeight="false" outlineLevel="0" collapsed="false">
      <c r="A1292" s="0" t="n">
        <v>-1</v>
      </c>
      <c r="B1292" s="114" t="n">
        <v>11632</v>
      </c>
      <c r="C1292" s="116" t="n">
        <v>8</v>
      </c>
      <c r="D1292" s="116" t="n">
        <v>3.66667</v>
      </c>
      <c r="E1292" s="116" t="n">
        <v>-0.05</v>
      </c>
    </row>
    <row r="1293" customFormat="false" ht="12.75" hidden="false" customHeight="false" outlineLevel="0" collapsed="false">
      <c r="A1293" s="0" t="n">
        <v>-1</v>
      </c>
      <c r="B1293" s="114" t="n">
        <v>11633</v>
      </c>
      <c r="C1293" s="116" t="n">
        <v>8</v>
      </c>
      <c r="D1293" s="116" t="n">
        <v>3.66667</v>
      </c>
      <c r="E1293" s="116" t="n">
        <v>0</v>
      </c>
    </row>
    <row r="1294" customFormat="false" ht="12.75" hidden="false" customHeight="false" outlineLevel="0" collapsed="false">
      <c r="A1294" s="0" t="n">
        <v>-1</v>
      </c>
      <c r="B1294" s="114" t="n">
        <v>11634</v>
      </c>
      <c r="C1294" s="116" t="n">
        <v>8</v>
      </c>
      <c r="D1294" s="116" t="n">
        <v>3.66667</v>
      </c>
      <c r="E1294" s="116" t="n">
        <v>0.05</v>
      </c>
    </row>
    <row r="1295" customFormat="false" ht="12.75" hidden="false" customHeight="false" outlineLevel="0" collapsed="false">
      <c r="A1295" s="0" t="n">
        <v>-1</v>
      </c>
      <c r="B1295" s="114" t="n">
        <v>11635</v>
      </c>
      <c r="C1295" s="116" t="n">
        <v>8.33333</v>
      </c>
      <c r="D1295" s="116" t="n">
        <v>3.66667</v>
      </c>
      <c r="E1295" s="116" t="n">
        <v>-0.05</v>
      </c>
    </row>
    <row r="1296" customFormat="false" ht="12.75" hidden="false" customHeight="false" outlineLevel="0" collapsed="false">
      <c r="A1296" s="0" t="n">
        <v>-1</v>
      </c>
      <c r="B1296" s="114" t="n">
        <v>11637</v>
      </c>
      <c r="C1296" s="116" t="n">
        <v>8.33333</v>
      </c>
      <c r="D1296" s="116" t="n">
        <v>3.66667</v>
      </c>
      <c r="E1296" s="116" t="n">
        <v>0.05</v>
      </c>
    </row>
    <row r="1297" customFormat="false" ht="12.75" hidden="false" customHeight="false" outlineLevel="0" collapsed="false">
      <c r="A1297" s="0" t="n">
        <v>-1</v>
      </c>
      <c r="B1297" s="114" t="n">
        <v>11638</v>
      </c>
      <c r="C1297" s="116" t="n">
        <v>8.66667</v>
      </c>
      <c r="D1297" s="116" t="n">
        <v>3.66667</v>
      </c>
      <c r="E1297" s="116" t="n">
        <v>-0.05</v>
      </c>
    </row>
    <row r="1298" customFormat="false" ht="12.75" hidden="false" customHeight="false" outlineLevel="0" collapsed="false">
      <c r="A1298" s="0" t="n">
        <v>-1</v>
      </c>
      <c r="B1298" s="114" t="n">
        <v>11639</v>
      </c>
      <c r="C1298" s="116" t="n">
        <v>8.66667</v>
      </c>
      <c r="D1298" s="116" t="n">
        <v>3.66667</v>
      </c>
      <c r="E1298" s="116" t="n">
        <v>0</v>
      </c>
    </row>
    <row r="1299" customFormat="false" ht="12.75" hidden="false" customHeight="false" outlineLevel="0" collapsed="false">
      <c r="A1299" s="0" t="n">
        <v>-1</v>
      </c>
      <c r="B1299" s="114" t="n">
        <v>11640</v>
      </c>
      <c r="C1299" s="116" t="n">
        <v>8.66667</v>
      </c>
      <c r="D1299" s="116" t="n">
        <v>3.66667</v>
      </c>
      <c r="E1299" s="116" t="n">
        <v>0.05</v>
      </c>
    </row>
    <row r="1300" customFormat="false" ht="12.75" hidden="false" customHeight="false" outlineLevel="0" collapsed="false">
      <c r="A1300" s="0" t="n">
        <v>-1</v>
      </c>
      <c r="B1300" s="114" t="n">
        <v>11641</v>
      </c>
      <c r="C1300" s="116" t="n">
        <v>9</v>
      </c>
      <c r="D1300" s="116" t="n">
        <v>3.66667</v>
      </c>
      <c r="E1300" s="116" t="n">
        <v>-0.05</v>
      </c>
    </row>
    <row r="1301" customFormat="false" ht="12.75" hidden="false" customHeight="false" outlineLevel="0" collapsed="false">
      <c r="A1301" s="0" t="n">
        <v>-1</v>
      </c>
      <c r="B1301" s="114" t="n">
        <v>11643</v>
      </c>
      <c r="C1301" s="116" t="n">
        <v>9</v>
      </c>
      <c r="D1301" s="116" t="n">
        <v>3.66667</v>
      </c>
      <c r="E1301" s="116" t="n">
        <v>0.05</v>
      </c>
    </row>
    <row r="1302" customFormat="false" ht="12.75" hidden="false" customHeight="false" outlineLevel="0" collapsed="false">
      <c r="A1302" s="0" t="n">
        <v>-1</v>
      </c>
      <c r="B1302" s="114" t="n">
        <v>11644</v>
      </c>
      <c r="C1302" s="116" t="n">
        <v>9.33333</v>
      </c>
      <c r="D1302" s="116" t="n">
        <v>3.66667</v>
      </c>
      <c r="E1302" s="116" t="n">
        <v>-0.05</v>
      </c>
    </row>
    <row r="1303" customFormat="false" ht="12.75" hidden="false" customHeight="false" outlineLevel="0" collapsed="false">
      <c r="A1303" s="0" t="n">
        <v>-1</v>
      </c>
      <c r="B1303" s="114" t="n">
        <v>11645</v>
      </c>
      <c r="C1303" s="116" t="n">
        <v>9.33333</v>
      </c>
      <c r="D1303" s="116" t="n">
        <v>3.66667</v>
      </c>
      <c r="E1303" s="116" t="n">
        <v>0</v>
      </c>
    </row>
    <row r="1304" customFormat="false" ht="12.75" hidden="false" customHeight="false" outlineLevel="0" collapsed="false">
      <c r="A1304" s="0" t="n">
        <v>-1</v>
      </c>
      <c r="B1304" s="114" t="n">
        <v>11646</v>
      </c>
      <c r="C1304" s="116" t="n">
        <v>9.33333</v>
      </c>
      <c r="D1304" s="116" t="n">
        <v>3.66667</v>
      </c>
      <c r="E1304" s="116" t="n">
        <v>0.05</v>
      </c>
    </row>
    <row r="1305" customFormat="false" ht="12.75" hidden="false" customHeight="false" outlineLevel="0" collapsed="false">
      <c r="A1305" s="0" t="n">
        <v>-1</v>
      </c>
      <c r="B1305" s="114" t="n">
        <v>11647</v>
      </c>
      <c r="C1305" s="116" t="n">
        <v>9.66667</v>
      </c>
      <c r="D1305" s="116" t="n">
        <v>3.66667</v>
      </c>
      <c r="E1305" s="116" t="n">
        <v>-0.05</v>
      </c>
    </row>
    <row r="1306" customFormat="false" ht="12.75" hidden="false" customHeight="false" outlineLevel="0" collapsed="false">
      <c r="A1306" s="0" t="n">
        <v>-1</v>
      </c>
      <c r="B1306" s="114" t="n">
        <v>11649</v>
      </c>
      <c r="C1306" s="116" t="n">
        <v>9.66667</v>
      </c>
      <c r="D1306" s="116" t="n">
        <v>3.66667</v>
      </c>
      <c r="E1306" s="116" t="n">
        <v>0.05</v>
      </c>
    </row>
    <row r="1307" customFormat="false" ht="12.75" hidden="false" customHeight="false" outlineLevel="0" collapsed="false">
      <c r="A1307" s="0" t="n">
        <v>-1</v>
      </c>
      <c r="B1307" s="114" t="n">
        <v>11650</v>
      </c>
      <c r="C1307" s="116" t="n">
        <v>10</v>
      </c>
      <c r="D1307" s="116" t="n">
        <v>3.66667</v>
      </c>
      <c r="E1307" s="116" t="n">
        <v>-0.05</v>
      </c>
    </row>
    <row r="1308" customFormat="false" ht="12.75" hidden="false" customHeight="false" outlineLevel="0" collapsed="false">
      <c r="A1308" s="0" t="n">
        <v>-1</v>
      </c>
      <c r="B1308" s="114" t="n">
        <v>11651</v>
      </c>
      <c r="C1308" s="116" t="n">
        <v>10</v>
      </c>
      <c r="D1308" s="116" t="n">
        <v>3.66667</v>
      </c>
      <c r="E1308" s="116" t="n">
        <v>0</v>
      </c>
    </row>
    <row r="1309" customFormat="false" ht="12.75" hidden="false" customHeight="false" outlineLevel="0" collapsed="false">
      <c r="A1309" s="0" t="n">
        <v>-1</v>
      </c>
      <c r="B1309" s="114" t="n">
        <v>11652</v>
      </c>
      <c r="C1309" s="116" t="n">
        <v>10</v>
      </c>
      <c r="D1309" s="116" t="n">
        <v>3.66667</v>
      </c>
      <c r="E1309" s="116" t="n">
        <v>0.05</v>
      </c>
    </row>
    <row r="1310" customFormat="false" ht="12.75" hidden="false" customHeight="false" outlineLevel="0" collapsed="false">
      <c r="A1310" s="0" t="n">
        <v>-1</v>
      </c>
      <c r="B1310" s="114" t="n">
        <v>11653</v>
      </c>
      <c r="C1310" s="116" t="n">
        <v>0</v>
      </c>
      <c r="D1310" s="116" t="n">
        <v>3.83333</v>
      </c>
      <c r="E1310" s="116" t="n">
        <v>-0.05</v>
      </c>
    </row>
    <row r="1311" customFormat="false" ht="12.75" hidden="false" customHeight="false" outlineLevel="0" collapsed="false">
      <c r="A1311" s="0" t="n">
        <v>-1</v>
      </c>
      <c r="B1311" s="114" t="n">
        <v>11655</v>
      </c>
      <c r="C1311" s="116" t="n">
        <v>0</v>
      </c>
      <c r="D1311" s="116" t="n">
        <v>3.83333</v>
      </c>
      <c r="E1311" s="116" t="n">
        <v>0.05</v>
      </c>
    </row>
    <row r="1312" customFormat="false" ht="12.75" hidden="false" customHeight="false" outlineLevel="0" collapsed="false">
      <c r="A1312" s="0" t="n">
        <v>-1</v>
      </c>
      <c r="B1312" s="114" t="n">
        <v>11656</v>
      </c>
      <c r="C1312" s="116" t="n">
        <v>0.666667</v>
      </c>
      <c r="D1312" s="116" t="n">
        <v>3.83333</v>
      </c>
      <c r="E1312" s="116" t="n">
        <v>-0.05</v>
      </c>
    </row>
    <row r="1313" customFormat="false" ht="12.75" hidden="false" customHeight="false" outlineLevel="0" collapsed="false">
      <c r="A1313" s="0" t="n">
        <v>-1</v>
      </c>
      <c r="B1313" s="114" t="n">
        <v>11658</v>
      </c>
      <c r="C1313" s="116" t="n">
        <v>0.666667</v>
      </c>
      <c r="D1313" s="116" t="n">
        <v>3.83333</v>
      </c>
      <c r="E1313" s="116" t="n">
        <v>0.05</v>
      </c>
    </row>
    <row r="1314" customFormat="false" ht="12.75" hidden="false" customHeight="false" outlineLevel="0" collapsed="false">
      <c r="A1314" s="0" t="n">
        <v>-1</v>
      </c>
      <c r="B1314" s="114" t="n">
        <v>11659</v>
      </c>
      <c r="C1314" s="116" t="n">
        <v>1.33333</v>
      </c>
      <c r="D1314" s="116" t="n">
        <v>3.83333</v>
      </c>
      <c r="E1314" s="116" t="n">
        <v>-0.05</v>
      </c>
    </row>
    <row r="1315" customFormat="false" ht="12.75" hidden="false" customHeight="false" outlineLevel="0" collapsed="false">
      <c r="A1315" s="0" t="n">
        <v>-1</v>
      </c>
      <c r="B1315" s="114" t="n">
        <v>11661</v>
      </c>
      <c r="C1315" s="116" t="n">
        <v>1.33333</v>
      </c>
      <c r="D1315" s="116" t="n">
        <v>3.83333</v>
      </c>
      <c r="E1315" s="116" t="n">
        <v>0.05</v>
      </c>
    </row>
    <row r="1316" customFormat="false" ht="12.75" hidden="false" customHeight="false" outlineLevel="0" collapsed="false">
      <c r="A1316" s="0" t="n">
        <v>-1</v>
      </c>
      <c r="B1316" s="114" t="n">
        <v>11662</v>
      </c>
      <c r="C1316" s="116" t="n">
        <v>2</v>
      </c>
      <c r="D1316" s="116" t="n">
        <v>3.83333</v>
      </c>
      <c r="E1316" s="116" t="n">
        <v>-0.05</v>
      </c>
    </row>
    <row r="1317" customFormat="false" ht="12.75" hidden="false" customHeight="false" outlineLevel="0" collapsed="false">
      <c r="A1317" s="0" t="n">
        <v>-1</v>
      </c>
      <c r="B1317" s="114" t="n">
        <v>11664</v>
      </c>
      <c r="C1317" s="116" t="n">
        <v>2</v>
      </c>
      <c r="D1317" s="116" t="n">
        <v>3.83333</v>
      </c>
      <c r="E1317" s="116" t="n">
        <v>0.05</v>
      </c>
    </row>
    <row r="1318" customFormat="false" ht="12.75" hidden="false" customHeight="false" outlineLevel="0" collapsed="false">
      <c r="A1318" s="0" t="n">
        <v>-1</v>
      </c>
      <c r="B1318" s="114" t="n">
        <v>11665</v>
      </c>
      <c r="C1318" s="116" t="n">
        <v>2.66667</v>
      </c>
      <c r="D1318" s="116" t="n">
        <v>3.83333</v>
      </c>
      <c r="E1318" s="116" t="n">
        <v>-0.05</v>
      </c>
    </row>
    <row r="1319" customFormat="false" ht="12.75" hidden="false" customHeight="false" outlineLevel="0" collapsed="false">
      <c r="A1319" s="0" t="n">
        <v>-1</v>
      </c>
      <c r="B1319" s="114" t="n">
        <v>11667</v>
      </c>
      <c r="C1319" s="116" t="n">
        <v>2.66667</v>
      </c>
      <c r="D1319" s="116" t="n">
        <v>3.83333</v>
      </c>
      <c r="E1319" s="116" t="n">
        <v>0.05</v>
      </c>
    </row>
    <row r="1320" customFormat="false" ht="12.75" hidden="false" customHeight="false" outlineLevel="0" collapsed="false">
      <c r="A1320" s="0" t="n">
        <v>-1</v>
      </c>
      <c r="B1320" s="114" t="n">
        <v>11668</v>
      </c>
      <c r="C1320" s="116" t="n">
        <v>3.33333</v>
      </c>
      <c r="D1320" s="116" t="n">
        <v>3.83333</v>
      </c>
      <c r="E1320" s="116" t="n">
        <v>-0.05</v>
      </c>
    </row>
    <row r="1321" customFormat="false" ht="12.75" hidden="false" customHeight="false" outlineLevel="0" collapsed="false">
      <c r="A1321" s="0" t="n">
        <v>-1</v>
      </c>
      <c r="B1321" s="114" t="n">
        <v>11670</v>
      </c>
      <c r="C1321" s="116" t="n">
        <v>3.33333</v>
      </c>
      <c r="D1321" s="116" t="n">
        <v>3.83333</v>
      </c>
      <c r="E1321" s="116" t="n">
        <v>0.05</v>
      </c>
    </row>
    <row r="1322" customFormat="false" ht="12.75" hidden="false" customHeight="false" outlineLevel="0" collapsed="false">
      <c r="A1322" s="0" t="n">
        <v>-1</v>
      </c>
      <c r="B1322" s="114" t="n">
        <v>11671</v>
      </c>
      <c r="C1322" s="116" t="n">
        <v>4</v>
      </c>
      <c r="D1322" s="116" t="n">
        <v>3.83333</v>
      </c>
      <c r="E1322" s="116" t="n">
        <v>-0.05</v>
      </c>
    </row>
    <row r="1323" customFormat="false" ht="12.75" hidden="false" customHeight="false" outlineLevel="0" collapsed="false">
      <c r="A1323" s="0" t="n">
        <v>-1</v>
      </c>
      <c r="B1323" s="114" t="n">
        <v>11673</v>
      </c>
      <c r="C1323" s="116" t="n">
        <v>4</v>
      </c>
      <c r="D1323" s="116" t="n">
        <v>3.83333</v>
      </c>
      <c r="E1323" s="116" t="n">
        <v>0.05</v>
      </c>
    </row>
    <row r="1324" customFormat="false" ht="12.75" hidden="false" customHeight="false" outlineLevel="0" collapsed="false">
      <c r="A1324" s="0" t="n">
        <v>-1</v>
      </c>
      <c r="B1324" s="114" t="n">
        <v>11674</v>
      </c>
      <c r="C1324" s="116" t="n">
        <v>4.66667</v>
      </c>
      <c r="D1324" s="116" t="n">
        <v>3.83333</v>
      </c>
      <c r="E1324" s="116" t="n">
        <v>-0.05</v>
      </c>
    </row>
    <row r="1325" customFormat="false" ht="12.75" hidden="false" customHeight="false" outlineLevel="0" collapsed="false">
      <c r="A1325" s="0" t="n">
        <v>-1</v>
      </c>
      <c r="B1325" s="114" t="n">
        <v>11676</v>
      </c>
      <c r="C1325" s="116" t="n">
        <v>4.66667</v>
      </c>
      <c r="D1325" s="116" t="n">
        <v>3.83333</v>
      </c>
      <c r="E1325" s="116" t="n">
        <v>0.05</v>
      </c>
    </row>
    <row r="1326" customFormat="false" ht="12.75" hidden="false" customHeight="false" outlineLevel="0" collapsed="false">
      <c r="A1326" s="0" t="n">
        <v>-1</v>
      </c>
      <c r="B1326" s="114" t="n">
        <v>11677</v>
      </c>
      <c r="C1326" s="116" t="n">
        <v>5.33333</v>
      </c>
      <c r="D1326" s="116" t="n">
        <v>3.83333</v>
      </c>
      <c r="E1326" s="116" t="n">
        <v>-0.05</v>
      </c>
    </row>
    <row r="1327" customFormat="false" ht="12.75" hidden="false" customHeight="false" outlineLevel="0" collapsed="false">
      <c r="A1327" s="0" t="n">
        <v>-1</v>
      </c>
      <c r="B1327" s="114" t="n">
        <v>11679</v>
      </c>
      <c r="C1327" s="116" t="n">
        <v>5.33333</v>
      </c>
      <c r="D1327" s="116" t="n">
        <v>3.83333</v>
      </c>
      <c r="E1327" s="116" t="n">
        <v>0.05</v>
      </c>
    </row>
    <row r="1328" customFormat="false" ht="12.75" hidden="false" customHeight="false" outlineLevel="0" collapsed="false">
      <c r="A1328" s="0" t="n">
        <v>-1</v>
      </c>
      <c r="B1328" s="114" t="n">
        <v>11680</v>
      </c>
      <c r="C1328" s="116" t="n">
        <v>6</v>
      </c>
      <c r="D1328" s="116" t="n">
        <v>3.83333</v>
      </c>
      <c r="E1328" s="116" t="n">
        <v>-0.05</v>
      </c>
    </row>
    <row r="1329" customFormat="false" ht="12.75" hidden="false" customHeight="false" outlineLevel="0" collapsed="false">
      <c r="A1329" s="0" t="n">
        <v>-1</v>
      </c>
      <c r="B1329" s="114" t="n">
        <v>11682</v>
      </c>
      <c r="C1329" s="116" t="n">
        <v>6</v>
      </c>
      <c r="D1329" s="116" t="n">
        <v>3.83333</v>
      </c>
      <c r="E1329" s="116" t="n">
        <v>0.05</v>
      </c>
    </row>
    <row r="1330" customFormat="false" ht="12.75" hidden="false" customHeight="false" outlineLevel="0" collapsed="false">
      <c r="A1330" s="0" t="n">
        <v>-1</v>
      </c>
      <c r="B1330" s="114" t="n">
        <v>11683</v>
      </c>
      <c r="C1330" s="116" t="n">
        <v>6.66667</v>
      </c>
      <c r="D1330" s="116" t="n">
        <v>3.83333</v>
      </c>
      <c r="E1330" s="116" t="n">
        <v>-0.05</v>
      </c>
    </row>
    <row r="1331" customFormat="false" ht="12.75" hidden="false" customHeight="false" outlineLevel="0" collapsed="false">
      <c r="A1331" s="0" t="n">
        <v>-1</v>
      </c>
      <c r="B1331" s="114" t="n">
        <v>11685</v>
      </c>
      <c r="C1331" s="116" t="n">
        <v>6.66667</v>
      </c>
      <c r="D1331" s="116" t="n">
        <v>3.83333</v>
      </c>
      <c r="E1331" s="116" t="n">
        <v>0.05</v>
      </c>
    </row>
    <row r="1332" customFormat="false" ht="12.75" hidden="false" customHeight="false" outlineLevel="0" collapsed="false">
      <c r="A1332" s="0" t="n">
        <v>-1</v>
      </c>
      <c r="B1332" s="114" t="n">
        <v>11686</v>
      </c>
      <c r="C1332" s="116" t="n">
        <v>7.33333</v>
      </c>
      <c r="D1332" s="116" t="n">
        <v>3.83333</v>
      </c>
      <c r="E1332" s="116" t="n">
        <v>-0.05</v>
      </c>
    </row>
    <row r="1333" customFormat="false" ht="12.75" hidden="false" customHeight="false" outlineLevel="0" collapsed="false">
      <c r="A1333" s="0" t="n">
        <v>-1</v>
      </c>
      <c r="B1333" s="114" t="n">
        <v>11688</v>
      </c>
      <c r="C1333" s="116" t="n">
        <v>7.33333</v>
      </c>
      <c r="D1333" s="116" t="n">
        <v>3.83333</v>
      </c>
      <c r="E1333" s="116" t="n">
        <v>0.05</v>
      </c>
    </row>
    <row r="1334" customFormat="false" ht="12.75" hidden="false" customHeight="false" outlineLevel="0" collapsed="false">
      <c r="A1334" s="0" t="n">
        <v>-1</v>
      </c>
      <c r="B1334" s="114" t="n">
        <v>11689</v>
      </c>
      <c r="C1334" s="116" t="n">
        <v>8</v>
      </c>
      <c r="D1334" s="116" t="n">
        <v>3.83333</v>
      </c>
      <c r="E1334" s="116" t="n">
        <v>-0.05</v>
      </c>
    </row>
    <row r="1335" customFormat="false" ht="12.75" hidden="false" customHeight="false" outlineLevel="0" collapsed="false">
      <c r="A1335" s="0" t="n">
        <v>-1</v>
      </c>
      <c r="B1335" s="114" t="n">
        <v>11691</v>
      </c>
      <c r="C1335" s="116" t="n">
        <v>8</v>
      </c>
      <c r="D1335" s="116" t="n">
        <v>3.83333</v>
      </c>
      <c r="E1335" s="116" t="n">
        <v>0.05</v>
      </c>
    </row>
    <row r="1336" customFormat="false" ht="12.75" hidden="false" customHeight="false" outlineLevel="0" collapsed="false">
      <c r="A1336" s="0" t="n">
        <v>-1</v>
      </c>
      <c r="B1336" s="114" t="n">
        <v>11692</v>
      </c>
      <c r="C1336" s="116" t="n">
        <v>8.66667</v>
      </c>
      <c r="D1336" s="116" t="n">
        <v>3.83333</v>
      </c>
      <c r="E1336" s="116" t="n">
        <v>-0.05</v>
      </c>
    </row>
    <row r="1337" customFormat="false" ht="12.75" hidden="false" customHeight="false" outlineLevel="0" collapsed="false">
      <c r="A1337" s="0" t="n">
        <v>-1</v>
      </c>
      <c r="B1337" s="114" t="n">
        <v>11694</v>
      </c>
      <c r="C1337" s="116" t="n">
        <v>8.66667</v>
      </c>
      <c r="D1337" s="116" t="n">
        <v>3.83333</v>
      </c>
      <c r="E1337" s="116" t="n">
        <v>0.05</v>
      </c>
    </row>
    <row r="1338" customFormat="false" ht="12.75" hidden="false" customHeight="false" outlineLevel="0" collapsed="false">
      <c r="A1338" s="0" t="n">
        <v>-1</v>
      </c>
      <c r="B1338" s="114" t="n">
        <v>11695</v>
      </c>
      <c r="C1338" s="116" t="n">
        <v>9.33333</v>
      </c>
      <c r="D1338" s="116" t="n">
        <v>3.83333</v>
      </c>
      <c r="E1338" s="116" t="n">
        <v>-0.05</v>
      </c>
    </row>
    <row r="1339" customFormat="false" ht="12.75" hidden="false" customHeight="false" outlineLevel="0" collapsed="false">
      <c r="A1339" s="0" t="n">
        <v>-1</v>
      </c>
      <c r="B1339" s="114" t="n">
        <v>11697</v>
      </c>
      <c r="C1339" s="116" t="n">
        <v>9.33333</v>
      </c>
      <c r="D1339" s="116" t="n">
        <v>3.83333</v>
      </c>
      <c r="E1339" s="116" t="n">
        <v>0.05</v>
      </c>
    </row>
    <row r="1340" customFormat="false" ht="12.75" hidden="false" customHeight="false" outlineLevel="0" collapsed="false">
      <c r="A1340" s="0" t="n">
        <v>-1</v>
      </c>
      <c r="B1340" s="114" t="n">
        <v>11698</v>
      </c>
      <c r="C1340" s="116" t="n">
        <v>10</v>
      </c>
      <c r="D1340" s="116" t="n">
        <v>3.83333</v>
      </c>
      <c r="E1340" s="116" t="n">
        <v>-0.05</v>
      </c>
    </row>
    <row r="1341" customFormat="false" ht="12.75" hidden="false" customHeight="false" outlineLevel="0" collapsed="false">
      <c r="A1341" s="0" t="n">
        <v>-1</v>
      </c>
      <c r="B1341" s="114" t="n">
        <v>11700</v>
      </c>
      <c r="C1341" s="116" t="n">
        <v>10</v>
      </c>
      <c r="D1341" s="116" t="n">
        <v>3.83333</v>
      </c>
      <c r="E1341" s="116" t="n">
        <v>0.05</v>
      </c>
    </row>
    <row r="1342" customFormat="false" ht="12.75" hidden="false" customHeight="false" outlineLevel="0" collapsed="false">
      <c r="A1342" s="0" t="n">
        <v>-1</v>
      </c>
      <c r="B1342" s="114" t="n">
        <v>11701</v>
      </c>
      <c r="C1342" s="116" t="n">
        <v>0</v>
      </c>
      <c r="D1342" s="116" t="n">
        <v>4</v>
      </c>
      <c r="E1342" s="116" t="n">
        <v>-0.05</v>
      </c>
    </row>
    <row r="1343" customFormat="false" ht="12.75" hidden="false" customHeight="false" outlineLevel="0" collapsed="false">
      <c r="A1343" s="0" t="n">
        <v>-1</v>
      </c>
      <c r="B1343" s="114" t="n">
        <v>11702</v>
      </c>
      <c r="C1343" s="116" t="n">
        <v>0</v>
      </c>
      <c r="D1343" s="116" t="n">
        <v>4</v>
      </c>
      <c r="E1343" s="116" t="n">
        <v>0</v>
      </c>
    </row>
    <row r="1344" customFormat="false" ht="12.75" hidden="false" customHeight="false" outlineLevel="0" collapsed="false">
      <c r="A1344" s="0" t="n">
        <v>-1</v>
      </c>
      <c r="B1344" s="114" t="n">
        <v>11703</v>
      </c>
      <c r="C1344" s="116" t="n">
        <v>0</v>
      </c>
      <c r="D1344" s="116" t="n">
        <v>4</v>
      </c>
      <c r="E1344" s="116" t="n">
        <v>0.05</v>
      </c>
    </row>
    <row r="1345" customFormat="false" ht="12.75" hidden="false" customHeight="false" outlineLevel="0" collapsed="false">
      <c r="A1345" s="0" t="n">
        <v>-1</v>
      </c>
      <c r="B1345" s="114" t="n">
        <v>11704</v>
      </c>
      <c r="C1345" s="116" t="n">
        <v>0.333333</v>
      </c>
      <c r="D1345" s="116" t="n">
        <v>4</v>
      </c>
      <c r="E1345" s="116" t="n">
        <v>-0.05</v>
      </c>
    </row>
    <row r="1346" customFormat="false" ht="12.75" hidden="false" customHeight="false" outlineLevel="0" collapsed="false">
      <c r="A1346" s="0" t="n">
        <v>-1</v>
      </c>
      <c r="B1346" s="114" t="n">
        <v>11706</v>
      </c>
      <c r="C1346" s="116" t="n">
        <v>0.333333</v>
      </c>
      <c r="D1346" s="116" t="n">
        <v>4</v>
      </c>
      <c r="E1346" s="116" t="n">
        <v>0.05</v>
      </c>
    </row>
    <row r="1347" customFormat="false" ht="12.75" hidden="false" customHeight="false" outlineLevel="0" collapsed="false">
      <c r="A1347" s="0" t="n">
        <v>-1</v>
      </c>
      <c r="B1347" s="114" t="n">
        <v>11707</v>
      </c>
      <c r="C1347" s="116" t="n">
        <v>0.666667</v>
      </c>
      <c r="D1347" s="116" t="n">
        <v>4</v>
      </c>
      <c r="E1347" s="116" t="n">
        <v>-0.05</v>
      </c>
    </row>
    <row r="1348" customFormat="false" ht="12.75" hidden="false" customHeight="false" outlineLevel="0" collapsed="false">
      <c r="A1348" s="0" t="n">
        <v>-1</v>
      </c>
      <c r="B1348" s="114" t="n">
        <v>11708</v>
      </c>
      <c r="C1348" s="116" t="n">
        <v>0.666667</v>
      </c>
      <c r="D1348" s="116" t="n">
        <v>4</v>
      </c>
      <c r="E1348" s="116" t="n">
        <v>0</v>
      </c>
    </row>
    <row r="1349" customFormat="false" ht="12.75" hidden="false" customHeight="false" outlineLevel="0" collapsed="false">
      <c r="A1349" s="0" t="n">
        <v>-1</v>
      </c>
      <c r="B1349" s="114" t="n">
        <v>11709</v>
      </c>
      <c r="C1349" s="116" t="n">
        <v>0.666667</v>
      </c>
      <c r="D1349" s="116" t="n">
        <v>4</v>
      </c>
      <c r="E1349" s="116" t="n">
        <v>0.05</v>
      </c>
    </row>
    <row r="1350" customFormat="false" ht="12.75" hidden="false" customHeight="false" outlineLevel="0" collapsed="false">
      <c r="A1350" s="0" t="n">
        <v>-1</v>
      </c>
      <c r="B1350" s="114" t="n">
        <v>11710</v>
      </c>
      <c r="C1350" s="116" t="n">
        <v>1</v>
      </c>
      <c r="D1350" s="116" t="n">
        <v>4</v>
      </c>
      <c r="E1350" s="116" t="n">
        <v>-0.05</v>
      </c>
    </row>
    <row r="1351" customFormat="false" ht="12.75" hidden="false" customHeight="false" outlineLevel="0" collapsed="false">
      <c r="A1351" s="0" t="n">
        <v>-1</v>
      </c>
      <c r="B1351" s="114" t="n">
        <v>11712</v>
      </c>
      <c r="C1351" s="116" t="n">
        <v>1</v>
      </c>
      <c r="D1351" s="116" t="n">
        <v>4</v>
      </c>
      <c r="E1351" s="116" t="n">
        <v>0.05</v>
      </c>
    </row>
    <row r="1352" customFormat="false" ht="12.75" hidden="false" customHeight="false" outlineLevel="0" collapsed="false">
      <c r="A1352" s="0" t="n">
        <v>-1</v>
      </c>
      <c r="B1352" s="114" t="n">
        <v>11713</v>
      </c>
      <c r="C1352" s="116" t="n">
        <v>1.33333</v>
      </c>
      <c r="D1352" s="116" t="n">
        <v>4</v>
      </c>
      <c r="E1352" s="116" t="n">
        <v>-0.05</v>
      </c>
    </row>
    <row r="1353" customFormat="false" ht="12.75" hidden="false" customHeight="false" outlineLevel="0" collapsed="false">
      <c r="A1353" s="0" t="n">
        <v>-1</v>
      </c>
      <c r="B1353" s="114" t="n">
        <v>11714</v>
      </c>
      <c r="C1353" s="116" t="n">
        <v>1.33333</v>
      </c>
      <c r="D1353" s="116" t="n">
        <v>4</v>
      </c>
      <c r="E1353" s="116" t="n">
        <v>0</v>
      </c>
    </row>
    <row r="1354" customFormat="false" ht="12.75" hidden="false" customHeight="false" outlineLevel="0" collapsed="false">
      <c r="A1354" s="0" t="n">
        <v>-1</v>
      </c>
      <c r="B1354" s="114" t="n">
        <v>11715</v>
      </c>
      <c r="C1354" s="116" t="n">
        <v>1.33333</v>
      </c>
      <c r="D1354" s="116" t="n">
        <v>4</v>
      </c>
      <c r="E1354" s="116" t="n">
        <v>0.05</v>
      </c>
    </row>
    <row r="1355" customFormat="false" ht="12.75" hidden="false" customHeight="false" outlineLevel="0" collapsed="false">
      <c r="A1355" s="0" t="n">
        <v>-1</v>
      </c>
      <c r="B1355" s="114" t="n">
        <v>11716</v>
      </c>
      <c r="C1355" s="116" t="n">
        <v>1.66667</v>
      </c>
      <c r="D1355" s="116" t="n">
        <v>4</v>
      </c>
      <c r="E1355" s="116" t="n">
        <v>-0.05</v>
      </c>
    </row>
    <row r="1356" customFormat="false" ht="12.75" hidden="false" customHeight="false" outlineLevel="0" collapsed="false">
      <c r="A1356" s="0" t="n">
        <v>-1</v>
      </c>
      <c r="B1356" s="114" t="n">
        <v>11718</v>
      </c>
      <c r="C1356" s="116" t="n">
        <v>1.66667</v>
      </c>
      <c r="D1356" s="116" t="n">
        <v>4</v>
      </c>
      <c r="E1356" s="116" t="n">
        <v>0.05</v>
      </c>
    </row>
    <row r="1357" customFormat="false" ht="12.75" hidden="false" customHeight="false" outlineLevel="0" collapsed="false">
      <c r="A1357" s="0" t="n">
        <v>-1</v>
      </c>
      <c r="B1357" s="114" t="n">
        <v>11719</v>
      </c>
      <c r="C1357" s="116" t="n">
        <v>2</v>
      </c>
      <c r="D1357" s="116" t="n">
        <v>4</v>
      </c>
      <c r="E1357" s="116" t="n">
        <v>-0.05</v>
      </c>
    </row>
    <row r="1358" customFormat="false" ht="12.75" hidden="false" customHeight="false" outlineLevel="0" collapsed="false">
      <c r="A1358" s="0" t="n">
        <v>-1</v>
      </c>
      <c r="B1358" s="114" t="n">
        <v>11720</v>
      </c>
      <c r="C1358" s="116" t="n">
        <v>2</v>
      </c>
      <c r="D1358" s="116" t="n">
        <v>4</v>
      </c>
      <c r="E1358" s="116" t="n">
        <v>0</v>
      </c>
    </row>
    <row r="1359" customFormat="false" ht="12.75" hidden="false" customHeight="false" outlineLevel="0" collapsed="false">
      <c r="A1359" s="0" t="n">
        <v>-1</v>
      </c>
      <c r="B1359" s="114" t="n">
        <v>11721</v>
      </c>
      <c r="C1359" s="116" t="n">
        <v>2</v>
      </c>
      <c r="D1359" s="116" t="n">
        <v>4</v>
      </c>
      <c r="E1359" s="116" t="n">
        <v>0.05</v>
      </c>
    </row>
    <row r="1360" customFormat="false" ht="12.75" hidden="false" customHeight="false" outlineLevel="0" collapsed="false">
      <c r="A1360" s="0" t="n">
        <v>-1</v>
      </c>
      <c r="B1360" s="114" t="n">
        <v>11722</v>
      </c>
      <c r="C1360" s="116" t="n">
        <v>2.33333</v>
      </c>
      <c r="D1360" s="116" t="n">
        <v>4</v>
      </c>
      <c r="E1360" s="116" t="n">
        <v>-0.05</v>
      </c>
    </row>
    <row r="1361" customFormat="false" ht="12.75" hidden="false" customHeight="false" outlineLevel="0" collapsed="false">
      <c r="A1361" s="0" t="n">
        <v>-1</v>
      </c>
      <c r="B1361" s="114" t="n">
        <v>11724</v>
      </c>
      <c r="C1361" s="116" t="n">
        <v>2.33333</v>
      </c>
      <c r="D1361" s="116" t="n">
        <v>4</v>
      </c>
      <c r="E1361" s="116" t="n">
        <v>0.05</v>
      </c>
    </row>
    <row r="1362" customFormat="false" ht="12.75" hidden="false" customHeight="false" outlineLevel="0" collapsed="false">
      <c r="A1362" s="0" t="n">
        <v>-1</v>
      </c>
      <c r="B1362" s="114" t="n">
        <v>11725</v>
      </c>
      <c r="C1362" s="116" t="n">
        <v>2.66667</v>
      </c>
      <c r="D1362" s="116" t="n">
        <v>4</v>
      </c>
      <c r="E1362" s="116" t="n">
        <v>-0.05</v>
      </c>
    </row>
    <row r="1363" customFormat="false" ht="12.75" hidden="false" customHeight="false" outlineLevel="0" collapsed="false">
      <c r="A1363" s="0" t="n">
        <v>-1</v>
      </c>
      <c r="B1363" s="114" t="n">
        <v>11726</v>
      </c>
      <c r="C1363" s="116" t="n">
        <v>2.66667</v>
      </c>
      <c r="D1363" s="116" t="n">
        <v>4</v>
      </c>
      <c r="E1363" s="116" t="n">
        <v>0</v>
      </c>
    </row>
    <row r="1364" customFormat="false" ht="12.75" hidden="false" customHeight="false" outlineLevel="0" collapsed="false">
      <c r="A1364" s="0" t="n">
        <v>-1</v>
      </c>
      <c r="B1364" s="114" t="n">
        <v>11727</v>
      </c>
      <c r="C1364" s="116" t="n">
        <v>2.66667</v>
      </c>
      <c r="D1364" s="116" t="n">
        <v>4</v>
      </c>
      <c r="E1364" s="116" t="n">
        <v>0.05</v>
      </c>
    </row>
    <row r="1365" customFormat="false" ht="12.75" hidden="false" customHeight="false" outlineLevel="0" collapsed="false">
      <c r="A1365" s="0" t="n">
        <v>-1</v>
      </c>
      <c r="B1365" s="114" t="n">
        <v>11728</v>
      </c>
      <c r="C1365" s="116" t="n">
        <v>3</v>
      </c>
      <c r="D1365" s="116" t="n">
        <v>4</v>
      </c>
      <c r="E1365" s="116" t="n">
        <v>-0.05</v>
      </c>
    </row>
    <row r="1366" customFormat="false" ht="12.75" hidden="false" customHeight="false" outlineLevel="0" collapsed="false">
      <c r="A1366" s="0" t="n">
        <v>-1</v>
      </c>
      <c r="B1366" s="114" t="n">
        <v>11730</v>
      </c>
      <c r="C1366" s="116" t="n">
        <v>3</v>
      </c>
      <c r="D1366" s="116" t="n">
        <v>4</v>
      </c>
      <c r="E1366" s="116" t="n">
        <v>0.05</v>
      </c>
    </row>
    <row r="1367" customFormat="false" ht="12.75" hidden="false" customHeight="false" outlineLevel="0" collapsed="false">
      <c r="A1367" s="0" t="n">
        <v>-1</v>
      </c>
      <c r="B1367" s="114" t="n">
        <v>11731</v>
      </c>
      <c r="C1367" s="116" t="n">
        <v>3.33333</v>
      </c>
      <c r="D1367" s="116" t="n">
        <v>4</v>
      </c>
      <c r="E1367" s="116" t="n">
        <v>-0.05</v>
      </c>
    </row>
    <row r="1368" customFormat="false" ht="12.75" hidden="false" customHeight="false" outlineLevel="0" collapsed="false">
      <c r="A1368" s="0" t="n">
        <v>-1</v>
      </c>
      <c r="B1368" s="114" t="n">
        <v>11732</v>
      </c>
      <c r="C1368" s="116" t="n">
        <v>3.33333</v>
      </c>
      <c r="D1368" s="116" t="n">
        <v>4</v>
      </c>
      <c r="E1368" s="116" t="n">
        <v>0</v>
      </c>
    </row>
    <row r="1369" customFormat="false" ht="12.75" hidden="false" customHeight="false" outlineLevel="0" collapsed="false">
      <c r="A1369" s="0" t="n">
        <v>-1</v>
      </c>
      <c r="B1369" s="114" t="n">
        <v>11733</v>
      </c>
      <c r="C1369" s="116" t="n">
        <v>3.33333</v>
      </c>
      <c r="D1369" s="116" t="n">
        <v>4</v>
      </c>
      <c r="E1369" s="116" t="n">
        <v>0.05</v>
      </c>
    </row>
    <row r="1370" customFormat="false" ht="12.75" hidden="false" customHeight="false" outlineLevel="0" collapsed="false">
      <c r="A1370" s="0" t="n">
        <v>-1</v>
      </c>
      <c r="B1370" s="114" t="n">
        <v>11734</v>
      </c>
      <c r="C1370" s="116" t="n">
        <v>3.66667</v>
      </c>
      <c r="D1370" s="116" t="n">
        <v>4</v>
      </c>
      <c r="E1370" s="116" t="n">
        <v>-0.05</v>
      </c>
    </row>
    <row r="1371" customFormat="false" ht="12.75" hidden="false" customHeight="false" outlineLevel="0" collapsed="false">
      <c r="A1371" s="0" t="n">
        <v>-1</v>
      </c>
      <c r="B1371" s="114" t="n">
        <v>11736</v>
      </c>
      <c r="C1371" s="116" t="n">
        <v>3.66667</v>
      </c>
      <c r="D1371" s="116" t="n">
        <v>4</v>
      </c>
      <c r="E1371" s="116" t="n">
        <v>0.05</v>
      </c>
    </row>
    <row r="1372" customFormat="false" ht="12.75" hidden="false" customHeight="false" outlineLevel="0" collapsed="false">
      <c r="A1372" s="0" t="n">
        <v>-1</v>
      </c>
      <c r="B1372" s="114" t="n">
        <v>11737</v>
      </c>
      <c r="C1372" s="116" t="n">
        <v>4</v>
      </c>
      <c r="D1372" s="116" t="n">
        <v>4</v>
      </c>
      <c r="E1372" s="116" t="n">
        <v>-0.05</v>
      </c>
    </row>
    <row r="1373" customFormat="false" ht="12.75" hidden="false" customHeight="false" outlineLevel="0" collapsed="false">
      <c r="A1373" s="0" t="n">
        <v>-1</v>
      </c>
      <c r="B1373" s="114" t="n">
        <v>11738</v>
      </c>
      <c r="C1373" s="116" t="n">
        <v>4</v>
      </c>
      <c r="D1373" s="116" t="n">
        <v>4</v>
      </c>
      <c r="E1373" s="116" t="n">
        <v>0</v>
      </c>
    </row>
    <row r="1374" customFormat="false" ht="12.75" hidden="false" customHeight="false" outlineLevel="0" collapsed="false">
      <c r="A1374" s="0" t="n">
        <v>-1</v>
      </c>
      <c r="B1374" s="114" t="n">
        <v>11739</v>
      </c>
      <c r="C1374" s="116" t="n">
        <v>4</v>
      </c>
      <c r="D1374" s="116" t="n">
        <v>4</v>
      </c>
      <c r="E1374" s="116" t="n">
        <v>0.05</v>
      </c>
    </row>
    <row r="1375" customFormat="false" ht="12.75" hidden="false" customHeight="false" outlineLevel="0" collapsed="false">
      <c r="A1375" s="0" t="n">
        <v>-1</v>
      </c>
      <c r="B1375" s="114" t="n">
        <v>11740</v>
      </c>
      <c r="C1375" s="116" t="n">
        <v>4.33333</v>
      </c>
      <c r="D1375" s="116" t="n">
        <v>4</v>
      </c>
      <c r="E1375" s="116" t="n">
        <v>-0.05</v>
      </c>
    </row>
    <row r="1376" customFormat="false" ht="12.75" hidden="false" customHeight="false" outlineLevel="0" collapsed="false">
      <c r="A1376" s="0" t="n">
        <v>-1</v>
      </c>
      <c r="B1376" s="114" t="n">
        <v>11742</v>
      </c>
      <c r="C1376" s="116" t="n">
        <v>4.33333</v>
      </c>
      <c r="D1376" s="116" t="n">
        <v>4</v>
      </c>
      <c r="E1376" s="116" t="n">
        <v>0.05</v>
      </c>
    </row>
    <row r="1377" customFormat="false" ht="12.75" hidden="false" customHeight="false" outlineLevel="0" collapsed="false">
      <c r="A1377" s="0" t="n">
        <v>-1</v>
      </c>
      <c r="B1377" s="114" t="n">
        <v>11743</v>
      </c>
      <c r="C1377" s="116" t="n">
        <v>4.66667</v>
      </c>
      <c r="D1377" s="116" t="n">
        <v>4</v>
      </c>
      <c r="E1377" s="116" t="n">
        <v>-0.05</v>
      </c>
    </row>
    <row r="1378" customFormat="false" ht="12.75" hidden="false" customHeight="false" outlineLevel="0" collapsed="false">
      <c r="A1378" s="0" t="n">
        <v>-1</v>
      </c>
      <c r="B1378" s="114" t="n">
        <v>11744</v>
      </c>
      <c r="C1378" s="116" t="n">
        <v>4.66667</v>
      </c>
      <c r="D1378" s="116" t="n">
        <v>4</v>
      </c>
      <c r="E1378" s="116" t="n">
        <v>0</v>
      </c>
    </row>
    <row r="1379" customFormat="false" ht="12.75" hidden="false" customHeight="false" outlineLevel="0" collapsed="false">
      <c r="A1379" s="0" t="n">
        <v>-1</v>
      </c>
      <c r="B1379" s="114" t="n">
        <v>11745</v>
      </c>
      <c r="C1379" s="116" t="n">
        <v>4.66667</v>
      </c>
      <c r="D1379" s="116" t="n">
        <v>4</v>
      </c>
      <c r="E1379" s="116" t="n">
        <v>0.05</v>
      </c>
    </row>
    <row r="1380" customFormat="false" ht="12.75" hidden="false" customHeight="false" outlineLevel="0" collapsed="false">
      <c r="A1380" s="0" t="n">
        <v>-1</v>
      </c>
      <c r="B1380" s="114" t="n">
        <v>11746</v>
      </c>
      <c r="C1380" s="116" t="n">
        <v>5</v>
      </c>
      <c r="D1380" s="116" t="n">
        <v>4</v>
      </c>
      <c r="E1380" s="116" t="n">
        <v>-0.05</v>
      </c>
    </row>
    <row r="1381" customFormat="false" ht="12.75" hidden="false" customHeight="false" outlineLevel="0" collapsed="false">
      <c r="A1381" s="0" t="n">
        <v>-1</v>
      </c>
      <c r="B1381" s="114" t="n">
        <v>11748</v>
      </c>
      <c r="C1381" s="116" t="n">
        <v>5</v>
      </c>
      <c r="D1381" s="116" t="n">
        <v>4</v>
      </c>
      <c r="E1381" s="116" t="n">
        <v>0.05</v>
      </c>
    </row>
    <row r="1382" customFormat="false" ht="12.75" hidden="false" customHeight="false" outlineLevel="0" collapsed="false">
      <c r="A1382" s="0" t="n">
        <v>-1</v>
      </c>
      <c r="B1382" s="114" t="n">
        <v>11749</v>
      </c>
      <c r="C1382" s="116" t="n">
        <v>5.33333</v>
      </c>
      <c r="D1382" s="116" t="n">
        <v>4</v>
      </c>
      <c r="E1382" s="116" t="n">
        <v>-0.05</v>
      </c>
    </row>
    <row r="1383" customFormat="false" ht="12.75" hidden="false" customHeight="false" outlineLevel="0" collapsed="false">
      <c r="A1383" s="0" t="n">
        <v>-1</v>
      </c>
      <c r="B1383" s="114" t="n">
        <v>11750</v>
      </c>
      <c r="C1383" s="116" t="n">
        <v>5.33333</v>
      </c>
      <c r="D1383" s="116" t="n">
        <v>4</v>
      </c>
      <c r="E1383" s="116" t="n">
        <v>0</v>
      </c>
    </row>
    <row r="1384" customFormat="false" ht="12.75" hidden="false" customHeight="false" outlineLevel="0" collapsed="false">
      <c r="A1384" s="0" t="n">
        <v>-1</v>
      </c>
      <c r="B1384" s="114" t="n">
        <v>11751</v>
      </c>
      <c r="C1384" s="116" t="n">
        <v>5.33333</v>
      </c>
      <c r="D1384" s="116" t="n">
        <v>4</v>
      </c>
      <c r="E1384" s="116" t="n">
        <v>0.05</v>
      </c>
    </row>
    <row r="1385" customFormat="false" ht="12.75" hidden="false" customHeight="false" outlineLevel="0" collapsed="false">
      <c r="A1385" s="0" t="n">
        <v>-1</v>
      </c>
      <c r="B1385" s="114" t="n">
        <v>11752</v>
      </c>
      <c r="C1385" s="116" t="n">
        <v>5.66667</v>
      </c>
      <c r="D1385" s="116" t="n">
        <v>4</v>
      </c>
      <c r="E1385" s="116" t="n">
        <v>-0.05</v>
      </c>
    </row>
    <row r="1386" customFormat="false" ht="12.75" hidden="false" customHeight="false" outlineLevel="0" collapsed="false">
      <c r="A1386" s="0" t="n">
        <v>-1</v>
      </c>
      <c r="B1386" s="114" t="n">
        <v>11754</v>
      </c>
      <c r="C1386" s="116" t="n">
        <v>5.66667</v>
      </c>
      <c r="D1386" s="116" t="n">
        <v>4</v>
      </c>
      <c r="E1386" s="116" t="n">
        <v>0.05</v>
      </c>
    </row>
    <row r="1387" customFormat="false" ht="12.75" hidden="false" customHeight="false" outlineLevel="0" collapsed="false">
      <c r="A1387" s="0" t="n">
        <v>-1</v>
      </c>
      <c r="B1387" s="114" t="n">
        <v>11755</v>
      </c>
      <c r="C1387" s="116" t="n">
        <v>6</v>
      </c>
      <c r="D1387" s="116" t="n">
        <v>4</v>
      </c>
      <c r="E1387" s="116" t="n">
        <v>-0.05</v>
      </c>
    </row>
    <row r="1388" customFormat="false" ht="12.75" hidden="false" customHeight="false" outlineLevel="0" collapsed="false">
      <c r="A1388" s="0" t="n">
        <v>-1</v>
      </c>
      <c r="B1388" s="114" t="n">
        <v>11756</v>
      </c>
      <c r="C1388" s="116" t="n">
        <v>6</v>
      </c>
      <c r="D1388" s="116" t="n">
        <v>4</v>
      </c>
      <c r="E1388" s="116" t="n">
        <v>0</v>
      </c>
    </row>
    <row r="1389" customFormat="false" ht="12.75" hidden="false" customHeight="false" outlineLevel="0" collapsed="false">
      <c r="A1389" s="0" t="n">
        <v>-1</v>
      </c>
      <c r="B1389" s="114" t="n">
        <v>11757</v>
      </c>
      <c r="C1389" s="116" t="n">
        <v>6</v>
      </c>
      <c r="D1389" s="116" t="n">
        <v>4</v>
      </c>
      <c r="E1389" s="116" t="n">
        <v>0.05</v>
      </c>
    </row>
    <row r="1390" customFormat="false" ht="12.75" hidden="false" customHeight="false" outlineLevel="0" collapsed="false">
      <c r="A1390" s="0" t="n">
        <v>-1</v>
      </c>
      <c r="B1390" s="114" t="n">
        <v>11758</v>
      </c>
      <c r="C1390" s="116" t="n">
        <v>6.33333</v>
      </c>
      <c r="D1390" s="116" t="n">
        <v>4</v>
      </c>
      <c r="E1390" s="116" t="n">
        <v>-0.05</v>
      </c>
    </row>
    <row r="1391" customFormat="false" ht="12.75" hidden="false" customHeight="false" outlineLevel="0" collapsed="false">
      <c r="A1391" s="0" t="n">
        <v>-1</v>
      </c>
      <c r="B1391" s="114" t="n">
        <v>11760</v>
      </c>
      <c r="C1391" s="116" t="n">
        <v>6.33333</v>
      </c>
      <c r="D1391" s="116" t="n">
        <v>4</v>
      </c>
      <c r="E1391" s="116" t="n">
        <v>0.05</v>
      </c>
    </row>
    <row r="1392" customFormat="false" ht="12.75" hidden="false" customHeight="false" outlineLevel="0" collapsed="false">
      <c r="A1392" s="0" t="n">
        <v>-1</v>
      </c>
      <c r="B1392" s="114" t="n">
        <v>11761</v>
      </c>
      <c r="C1392" s="116" t="n">
        <v>6.66667</v>
      </c>
      <c r="D1392" s="116" t="n">
        <v>4</v>
      </c>
      <c r="E1392" s="116" t="n">
        <v>-0.05</v>
      </c>
    </row>
    <row r="1393" customFormat="false" ht="12.75" hidden="false" customHeight="false" outlineLevel="0" collapsed="false">
      <c r="A1393" s="0" t="n">
        <v>-1</v>
      </c>
      <c r="B1393" s="114" t="n">
        <v>11762</v>
      </c>
      <c r="C1393" s="116" t="n">
        <v>6.66667</v>
      </c>
      <c r="D1393" s="116" t="n">
        <v>4</v>
      </c>
      <c r="E1393" s="116" t="n">
        <v>0</v>
      </c>
    </row>
    <row r="1394" customFormat="false" ht="12.75" hidden="false" customHeight="false" outlineLevel="0" collapsed="false">
      <c r="A1394" s="0" t="n">
        <v>-1</v>
      </c>
      <c r="B1394" s="114" t="n">
        <v>11763</v>
      </c>
      <c r="C1394" s="116" t="n">
        <v>6.66667</v>
      </c>
      <c r="D1394" s="116" t="n">
        <v>4</v>
      </c>
      <c r="E1394" s="116" t="n">
        <v>0.05</v>
      </c>
    </row>
    <row r="1395" customFormat="false" ht="12.75" hidden="false" customHeight="false" outlineLevel="0" collapsed="false">
      <c r="A1395" s="0" t="n">
        <v>-1</v>
      </c>
      <c r="B1395" s="114" t="n">
        <v>11764</v>
      </c>
      <c r="C1395" s="116" t="n">
        <v>7</v>
      </c>
      <c r="D1395" s="116" t="n">
        <v>4</v>
      </c>
      <c r="E1395" s="116" t="n">
        <v>-0.05</v>
      </c>
    </row>
    <row r="1396" customFormat="false" ht="12.75" hidden="false" customHeight="false" outlineLevel="0" collapsed="false">
      <c r="A1396" s="0" t="n">
        <v>-1</v>
      </c>
      <c r="B1396" s="114" t="n">
        <v>11766</v>
      </c>
      <c r="C1396" s="116" t="n">
        <v>7</v>
      </c>
      <c r="D1396" s="116" t="n">
        <v>4</v>
      </c>
      <c r="E1396" s="116" t="n">
        <v>0.05</v>
      </c>
    </row>
    <row r="1397" customFormat="false" ht="12.75" hidden="false" customHeight="false" outlineLevel="0" collapsed="false">
      <c r="A1397" s="0" t="n">
        <v>-1</v>
      </c>
      <c r="B1397" s="114" t="n">
        <v>11767</v>
      </c>
      <c r="C1397" s="116" t="n">
        <v>7.33333</v>
      </c>
      <c r="D1397" s="116" t="n">
        <v>4</v>
      </c>
      <c r="E1397" s="116" t="n">
        <v>-0.05</v>
      </c>
    </row>
    <row r="1398" customFormat="false" ht="12.75" hidden="false" customHeight="false" outlineLevel="0" collapsed="false">
      <c r="A1398" s="0" t="n">
        <v>-1</v>
      </c>
      <c r="B1398" s="114" t="n">
        <v>11768</v>
      </c>
      <c r="C1398" s="116" t="n">
        <v>7.33333</v>
      </c>
      <c r="D1398" s="116" t="n">
        <v>4</v>
      </c>
      <c r="E1398" s="116" t="n">
        <v>0</v>
      </c>
    </row>
    <row r="1399" customFormat="false" ht="12.75" hidden="false" customHeight="false" outlineLevel="0" collapsed="false">
      <c r="A1399" s="0" t="n">
        <v>-1</v>
      </c>
      <c r="B1399" s="114" t="n">
        <v>11769</v>
      </c>
      <c r="C1399" s="116" t="n">
        <v>7.33333</v>
      </c>
      <c r="D1399" s="116" t="n">
        <v>4</v>
      </c>
      <c r="E1399" s="116" t="n">
        <v>0.05</v>
      </c>
    </row>
    <row r="1400" customFormat="false" ht="12.75" hidden="false" customHeight="false" outlineLevel="0" collapsed="false">
      <c r="A1400" s="0" t="n">
        <v>-1</v>
      </c>
      <c r="B1400" s="114" t="n">
        <v>11770</v>
      </c>
      <c r="C1400" s="116" t="n">
        <v>7.66667</v>
      </c>
      <c r="D1400" s="116" t="n">
        <v>4</v>
      </c>
      <c r="E1400" s="116" t="n">
        <v>-0.05</v>
      </c>
    </row>
    <row r="1401" customFormat="false" ht="12.75" hidden="false" customHeight="false" outlineLevel="0" collapsed="false">
      <c r="A1401" s="0" t="n">
        <v>-1</v>
      </c>
      <c r="B1401" s="114" t="n">
        <v>11772</v>
      </c>
      <c r="C1401" s="116" t="n">
        <v>7.66667</v>
      </c>
      <c r="D1401" s="116" t="n">
        <v>4</v>
      </c>
      <c r="E1401" s="116" t="n">
        <v>0.05</v>
      </c>
    </row>
    <row r="1402" customFormat="false" ht="12.75" hidden="false" customHeight="false" outlineLevel="0" collapsed="false">
      <c r="A1402" s="0" t="n">
        <v>-1</v>
      </c>
      <c r="B1402" s="114" t="n">
        <v>11773</v>
      </c>
      <c r="C1402" s="116" t="n">
        <v>8</v>
      </c>
      <c r="D1402" s="116" t="n">
        <v>4</v>
      </c>
      <c r="E1402" s="116" t="n">
        <v>-0.05</v>
      </c>
    </row>
    <row r="1403" customFormat="false" ht="12.75" hidden="false" customHeight="false" outlineLevel="0" collapsed="false">
      <c r="A1403" s="0" t="n">
        <v>-1</v>
      </c>
      <c r="B1403" s="114" t="n">
        <v>11774</v>
      </c>
      <c r="C1403" s="116" t="n">
        <v>8</v>
      </c>
      <c r="D1403" s="116" t="n">
        <v>4</v>
      </c>
      <c r="E1403" s="116" t="n">
        <v>0</v>
      </c>
    </row>
    <row r="1404" customFormat="false" ht="12.75" hidden="false" customHeight="false" outlineLevel="0" collapsed="false">
      <c r="A1404" s="0" t="n">
        <v>-1</v>
      </c>
      <c r="B1404" s="114" t="n">
        <v>11775</v>
      </c>
      <c r="C1404" s="116" t="n">
        <v>8</v>
      </c>
      <c r="D1404" s="116" t="n">
        <v>4</v>
      </c>
      <c r="E1404" s="116" t="n">
        <v>0.05</v>
      </c>
    </row>
    <row r="1405" customFormat="false" ht="12.75" hidden="false" customHeight="false" outlineLevel="0" collapsed="false">
      <c r="A1405" s="0" t="n">
        <v>-1</v>
      </c>
      <c r="B1405" s="114" t="n">
        <v>11776</v>
      </c>
      <c r="C1405" s="116" t="n">
        <v>8.33333</v>
      </c>
      <c r="D1405" s="116" t="n">
        <v>4</v>
      </c>
      <c r="E1405" s="116" t="n">
        <v>-0.05</v>
      </c>
    </row>
    <row r="1406" customFormat="false" ht="12.75" hidden="false" customHeight="false" outlineLevel="0" collapsed="false">
      <c r="A1406" s="0" t="n">
        <v>-1</v>
      </c>
      <c r="B1406" s="114" t="n">
        <v>11778</v>
      </c>
      <c r="C1406" s="116" t="n">
        <v>8.33333</v>
      </c>
      <c r="D1406" s="116" t="n">
        <v>4</v>
      </c>
      <c r="E1406" s="116" t="n">
        <v>0.05</v>
      </c>
    </row>
    <row r="1407" customFormat="false" ht="12.75" hidden="false" customHeight="false" outlineLevel="0" collapsed="false">
      <c r="A1407" s="0" t="n">
        <v>-1</v>
      </c>
      <c r="B1407" s="114" t="n">
        <v>11779</v>
      </c>
      <c r="C1407" s="116" t="n">
        <v>8.66667</v>
      </c>
      <c r="D1407" s="116" t="n">
        <v>4</v>
      </c>
      <c r="E1407" s="116" t="n">
        <v>-0.05</v>
      </c>
    </row>
    <row r="1408" customFormat="false" ht="12.75" hidden="false" customHeight="false" outlineLevel="0" collapsed="false">
      <c r="A1408" s="0" t="n">
        <v>-1</v>
      </c>
      <c r="B1408" s="114" t="n">
        <v>11780</v>
      </c>
      <c r="C1408" s="116" t="n">
        <v>8.66667</v>
      </c>
      <c r="D1408" s="116" t="n">
        <v>4</v>
      </c>
      <c r="E1408" s="116" t="n">
        <v>0</v>
      </c>
    </row>
    <row r="1409" customFormat="false" ht="12.75" hidden="false" customHeight="false" outlineLevel="0" collapsed="false">
      <c r="A1409" s="0" t="n">
        <v>-1</v>
      </c>
      <c r="B1409" s="114" t="n">
        <v>11781</v>
      </c>
      <c r="C1409" s="116" t="n">
        <v>8.66667</v>
      </c>
      <c r="D1409" s="116" t="n">
        <v>4</v>
      </c>
      <c r="E1409" s="116" t="n">
        <v>0.05</v>
      </c>
    </row>
    <row r="1410" customFormat="false" ht="12.75" hidden="false" customHeight="false" outlineLevel="0" collapsed="false">
      <c r="A1410" s="0" t="n">
        <v>-1</v>
      </c>
      <c r="B1410" s="114" t="n">
        <v>11782</v>
      </c>
      <c r="C1410" s="116" t="n">
        <v>9</v>
      </c>
      <c r="D1410" s="116" t="n">
        <v>4</v>
      </c>
      <c r="E1410" s="116" t="n">
        <v>-0.05</v>
      </c>
    </row>
    <row r="1411" customFormat="false" ht="12.75" hidden="false" customHeight="false" outlineLevel="0" collapsed="false">
      <c r="A1411" s="0" t="n">
        <v>-1</v>
      </c>
      <c r="B1411" s="114" t="n">
        <v>11784</v>
      </c>
      <c r="C1411" s="116" t="n">
        <v>9</v>
      </c>
      <c r="D1411" s="116" t="n">
        <v>4</v>
      </c>
      <c r="E1411" s="116" t="n">
        <v>0.05</v>
      </c>
    </row>
    <row r="1412" customFormat="false" ht="12.75" hidden="false" customHeight="false" outlineLevel="0" collapsed="false">
      <c r="A1412" s="0" t="n">
        <v>-1</v>
      </c>
      <c r="B1412" s="114" t="n">
        <v>11785</v>
      </c>
      <c r="C1412" s="116" t="n">
        <v>9.33333</v>
      </c>
      <c r="D1412" s="116" t="n">
        <v>4</v>
      </c>
      <c r="E1412" s="116" t="n">
        <v>-0.05</v>
      </c>
    </row>
    <row r="1413" customFormat="false" ht="12.75" hidden="false" customHeight="false" outlineLevel="0" collapsed="false">
      <c r="A1413" s="0" t="n">
        <v>-1</v>
      </c>
      <c r="B1413" s="114" t="n">
        <v>11786</v>
      </c>
      <c r="C1413" s="116" t="n">
        <v>9.33333</v>
      </c>
      <c r="D1413" s="116" t="n">
        <v>4</v>
      </c>
      <c r="E1413" s="116" t="n">
        <v>0</v>
      </c>
    </row>
    <row r="1414" customFormat="false" ht="12.75" hidden="false" customHeight="false" outlineLevel="0" collapsed="false">
      <c r="A1414" s="0" t="n">
        <v>-1</v>
      </c>
      <c r="B1414" s="114" t="n">
        <v>11787</v>
      </c>
      <c r="C1414" s="116" t="n">
        <v>9.33333</v>
      </c>
      <c r="D1414" s="116" t="n">
        <v>4</v>
      </c>
      <c r="E1414" s="116" t="n">
        <v>0.05</v>
      </c>
    </row>
    <row r="1415" customFormat="false" ht="12.75" hidden="false" customHeight="false" outlineLevel="0" collapsed="false">
      <c r="A1415" s="0" t="n">
        <v>-1</v>
      </c>
      <c r="B1415" s="114" t="n">
        <v>11788</v>
      </c>
      <c r="C1415" s="116" t="n">
        <v>9.66667</v>
      </c>
      <c r="D1415" s="116" t="n">
        <v>4</v>
      </c>
      <c r="E1415" s="116" t="n">
        <v>-0.05</v>
      </c>
    </row>
    <row r="1416" customFormat="false" ht="12.75" hidden="false" customHeight="false" outlineLevel="0" collapsed="false">
      <c r="A1416" s="0" t="n">
        <v>-1</v>
      </c>
      <c r="B1416" s="114" t="n">
        <v>11790</v>
      </c>
      <c r="C1416" s="116" t="n">
        <v>9.66667</v>
      </c>
      <c r="D1416" s="116" t="n">
        <v>4</v>
      </c>
      <c r="E1416" s="116" t="n">
        <v>0.05</v>
      </c>
    </row>
    <row r="1417" customFormat="false" ht="12.75" hidden="false" customHeight="false" outlineLevel="0" collapsed="false">
      <c r="A1417" s="0" t="n">
        <v>-1</v>
      </c>
      <c r="B1417" s="114" t="n">
        <v>11791</v>
      </c>
      <c r="C1417" s="116" t="n">
        <v>10</v>
      </c>
      <c r="D1417" s="116" t="n">
        <v>4</v>
      </c>
      <c r="E1417" s="116" t="n">
        <v>-0.05</v>
      </c>
    </row>
    <row r="1418" customFormat="false" ht="12.75" hidden="false" customHeight="false" outlineLevel="0" collapsed="false">
      <c r="A1418" s="0" t="n">
        <v>-1</v>
      </c>
      <c r="B1418" s="114" t="n">
        <v>11792</v>
      </c>
      <c r="C1418" s="116" t="n">
        <v>10</v>
      </c>
      <c r="D1418" s="116" t="n">
        <v>4</v>
      </c>
      <c r="E1418" s="116" t="n">
        <v>0</v>
      </c>
    </row>
    <row r="1419" customFormat="false" ht="12.75" hidden="false" customHeight="false" outlineLevel="0" collapsed="false">
      <c r="A1419" s="0" t="n">
        <v>-1</v>
      </c>
      <c r="B1419" s="114" t="n">
        <v>11793</v>
      </c>
      <c r="C1419" s="116" t="n">
        <v>10</v>
      </c>
      <c r="D1419" s="116" t="n">
        <v>4</v>
      </c>
      <c r="E1419" s="116" t="n">
        <v>0.05</v>
      </c>
    </row>
    <row r="1420" customFormat="false" ht="12.75" hidden="false" customHeight="false" outlineLevel="0" collapsed="false">
      <c r="A1420" s="0" t="n">
        <v>-1</v>
      </c>
      <c r="B1420" s="114" t="n">
        <v>11794</v>
      </c>
      <c r="C1420" s="116" t="n">
        <v>0</v>
      </c>
      <c r="D1420" s="116" t="n">
        <v>4.16667</v>
      </c>
      <c r="E1420" s="116" t="n">
        <v>-0.05</v>
      </c>
    </row>
    <row r="1421" customFormat="false" ht="12.75" hidden="false" customHeight="false" outlineLevel="0" collapsed="false">
      <c r="A1421" s="0" t="n">
        <v>-1</v>
      </c>
      <c r="B1421" s="114" t="n">
        <v>11796</v>
      </c>
      <c r="C1421" s="116" t="n">
        <v>0</v>
      </c>
      <c r="D1421" s="116" t="n">
        <v>4.16667</v>
      </c>
      <c r="E1421" s="116" t="n">
        <v>0.05</v>
      </c>
    </row>
    <row r="1422" customFormat="false" ht="12.75" hidden="false" customHeight="false" outlineLevel="0" collapsed="false">
      <c r="A1422" s="0" t="n">
        <v>-1</v>
      </c>
      <c r="B1422" s="114" t="n">
        <v>11797</v>
      </c>
      <c r="C1422" s="116" t="n">
        <v>0.666667</v>
      </c>
      <c r="D1422" s="116" t="n">
        <v>4.16667</v>
      </c>
      <c r="E1422" s="116" t="n">
        <v>-0.05</v>
      </c>
    </row>
    <row r="1423" customFormat="false" ht="12.75" hidden="false" customHeight="false" outlineLevel="0" collapsed="false">
      <c r="A1423" s="0" t="n">
        <v>-1</v>
      </c>
      <c r="B1423" s="114" t="n">
        <v>11799</v>
      </c>
      <c r="C1423" s="116" t="n">
        <v>0.666667</v>
      </c>
      <c r="D1423" s="116" t="n">
        <v>4.16667</v>
      </c>
      <c r="E1423" s="116" t="n">
        <v>0.05</v>
      </c>
    </row>
    <row r="1424" customFormat="false" ht="12.75" hidden="false" customHeight="false" outlineLevel="0" collapsed="false">
      <c r="A1424" s="0" t="n">
        <v>-1</v>
      </c>
      <c r="B1424" s="114" t="n">
        <v>11800</v>
      </c>
      <c r="C1424" s="116" t="n">
        <v>1.33333</v>
      </c>
      <c r="D1424" s="116" t="n">
        <v>4.16667</v>
      </c>
      <c r="E1424" s="116" t="n">
        <v>-0.05</v>
      </c>
    </row>
    <row r="1425" customFormat="false" ht="12.75" hidden="false" customHeight="false" outlineLevel="0" collapsed="false">
      <c r="A1425" s="0" t="n">
        <v>-1</v>
      </c>
      <c r="B1425" s="114" t="n">
        <v>11802</v>
      </c>
      <c r="C1425" s="116" t="n">
        <v>1.33333</v>
      </c>
      <c r="D1425" s="116" t="n">
        <v>4.16667</v>
      </c>
      <c r="E1425" s="116" t="n">
        <v>0.05</v>
      </c>
    </row>
    <row r="1426" customFormat="false" ht="12.75" hidden="false" customHeight="false" outlineLevel="0" collapsed="false">
      <c r="A1426" s="0" t="n">
        <v>-1</v>
      </c>
      <c r="B1426" s="114" t="n">
        <v>11803</v>
      </c>
      <c r="C1426" s="116" t="n">
        <v>2</v>
      </c>
      <c r="D1426" s="116" t="n">
        <v>4.16667</v>
      </c>
      <c r="E1426" s="116" t="n">
        <v>-0.05</v>
      </c>
    </row>
    <row r="1427" customFormat="false" ht="12.75" hidden="false" customHeight="false" outlineLevel="0" collapsed="false">
      <c r="A1427" s="0" t="n">
        <v>-1</v>
      </c>
      <c r="B1427" s="114" t="n">
        <v>11805</v>
      </c>
      <c r="C1427" s="116" t="n">
        <v>2</v>
      </c>
      <c r="D1427" s="116" t="n">
        <v>4.16667</v>
      </c>
      <c r="E1427" s="116" t="n">
        <v>0.05</v>
      </c>
    </row>
    <row r="1428" customFormat="false" ht="12.75" hidden="false" customHeight="false" outlineLevel="0" collapsed="false">
      <c r="A1428" s="0" t="n">
        <v>-1</v>
      </c>
      <c r="B1428" s="114" t="n">
        <v>11806</v>
      </c>
      <c r="C1428" s="116" t="n">
        <v>2.66667</v>
      </c>
      <c r="D1428" s="116" t="n">
        <v>4.16667</v>
      </c>
      <c r="E1428" s="116" t="n">
        <v>-0.05</v>
      </c>
    </row>
    <row r="1429" customFormat="false" ht="12.75" hidden="false" customHeight="false" outlineLevel="0" collapsed="false">
      <c r="A1429" s="0" t="n">
        <v>-1</v>
      </c>
      <c r="B1429" s="114" t="n">
        <v>11808</v>
      </c>
      <c r="C1429" s="116" t="n">
        <v>2.66667</v>
      </c>
      <c r="D1429" s="116" t="n">
        <v>4.16667</v>
      </c>
      <c r="E1429" s="116" t="n">
        <v>0.05</v>
      </c>
    </row>
    <row r="1430" customFormat="false" ht="12.75" hidden="false" customHeight="false" outlineLevel="0" collapsed="false">
      <c r="A1430" s="0" t="n">
        <v>-1</v>
      </c>
      <c r="B1430" s="114" t="n">
        <v>11809</v>
      </c>
      <c r="C1430" s="116" t="n">
        <v>3.33333</v>
      </c>
      <c r="D1430" s="116" t="n">
        <v>4.16667</v>
      </c>
      <c r="E1430" s="116" t="n">
        <v>-0.05</v>
      </c>
    </row>
    <row r="1431" customFormat="false" ht="12.75" hidden="false" customHeight="false" outlineLevel="0" collapsed="false">
      <c r="A1431" s="0" t="n">
        <v>-1</v>
      </c>
      <c r="B1431" s="114" t="n">
        <v>11811</v>
      </c>
      <c r="C1431" s="116" t="n">
        <v>3.33333</v>
      </c>
      <c r="D1431" s="116" t="n">
        <v>4.16667</v>
      </c>
      <c r="E1431" s="116" t="n">
        <v>0.05</v>
      </c>
    </row>
    <row r="1432" customFormat="false" ht="12.75" hidden="false" customHeight="false" outlineLevel="0" collapsed="false">
      <c r="A1432" s="0" t="n">
        <v>-1</v>
      </c>
      <c r="B1432" s="114" t="n">
        <v>11812</v>
      </c>
      <c r="C1432" s="116" t="n">
        <v>4</v>
      </c>
      <c r="D1432" s="116" t="n">
        <v>4.16667</v>
      </c>
      <c r="E1432" s="116" t="n">
        <v>-0.05</v>
      </c>
    </row>
    <row r="1433" customFormat="false" ht="12.75" hidden="false" customHeight="false" outlineLevel="0" collapsed="false">
      <c r="A1433" s="0" t="n">
        <v>-1</v>
      </c>
      <c r="B1433" s="114" t="n">
        <v>11814</v>
      </c>
      <c r="C1433" s="116" t="n">
        <v>4</v>
      </c>
      <c r="D1433" s="116" t="n">
        <v>4.16667</v>
      </c>
      <c r="E1433" s="116" t="n">
        <v>0.05</v>
      </c>
    </row>
    <row r="1434" customFormat="false" ht="12.75" hidden="false" customHeight="false" outlineLevel="0" collapsed="false">
      <c r="A1434" s="0" t="n">
        <v>-1</v>
      </c>
      <c r="B1434" s="114" t="n">
        <v>11815</v>
      </c>
      <c r="C1434" s="116" t="n">
        <v>4.66667</v>
      </c>
      <c r="D1434" s="116" t="n">
        <v>4.16667</v>
      </c>
      <c r="E1434" s="116" t="n">
        <v>-0.05</v>
      </c>
    </row>
    <row r="1435" customFormat="false" ht="12.75" hidden="false" customHeight="false" outlineLevel="0" collapsed="false">
      <c r="A1435" s="0" t="n">
        <v>-1</v>
      </c>
      <c r="B1435" s="114" t="n">
        <v>11817</v>
      </c>
      <c r="C1435" s="116" t="n">
        <v>4.66667</v>
      </c>
      <c r="D1435" s="116" t="n">
        <v>4.16667</v>
      </c>
      <c r="E1435" s="116" t="n">
        <v>0.05</v>
      </c>
    </row>
    <row r="1436" customFormat="false" ht="12.75" hidden="false" customHeight="false" outlineLevel="0" collapsed="false">
      <c r="A1436" s="0" t="n">
        <v>-1</v>
      </c>
      <c r="B1436" s="114" t="n">
        <v>11818</v>
      </c>
      <c r="C1436" s="116" t="n">
        <v>5.33333</v>
      </c>
      <c r="D1436" s="116" t="n">
        <v>4.16667</v>
      </c>
      <c r="E1436" s="116" t="n">
        <v>-0.05</v>
      </c>
    </row>
    <row r="1437" customFormat="false" ht="12.75" hidden="false" customHeight="false" outlineLevel="0" collapsed="false">
      <c r="A1437" s="0" t="n">
        <v>-1</v>
      </c>
      <c r="B1437" s="114" t="n">
        <v>11820</v>
      </c>
      <c r="C1437" s="116" t="n">
        <v>5.33333</v>
      </c>
      <c r="D1437" s="116" t="n">
        <v>4.16667</v>
      </c>
      <c r="E1437" s="116" t="n">
        <v>0.05</v>
      </c>
    </row>
    <row r="1438" customFormat="false" ht="12.75" hidden="false" customHeight="false" outlineLevel="0" collapsed="false">
      <c r="A1438" s="0" t="n">
        <v>-1</v>
      </c>
      <c r="B1438" s="114" t="n">
        <v>11821</v>
      </c>
      <c r="C1438" s="116" t="n">
        <v>6</v>
      </c>
      <c r="D1438" s="116" t="n">
        <v>4.16667</v>
      </c>
      <c r="E1438" s="116" t="n">
        <v>-0.05</v>
      </c>
    </row>
    <row r="1439" customFormat="false" ht="12.75" hidden="false" customHeight="false" outlineLevel="0" collapsed="false">
      <c r="A1439" s="0" t="n">
        <v>-1</v>
      </c>
      <c r="B1439" s="114" t="n">
        <v>11823</v>
      </c>
      <c r="C1439" s="116" t="n">
        <v>6</v>
      </c>
      <c r="D1439" s="116" t="n">
        <v>4.16667</v>
      </c>
      <c r="E1439" s="116" t="n">
        <v>0.05</v>
      </c>
    </row>
    <row r="1440" customFormat="false" ht="12.75" hidden="false" customHeight="false" outlineLevel="0" collapsed="false">
      <c r="A1440" s="0" t="n">
        <v>-1</v>
      </c>
      <c r="B1440" s="114" t="n">
        <v>11824</v>
      </c>
      <c r="C1440" s="116" t="n">
        <v>6.66667</v>
      </c>
      <c r="D1440" s="116" t="n">
        <v>4.16667</v>
      </c>
      <c r="E1440" s="116" t="n">
        <v>-0.05</v>
      </c>
    </row>
    <row r="1441" customFormat="false" ht="12.75" hidden="false" customHeight="false" outlineLevel="0" collapsed="false">
      <c r="A1441" s="0" t="n">
        <v>-1</v>
      </c>
      <c r="B1441" s="114" t="n">
        <v>11826</v>
      </c>
      <c r="C1441" s="116" t="n">
        <v>6.66667</v>
      </c>
      <c r="D1441" s="116" t="n">
        <v>4.16667</v>
      </c>
      <c r="E1441" s="116" t="n">
        <v>0.05</v>
      </c>
    </row>
    <row r="1442" customFormat="false" ht="12.75" hidden="false" customHeight="false" outlineLevel="0" collapsed="false">
      <c r="A1442" s="0" t="n">
        <v>-1</v>
      </c>
      <c r="B1442" s="114" t="n">
        <v>11827</v>
      </c>
      <c r="C1442" s="116" t="n">
        <v>7.33333</v>
      </c>
      <c r="D1442" s="116" t="n">
        <v>4.16667</v>
      </c>
      <c r="E1442" s="116" t="n">
        <v>-0.05</v>
      </c>
    </row>
    <row r="1443" customFormat="false" ht="12.75" hidden="false" customHeight="false" outlineLevel="0" collapsed="false">
      <c r="A1443" s="0" t="n">
        <v>-1</v>
      </c>
      <c r="B1443" s="114" t="n">
        <v>11829</v>
      </c>
      <c r="C1443" s="116" t="n">
        <v>7.33333</v>
      </c>
      <c r="D1443" s="116" t="n">
        <v>4.16667</v>
      </c>
      <c r="E1443" s="116" t="n">
        <v>0.05</v>
      </c>
    </row>
    <row r="1444" customFormat="false" ht="12.75" hidden="false" customHeight="false" outlineLevel="0" collapsed="false">
      <c r="A1444" s="0" t="n">
        <v>-1</v>
      </c>
      <c r="B1444" s="114" t="n">
        <v>11830</v>
      </c>
      <c r="C1444" s="116" t="n">
        <v>8</v>
      </c>
      <c r="D1444" s="116" t="n">
        <v>4.16667</v>
      </c>
      <c r="E1444" s="116" t="n">
        <v>-0.05</v>
      </c>
    </row>
    <row r="1445" customFormat="false" ht="12.75" hidden="false" customHeight="false" outlineLevel="0" collapsed="false">
      <c r="A1445" s="0" t="n">
        <v>-1</v>
      </c>
      <c r="B1445" s="114" t="n">
        <v>11832</v>
      </c>
      <c r="C1445" s="116" t="n">
        <v>8</v>
      </c>
      <c r="D1445" s="116" t="n">
        <v>4.16667</v>
      </c>
      <c r="E1445" s="116" t="n">
        <v>0.05</v>
      </c>
    </row>
    <row r="1446" customFormat="false" ht="12.75" hidden="false" customHeight="false" outlineLevel="0" collapsed="false">
      <c r="A1446" s="0" t="n">
        <v>-1</v>
      </c>
      <c r="B1446" s="114" t="n">
        <v>11833</v>
      </c>
      <c r="C1446" s="116" t="n">
        <v>8.66667</v>
      </c>
      <c r="D1446" s="116" t="n">
        <v>4.16667</v>
      </c>
      <c r="E1446" s="116" t="n">
        <v>-0.05</v>
      </c>
    </row>
    <row r="1447" customFormat="false" ht="12.75" hidden="false" customHeight="false" outlineLevel="0" collapsed="false">
      <c r="A1447" s="0" t="n">
        <v>-1</v>
      </c>
      <c r="B1447" s="114" t="n">
        <v>11835</v>
      </c>
      <c r="C1447" s="116" t="n">
        <v>8.66667</v>
      </c>
      <c r="D1447" s="116" t="n">
        <v>4.16667</v>
      </c>
      <c r="E1447" s="116" t="n">
        <v>0.05</v>
      </c>
    </row>
    <row r="1448" customFormat="false" ht="12.75" hidden="false" customHeight="false" outlineLevel="0" collapsed="false">
      <c r="A1448" s="0" t="n">
        <v>-1</v>
      </c>
      <c r="B1448" s="114" t="n">
        <v>11836</v>
      </c>
      <c r="C1448" s="116" t="n">
        <v>9.33333</v>
      </c>
      <c r="D1448" s="116" t="n">
        <v>4.16667</v>
      </c>
      <c r="E1448" s="116" t="n">
        <v>-0.05</v>
      </c>
    </row>
    <row r="1449" customFormat="false" ht="12.75" hidden="false" customHeight="false" outlineLevel="0" collapsed="false">
      <c r="A1449" s="0" t="n">
        <v>-1</v>
      </c>
      <c r="B1449" s="114" t="n">
        <v>11838</v>
      </c>
      <c r="C1449" s="116" t="n">
        <v>9.33333</v>
      </c>
      <c r="D1449" s="116" t="n">
        <v>4.16667</v>
      </c>
      <c r="E1449" s="116" t="n">
        <v>0.05</v>
      </c>
    </row>
    <row r="1450" customFormat="false" ht="12.75" hidden="false" customHeight="false" outlineLevel="0" collapsed="false">
      <c r="A1450" s="0" t="n">
        <v>-1</v>
      </c>
      <c r="B1450" s="114" t="n">
        <v>11839</v>
      </c>
      <c r="C1450" s="116" t="n">
        <v>10</v>
      </c>
      <c r="D1450" s="116" t="n">
        <v>4.16667</v>
      </c>
      <c r="E1450" s="116" t="n">
        <v>-0.05</v>
      </c>
    </row>
    <row r="1451" customFormat="false" ht="12.75" hidden="false" customHeight="false" outlineLevel="0" collapsed="false">
      <c r="A1451" s="0" t="n">
        <v>-1</v>
      </c>
      <c r="B1451" s="114" t="n">
        <v>11841</v>
      </c>
      <c r="C1451" s="116" t="n">
        <v>10</v>
      </c>
      <c r="D1451" s="116" t="n">
        <v>4.16667</v>
      </c>
      <c r="E1451" s="116" t="n">
        <v>0.05</v>
      </c>
    </row>
    <row r="1452" customFormat="false" ht="12.75" hidden="false" customHeight="false" outlineLevel="0" collapsed="false">
      <c r="A1452" s="0" t="n">
        <v>-1</v>
      </c>
      <c r="B1452" s="114" t="n">
        <v>11842</v>
      </c>
      <c r="C1452" s="116" t="n">
        <v>0</v>
      </c>
      <c r="D1452" s="116" t="n">
        <v>4.33333</v>
      </c>
      <c r="E1452" s="116" t="n">
        <v>-0.05</v>
      </c>
    </row>
    <row r="1453" customFormat="false" ht="12.75" hidden="false" customHeight="false" outlineLevel="0" collapsed="false">
      <c r="A1453" s="0" t="n">
        <v>-1</v>
      </c>
      <c r="B1453" s="114" t="n">
        <v>11843</v>
      </c>
      <c r="C1453" s="116" t="n">
        <v>0</v>
      </c>
      <c r="D1453" s="116" t="n">
        <v>4.33333</v>
      </c>
      <c r="E1453" s="116" t="n">
        <v>0</v>
      </c>
    </row>
    <row r="1454" customFormat="false" ht="12.75" hidden="false" customHeight="false" outlineLevel="0" collapsed="false">
      <c r="A1454" s="0" t="n">
        <v>-1</v>
      </c>
      <c r="B1454" s="114" t="n">
        <v>11844</v>
      </c>
      <c r="C1454" s="116" t="n">
        <v>0</v>
      </c>
      <c r="D1454" s="116" t="n">
        <v>4.33333</v>
      </c>
      <c r="E1454" s="116" t="n">
        <v>0.05</v>
      </c>
    </row>
    <row r="1455" customFormat="false" ht="12.75" hidden="false" customHeight="false" outlineLevel="0" collapsed="false">
      <c r="A1455" s="0" t="n">
        <v>-1</v>
      </c>
      <c r="B1455" s="114" t="n">
        <v>11845</v>
      </c>
      <c r="C1455" s="116" t="n">
        <v>0.333333</v>
      </c>
      <c r="D1455" s="116" t="n">
        <v>4.33333</v>
      </c>
      <c r="E1455" s="116" t="n">
        <v>-0.05</v>
      </c>
    </row>
    <row r="1456" customFormat="false" ht="12.75" hidden="false" customHeight="false" outlineLevel="0" collapsed="false">
      <c r="A1456" s="0" t="n">
        <v>-1</v>
      </c>
      <c r="B1456" s="114" t="n">
        <v>11847</v>
      </c>
      <c r="C1456" s="116" t="n">
        <v>0.333333</v>
      </c>
      <c r="D1456" s="116" t="n">
        <v>4.33333</v>
      </c>
      <c r="E1456" s="116" t="n">
        <v>0.05</v>
      </c>
    </row>
    <row r="1457" customFormat="false" ht="12.75" hidden="false" customHeight="false" outlineLevel="0" collapsed="false">
      <c r="A1457" s="0" t="n">
        <v>-1</v>
      </c>
      <c r="B1457" s="114" t="n">
        <v>11848</v>
      </c>
      <c r="C1457" s="116" t="n">
        <v>0.666667</v>
      </c>
      <c r="D1457" s="116" t="n">
        <v>4.33333</v>
      </c>
      <c r="E1457" s="116" t="n">
        <v>-0.05</v>
      </c>
    </row>
    <row r="1458" customFormat="false" ht="12.75" hidden="false" customHeight="false" outlineLevel="0" collapsed="false">
      <c r="A1458" s="0" t="n">
        <v>-1</v>
      </c>
      <c r="B1458" s="114" t="n">
        <v>11849</v>
      </c>
      <c r="C1458" s="116" t="n">
        <v>0.666667</v>
      </c>
      <c r="D1458" s="116" t="n">
        <v>4.33333</v>
      </c>
      <c r="E1458" s="116" t="n">
        <v>0</v>
      </c>
    </row>
    <row r="1459" customFormat="false" ht="12.75" hidden="false" customHeight="false" outlineLevel="0" collapsed="false">
      <c r="A1459" s="0" t="n">
        <v>-1</v>
      </c>
      <c r="B1459" s="114" t="n">
        <v>11850</v>
      </c>
      <c r="C1459" s="116" t="n">
        <v>0.666667</v>
      </c>
      <c r="D1459" s="116" t="n">
        <v>4.33333</v>
      </c>
      <c r="E1459" s="116" t="n">
        <v>0.05</v>
      </c>
    </row>
    <row r="1460" customFormat="false" ht="12.75" hidden="false" customHeight="false" outlineLevel="0" collapsed="false">
      <c r="A1460" s="0" t="n">
        <v>-1</v>
      </c>
      <c r="B1460" s="114" t="n">
        <v>11851</v>
      </c>
      <c r="C1460" s="116" t="n">
        <v>1</v>
      </c>
      <c r="D1460" s="116" t="n">
        <v>4.33333</v>
      </c>
      <c r="E1460" s="116" t="n">
        <v>-0.05</v>
      </c>
    </row>
    <row r="1461" customFormat="false" ht="12.75" hidden="false" customHeight="false" outlineLevel="0" collapsed="false">
      <c r="A1461" s="0" t="n">
        <v>-1</v>
      </c>
      <c r="B1461" s="114" t="n">
        <v>11853</v>
      </c>
      <c r="C1461" s="116" t="n">
        <v>1</v>
      </c>
      <c r="D1461" s="116" t="n">
        <v>4.33333</v>
      </c>
      <c r="E1461" s="116" t="n">
        <v>0.05</v>
      </c>
    </row>
    <row r="1462" customFormat="false" ht="12.75" hidden="false" customHeight="false" outlineLevel="0" collapsed="false">
      <c r="A1462" s="0" t="n">
        <v>-1</v>
      </c>
      <c r="B1462" s="114" t="n">
        <v>11854</v>
      </c>
      <c r="C1462" s="116" t="n">
        <v>1.33333</v>
      </c>
      <c r="D1462" s="116" t="n">
        <v>4.33333</v>
      </c>
      <c r="E1462" s="116" t="n">
        <v>-0.05</v>
      </c>
    </row>
    <row r="1463" customFormat="false" ht="12.75" hidden="false" customHeight="false" outlineLevel="0" collapsed="false">
      <c r="A1463" s="0" t="n">
        <v>-1</v>
      </c>
      <c r="B1463" s="114" t="n">
        <v>11855</v>
      </c>
      <c r="C1463" s="116" t="n">
        <v>1.33333</v>
      </c>
      <c r="D1463" s="116" t="n">
        <v>4.33333</v>
      </c>
      <c r="E1463" s="116" t="n">
        <v>0</v>
      </c>
    </row>
    <row r="1464" customFormat="false" ht="12.75" hidden="false" customHeight="false" outlineLevel="0" collapsed="false">
      <c r="A1464" s="0" t="n">
        <v>-1</v>
      </c>
      <c r="B1464" s="114" t="n">
        <v>11856</v>
      </c>
      <c r="C1464" s="116" t="n">
        <v>1.33333</v>
      </c>
      <c r="D1464" s="116" t="n">
        <v>4.33333</v>
      </c>
      <c r="E1464" s="116" t="n">
        <v>0.05</v>
      </c>
    </row>
    <row r="1465" customFormat="false" ht="12.75" hidden="false" customHeight="false" outlineLevel="0" collapsed="false">
      <c r="A1465" s="0" t="n">
        <v>-1</v>
      </c>
      <c r="B1465" s="114" t="n">
        <v>11857</v>
      </c>
      <c r="C1465" s="116" t="n">
        <v>1.66667</v>
      </c>
      <c r="D1465" s="116" t="n">
        <v>4.33333</v>
      </c>
      <c r="E1465" s="116" t="n">
        <v>-0.05</v>
      </c>
    </row>
    <row r="1466" customFormat="false" ht="12.75" hidden="false" customHeight="false" outlineLevel="0" collapsed="false">
      <c r="A1466" s="0" t="n">
        <v>-1</v>
      </c>
      <c r="B1466" s="114" t="n">
        <v>11859</v>
      </c>
      <c r="C1466" s="116" t="n">
        <v>1.66667</v>
      </c>
      <c r="D1466" s="116" t="n">
        <v>4.33333</v>
      </c>
      <c r="E1466" s="116" t="n">
        <v>0.05</v>
      </c>
    </row>
    <row r="1467" customFormat="false" ht="12.75" hidden="false" customHeight="false" outlineLevel="0" collapsed="false">
      <c r="A1467" s="0" t="n">
        <v>-1</v>
      </c>
      <c r="B1467" s="114" t="n">
        <v>11860</v>
      </c>
      <c r="C1467" s="116" t="n">
        <v>2</v>
      </c>
      <c r="D1467" s="116" t="n">
        <v>4.33333</v>
      </c>
      <c r="E1467" s="116" t="n">
        <v>-0.05</v>
      </c>
    </row>
    <row r="1468" customFormat="false" ht="12.75" hidden="false" customHeight="false" outlineLevel="0" collapsed="false">
      <c r="A1468" s="0" t="n">
        <v>-1</v>
      </c>
      <c r="B1468" s="114" t="n">
        <v>11861</v>
      </c>
      <c r="C1468" s="116" t="n">
        <v>2</v>
      </c>
      <c r="D1468" s="116" t="n">
        <v>4.33333</v>
      </c>
      <c r="E1468" s="116" t="n">
        <v>0</v>
      </c>
    </row>
    <row r="1469" customFormat="false" ht="12.75" hidden="false" customHeight="false" outlineLevel="0" collapsed="false">
      <c r="A1469" s="0" t="n">
        <v>-1</v>
      </c>
      <c r="B1469" s="114" t="n">
        <v>11862</v>
      </c>
      <c r="C1469" s="116" t="n">
        <v>2</v>
      </c>
      <c r="D1469" s="116" t="n">
        <v>4.33333</v>
      </c>
      <c r="E1469" s="116" t="n">
        <v>0.05</v>
      </c>
    </row>
    <row r="1470" customFormat="false" ht="12.75" hidden="false" customHeight="false" outlineLevel="0" collapsed="false">
      <c r="A1470" s="0" t="n">
        <v>-1</v>
      </c>
      <c r="B1470" s="114" t="n">
        <v>11863</v>
      </c>
      <c r="C1470" s="116" t="n">
        <v>2.33333</v>
      </c>
      <c r="D1470" s="116" t="n">
        <v>4.33333</v>
      </c>
      <c r="E1470" s="116" t="n">
        <v>-0.05</v>
      </c>
    </row>
    <row r="1471" customFormat="false" ht="12.75" hidden="false" customHeight="false" outlineLevel="0" collapsed="false">
      <c r="A1471" s="0" t="n">
        <v>-1</v>
      </c>
      <c r="B1471" s="114" t="n">
        <v>11865</v>
      </c>
      <c r="C1471" s="116" t="n">
        <v>2.33333</v>
      </c>
      <c r="D1471" s="116" t="n">
        <v>4.33333</v>
      </c>
      <c r="E1471" s="116" t="n">
        <v>0.05</v>
      </c>
    </row>
    <row r="1472" customFormat="false" ht="12.75" hidden="false" customHeight="false" outlineLevel="0" collapsed="false">
      <c r="A1472" s="0" t="n">
        <v>-1</v>
      </c>
      <c r="B1472" s="114" t="n">
        <v>11866</v>
      </c>
      <c r="C1472" s="116" t="n">
        <v>2.66667</v>
      </c>
      <c r="D1472" s="116" t="n">
        <v>4.33333</v>
      </c>
      <c r="E1472" s="116" t="n">
        <v>-0.05</v>
      </c>
    </row>
    <row r="1473" customFormat="false" ht="12.75" hidden="false" customHeight="false" outlineLevel="0" collapsed="false">
      <c r="A1473" s="0" t="n">
        <v>-1</v>
      </c>
      <c r="B1473" s="114" t="n">
        <v>11867</v>
      </c>
      <c r="C1473" s="116" t="n">
        <v>2.66667</v>
      </c>
      <c r="D1473" s="116" t="n">
        <v>4.33333</v>
      </c>
      <c r="E1473" s="116" t="n">
        <v>0</v>
      </c>
    </row>
    <row r="1474" customFormat="false" ht="12.75" hidden="false" customHeight="false" outlineLevel="0" collapsed="false">
      <c r="A1474" s="0" t="n">
        <v>-1</v>
      </c>
      <c r="B1474" s="114" t="n">
        <v>11868</v>
      </c>
      <c r="C1474" s="116" t="n">
        <v>2.66667</v>
      </c>
      <c r="D1474" s="116" t="n">
        <v>4.33333</v>
      </c>
      <c r="E1474" s="116" t="n">
        <v>0.05</v>
      </c>
    </row>
    <row r="1475" customFormat="false" ht="12.75" hidden="false" customHeight="false" outlineLevel="0" collapsed="false">
      <c r="A1475" s="0" t="n">
        <v>-1</v>
      </c>
      <c r="B1475" s="114" t="n">
        <v>11869</v>
      </c>
      <c r="C1475" s="116" t="n">
        <v>3</v>
      </c>
      <c r="D1475" s="116" t="n">
        <v>4.33333</v>
      </c>
      <c r="E1475" s="116" t="n">
        <v>-0.05</v>
      </c>
    </row>
    <row r="1476" customFormat="false" ht="12.75" hidden="false" customHeight="false" outlineLevel="0" collapsed="false">
      <c r="A1476" s="0" t="n">
        <v>-1</v>
      </c>
      <c r="B1476" s="114" t="n">
        <v>11871</v>
      </c>
      <c r="C1476" s="116" t="n">
        <v>3</v>
      </c>
      <c r="D1476" s="116" t="n">
        <v>4.33333</v>
      </c>
      <c r="E1476" s="116" t="n">
        <v>0.05</v>
      </c>
    </row>
    <row r="1477" customFormat="false" ht="12.75" hidden="false" customHeight="false" outlineLevel="0" collapsed="false">
      <c r="A1477" s="0" t="n">
        <v>-1</v>
      </c>
      <c r="B1477" s="114" t="n">
        <v>11872</v>
      </c>
      <c r="C1477" s="116" t="n">
        <v>3.33333</v>
      </c>
      <c r="D1477" s="116" t="n">
        <v>4.33333</v>
      </c>
      <c r="E1477" s="116" t="n">
        <v>-0.05</v>
      </c>
    </row>
    <row r="1478" customFormat="false" ht="12.75" hidden="false" customHeight="false" outlineLevel="0" collapsed="false">
      <c r="A1478" s="0" t="n">
        <v>-1</v>
      </c>
      <c r="B1478" s="114" t="n">
        <v>11873</v>
      </c>
      <c r="C1478" s="116" t="n">
        <v>3.33333</v>
      </c>
      <c r="D1478" s="116" t="n">
        <v>4.33333</v>
      </c>
      <c r="E1478" s="116" t="n">
        <v>0</v>
      </c>
    </row>
    <row r="1479" customFormat="false" ht="12.75" hidden="false" customHeight="false" outlineLevel="0" collapsed="false">
      <c r="A1479" s="0" t="n">
        <v>-1</v>
      </c>
      <c r="B1479" s="114" t="n">
        <v>11874</v>
      </c>
      <c r="C1479" s="116" t="n">
        <v>3.33333</v>
      </c>
      <c r="D1479" s="116" t="n">
        <v>4.33333</v>
      </c>
      <c r="E1479" s="116" t="n">
        <v>0.05</v>
      </c>
    </row>
    <row r="1480" customFormat="false" ht="12.75" hidden="false" customHeight="false" outlineLevel="0" collapsed="false">
      <c r="A1480" s="0" t="n">
        <v>-1</v>
      </c>
      <c r="B1480" s="114" t="n">
        <v>11875</v>
      </c>
      <c r="C1480" s="116" t="n">
        <v>3.66667</v>
      </c>
      <c r="D1480" s="116" t="n">
        <v>4.33333</v>
      </c>
      <c r="E1480" s="116" t="n">
        <v>-0.05</v>
      </c>
    </row>
    <row r="1481" customFormat="false" ht="12.75" hidden="false" customHeight="false" outlineLevel="0" collapsed="false">
      <c r="A1481" s="0" t="n">
        <v>-1</v>
      </c>
      <c r="B1481" s="114" t="n">
        <v>11877</v>
      </c>
      <c r="C1481" s="116" t="n">
        <v>3.66667</v>
      </c>
      <c r="D1481" s="116" t="n">
        <v>4.33333</v>
      </c>
      <c r="E1481" s="116" t="n">
        <v>0.05</v>
      </c>
    </row>
    <row r="1482" customFormat="false" ht="12.75" hidden="false" customHeight="false" outlineLevel="0" collapsed="false">
      <c r="A1482" s="0" t="n">
        <v>-1</v>
      </c>
      <c r="B1482" s="114" t="n">
        <v>11878</v>
      </c>
      <c r="C1482" s="116" t="n">
        <v>4</v>
      </c>
      <c r="D1482" s="116" t="n">
        <v>4.33333</v>
      </c>
      <c r="E1482" s="116" t="n">
        <v>-0.05</v>
      </c>
    </row>
    <row r="1483" customFormat="false" ht="12.75" hidden="false" customHeight="false" outlineLevel="0" collapsed="false">
      <c r="A1483" s="0" t="n">
        <v>-1</v>
      </c>
      <c r="B1483" s="114" t="n">
        <v>11879</v>
      </c>
      <c r="C1483" s="116" t="n">
        <v>4</v>
      </c>
      <c r="D1483" s="116" t="n">
        <v>4.33333</v>
      </c>
      <c r="E1483" s="116" t="n">
        <v>0</v>
      </c>
    </row>
    <row r="1484" customFormat="false" ht="12.75" hidden="false" customHeight="false" outlineLevel="0" collapsed="false">
      <c r="A1484" s="0" t="n">
        <v>-1</v>
      </c>
      <c r="B1484" s="114" t="n">
        <v>11880</v>
      </c>
      <c r="C1484" s="116" t="n">
        <v>4</v>
      </c>
      <c r="D1484" s="116" t="n">
        <v>4.33333</v>
      </c>
      <c r="E1484" s="116" t="n">
        <v>0.05</v>
      </c>
    </row>
    <row r="1485" customFormat="false" ht="12.75" hidden="false" customHeight="false" outlineLevel="0" collapsed="false">
      <c r="A1485" s="0" t="n">
        <v>-1</v>
      </c>
      <c r="B1485" s="114" t="n">
        <v>11881</v>
      </c>
      <c r="C1485" s="116" t="n">
        <v>4.33333</v>
      </c>
      <c r="D1485" s="116" t="n">
        <v>4.33333</v>
      </c>
      <c r="E1485" s="116" t="n">
        <v>-0.05</v>
      </c>
    </row>
    <row r="1486" customFormat="false" ht="12.75" hidden="false" customHeight="false" outlineLevel="0" collapsed="false">
      <c r="A1486" s="0" t="n">
        <v>-1</v>
      </c>
      <c r="B1486" s="114" t="n">
        <v>11883</v>
      </c>
      <c r="C1486" s="116" t="n">
        <v>4.33333</v>
      </c>
      <c r="D1486" s="116" t="n">
        <v>4.33333</v>
      </c>
      <c r="E1486" s="116" t="n">
        <v>0.05</v>
      </c>
    </row>
    <row r="1487" customFormat="false" ht="12.75" hidden="false" customHeight="false" outlineLevel="0" collapsed="false">
      <c r="A1487" s="0" t="n">
        <v>-1</v>
      </c>
      <c r="B1487" s="114" t="n">
        <v>11884</v>
      </c>
      <c r="C1487" s="116" t="n">
        <v>4.66667</v>
      </c>
      <c r="D1487" s="116" t="n">
        <v>4.33333</v>
      </c>
      <c r="E1487" s="116" t="n">
        <v>-0.05</v>
      </c>
    </row>
    <row r="1488" customFormat="false" ht="12.75" hidden="false" customHeight="false" outlineLevel="0" collapsed="false">
      <c r="A1488" s="0" t="n">
        <v>-1</v>
      </c>
      <c r="B1488" s="114" t="n">
        <v>11885</v>
      </c>
      <c r="C1488" s="116" t="n">
        <v>4.66667</v>
      </c>
      <c r="D1488" s="116" t="n">
        <v>4.33333</v>
      </c>
      <c r="E1488" s="116" t="n">
        <v>0</v>
      </c>
    </row>
    <row r="1489" customFormat="false" ht="12.75" hidden="false" customHeight="false" outlineLevel="0" collapsed="false">
      <c r="A1489" s="0" t="n">
        <v>-1</v>
      </c>
      <c r="B1489" s="114" t="n">
        <v>11886</v>
      </c>
      <c r="C1489" s="116" t="n">
        <v>4.66667</v>
      </c>
      <c r="D1489" s="116" t="n">
        <v>4.33333</v>
      </c>
      <c r="E1489" s="116" t="n">
        <v>0.05</v>
      </c>
    </row>
    <row r="1490" customFormat="false" ht="12.75" hidden="false" customHeight="false" outlineLevel="0" collapsed="false">
      <c r="A1490" s="0" t="n">
        <v>-1</v>
      </c>
      <c r="B1490" s="114" t="n">
        <v>11887</v>
      </c>
      <c r="C1490" s="116" t="n">
        <v>5</v>
      </c>
      <c r="D1490" s="116" t="n">
        <v>4.33333</v>
      </c>
      <c r="E1490" s="116" t="n">
        <v>-0.05</v>
      </c>
    </row>
    <row r="1491" customFormat="false" ht="12.75" hidden="false" customHeight="false" outlineLevel="0" collapsed="false">
      <c r="A1491" s="0" t="n">
        <v>-1</v>
      </c>
      <c r="B1491" s="114" t="n">
        <v>11889</v>
      </c>
      <c r="C1491" s="116" t="n">
        <v>5</v>
      </c>
      <c r="D1491" s="116" t="n">
        <v>4.33333</v>
      </c>
      <c r="E1491" s="116" t="n">
        <v>0.05</v>
      </c>
    </row>
    <row r="1492" customFormat="false" ht="12.75" hidden="false" customHeight="false" outlineLevel="0" collapsed="false">
      <c r="A1492" s="0" t="n">
        <v>-1</v>
      </c>
      <c r="B1492" s="114" t="n">
        <v>11890</v>
      </c>
      <c r="C1492" s="116" t="n">
        <v>5.33333</v>
      </c>
      <c r="D1492" s="116" t="n">
        <v>4.33333</v>
      </c>
      <c r="E1492" s="116" t="n">
        <v>-0.05</v>
      </c>
    </row>
    <row r="1493" customFormat="false" ht="12.75" hidden="false" customHeight="false" outlineLevel="0" collapsed="false">
      <c r="A1493" s="0" t="n">
        <v>-1</v>
      </c>
      <c r="B1493" s="114" t="n">
        <v>11891</v>
      </c>
      <c r="C1493" s="116" t="n">
        <v>5.33333</v>
      </c>
      <c r="D1493" s="116" t="n">
        <v>4.33333</v>
      </c>
      <c r="E1493" s="116" t="n">
        <v>0</v>
      </c>
    </row>
    <row r="1494" customFormat="false" ht="12.75" hidden="false" customHeight="false" outlineLevel="0" collapsed="false">
      <c r="A1494" s="0" t="n">
        <v>-1</v>
      </c>
      <c r="B1494" s="114" t="n">
        <v>11892</v>
      </c>
      <c r="C1494" s="116" t="n">
        <v>5.33333</v>
      </c>
      <c r="D1494" s="116" t="n">
        <v>4.33333</v>
      </c>
      <c r="E1494" s="116" t="n">
        <v>0.05</v>
      </c>
    </row>
    <row r="1495" customFormat="false" ht="12.75" hidden="false" customHeight="false" outlineLevel="0" collapsed="false">
      <c r="A1495" s="0" t="n">
        <v>-1</v>
      </c>
      <c r="B1495" s="114" t="n">
        <v>11893</v>
      </c>
      <c r="C1495" s="116" t="n">
        <v>5.66667</v>
      </c>
      <c r="D1495" s="116" t="n">
        <v>4.33333</v>
      </c>
      <c r="E1495" s="116" t="n">
        <v>-0.05</v>
      </c>
    </row>
    <row r="1496" customFormat="false" ht="12.75" hidden="false" customHeight="false" outlineLevel="0" collapsed="false">
      <c r="A1496" s="0" t="n">
        <v>-1</v>
      </c>
      <c r="B1496" s="114" t="n">
        <v>11895</v>
      </c>
      <c r="C1496" s="116" t="n">
        <v>5.66667</v>
      </c>
      <c r="D1496" s="116" t="n">
        <v>4.33333</v>
      </c>
      <c r="E1496" s="116" t="n">
        <v>0.05</v>
      </c>
    </row>
    <row r="1497" customFormat="false" ht="12.75" hidden="false" customHeight="false" outlineLevel="0" collapsed="false">
      <c r="A1497" s="0" t="n">
        <v>-1</v>
      </c>
      <c r="B1497" s="114" t="n">
        <v>11896</v>
      </c>
      <c r="C1497" s="116" t="n">
        <v>6</v>
      </c>
      <c r="D1497" s="116" t="n">
        <v>4.33333</v>
      </c>
      <c r="E1497" s="116" t="n">
        <v>-0.05</v>
      </c>
    </row>
    <row r="1498" customFormat="false" ht="12.75" hidden="false" customHeight="false" outlineLevel="0" collapsed="false">
      <c r="A1498" s="0" t="n">
        <v>-1</v>
      </c>
      <c r="B1498" s="114" t="n">
        <v>11897</v>
      </c>
      <c r="C1498" s="116" t="n">
        <v>6</v>
      </c>
      <c r="D1498" s="116" t="n">
        <v>4.33333</v>
      </c>
      <c r="E1498" s="116" t="n">
        <v>0</v>
      </c>
    </row>
    <row r="1499" customFormat="false" ht="12.75" hidden="false" customHeight="false" outlineLevel="0" collapsed="false">
      <c r="A1499" s="0" t="n">
        <v>-1</v>
      </c>
      <c r="B1499" s="114" t="n">
        <v>11898</v>
      </c>
      <c r="C1499" s="116" t="n">
        <v>6</v>
      </c>
      <c r="D1499" s="116" t="n">
        <v>4.33333</v>
      </c>
      <c r="E1499" s="116" t="n">
        <v>0.05</v>
      </c>
    </row>
    <row r="1500" customFormat="false" ht="12.75" hidden="false" customHeight="false" outlineLevel="0" collapsed="false">
      <c r="A1500" s="0" t="n">
        <v>-1</v>
      </c>
      <c r="B1500" s="114" t="n">
        <v>11899</v>
      </c>
      <c r="C1500" s="116" t="n">
        <v>6.33333</v>
      </c>
      <c r="D1500" s="116" t="n">
        <v>4.33333</v>
      </c>
      <c r="E1500" s="116" t="n">
        <v>-0.05</v>
      </c>
    </row>
    <row r="1501" customFormat="false" ht="12.75" hidden="false" customHeight="false" outlineLevel="0" collapsed="false">
      <c r="A1501" s="0" t="n">
        <v>-1</v>
      </c>
      <c r="B1501" s="114" t="n">
        <v>11901</v>
      </c>
      <c r="C1501" s="116" t="n">
        <v>6.33333</v>
      </c>
      <c r="D1501" s="116" t="n">
        <v>4.33333</v>
      </c>
      <c r="E1501" s="116" t="n">
        <v>0.05</v>
      </c>
    </row>
    <row r="1502" customFormat="false" ht="12.75" hidden="false" customHeight="false" outlineLevel="0" collapsed="false">
      <c r="A1502" s="0" t="n">
        <v>-1</v>
      </c>
      <c r="B1502" s="114" t="n">
        <v>11902</v>
      </c>
      <c r="C1502" s="116" t="n">
        <v>6.66667</v>
      </c>
      <c r="D1502" s="116" t="n">
        <v>4.33333</v>
      </c>
      <c r="E1502" s="116" t="n">
        <v>-0.05</v>
      </c>
    </row>
    <row r="1503" customFormat="false" ht="12.75" hidden="false" customHeight="false" outlineLevel="0" collapsed="false">
      <c r="A1503" s="0" t="n">
        <v>-1</v>
      </c>
      <c r="B1503" s="114" t="n">
        <v>11903</v>
      </c>
      <c r="C1503" s="116" t="n">
        <v>6.66667</v>
      </c>
      <c r="D1503" s="116" t="n">
        <v>4.33333</v>
      </c>
      <c r="E1503" s="116" t="n">
        <v>0</v>
      </c>
    </row>
    <row r="1504" customFormat="false" ht="12.75" hidden="false" customHeight="false" outlineLevel="0" collapsed="false">
      <c r="A1504" s="0" t="n">
        <v>-1</v>
      </c>
      <c r="B1504" s="114" t="n">
        <v>11904</v>
      </c>
      <c r="C1504" s="116" t="n">
        <v>6.66667</v>
      </c>
      <c r="D1504" s="116" t="n">
        <v>4.33333</v>
      </c>
      <c r="E1504" s="116" t="n">
        <v>0.05</v>
      </c>
    </row>
    <row r="1505" customFormat="false" ht="12.75" hidden="false" customHeight="false" outlineLevel="0" collapsed="false">
      <c r="A1505" s="0" t="n">
        <v>-1</v>
      </c>
      <c r="B1505" s="114" t="n">
        <v>11905</v>
      </c>
      <c r="C1505" s="116" t="n">
        <v>7</v>
      </c>
      <c r="D1505" s="116" t="n">
        <v>4.33333</v>
      </c>
      <c r="E1505" s="116" t="n">
        <v>-0.05</v>
      </c>
    </row>
    <row r="1506" customFormat="false" ht="12.75" hidden="false" customHeight="false" outlineLevel="0" collapsed="false">
      <c r="A1506" s="0" t="n">
        <v>-1</v>
      </c>
      <c r="B1506" s="114" t="n">
        <v>11907</v>
      </c>
      <c r="C1506" s="116" t="n">
        <v>7</v>
      </c>
      <c r="D1506" s="116" t="n">
        <v>4.33333</v>
      </c>
      <c r="E1506" s="116" t="n">
        <v>0.05</v>
      </c>
    </row>
    <row r="1507" customFormat="false" ht="12.75" hidden="false" customHeight="false" outlineLevel="0" collapsed="false">
      <c r="A1507" s="0" t="n">
        <v>-1</v>
      </c>
      <c r="B1507" s="114" t="n">
        <v>11908</v>
      </c>
      <c r="C1507" s="116" t="n">
        <v>7.33333</v>
      </c>
      <c r="D1507" s="116" t="n">
        <v>4.33333</v>
      </c>
      <c r="E1507" s="116" t="n">
        <v>-0.05</v>
      </c>
    </row>
    <row r="1508" customFormat="false" ht="12.75" hidden="false" customHeight="false" outlineLevel="0" collapsed="false">
      <c r="A1508" s="0" t="n">
        <v>-1</v>
      </c>
      <c r="B1508" s="114" t="n">
        <v>11909</v>
      </c>
      <c r="C1508" s="116" t="n">
        <v>7.33333</v>
      </c>
      <c r="D1508" s="116" t="n">
        <v>4.33333</v>
      </c>
      <c r="E1508" s="116" t="n">
        <v>0</v>
      </c>
    </row>
    <row r="1509" customFormat="false" ht="12.75" hidden="false" customHeight="false" outlineLevel="0" collapsed="false">
      <c r="A1509" s="0" t="n">
        <v>-1</v>
      </c>
      <c r="B1509" s="114" t="n">
        <v>11910</v>
      </c>
      <c r="C1509" s="116" t="n">
        <v>7.33333</v>
      </c>
      <c r="D1509" s="116" t="n">
        <v>4.33333</v>
      </c>
      <c r="E1509" s="116" t="n">
        <v>0.05</v>
      </c>
    </row>
    <row r="1510" customFormat="false" ht="12.75" hidden="false" customHeight="false" outlineLevel="0" collapsed="false">
      <c r="A1510" s="0" t="n">
        <v>-1</v>
      </c>
      <c r="B1510" s="114" t="n">
        <v>11911</v>
      </c>
      <c r="C1510" s="116" t="n">
        <v>7.66667</v>
      </c>
      <c r="D1510" s="116" t="n">
        <v>4.33333</v>
      </c>
      <c r="E1510" s="116" t="n">
        <v>-0.05</v>
      </c>
    </row>
    <row r="1511" customFormat="false" ht="12.75" hidden="false" customHeight="false" outlineLevel="0" collapsed="false">
      <c r="A1511" s="0" t="n">
        <v>-1</v>
      </c>
      <c r="B1511" s="114" t="n">
        <v>11913</v>
      </c>
      <c r="C1511" s="116" t="n">
        <v>7.66667</v>
      </c>
      <c r="D1511" s="116" t="n">
        <v>4.33333</v>
      </c>
      <c r="E1511" s="116" t="n">
        <v>0.05</v>
      </c>
    </row>
    <row r="1512" customFormat="false" ht="12.75" hidden="false" customHeight="false" outlineLevel="0" collapsed="false">
      <c r="A1512" s="0" t="n">
        <v>-1</v>
      </c>
      <c r="B1512" s="114" t="n">
        <v>11914</v>
      </c>
      <c r="C1512" s="116" t="n">
        <v>8</v>
      </c>
      <c r="D1512" s="116" t="n">
        <v>4.33333</v>
      </c>
      <c r="E1512" s="116" t="n">
        <v>-0.05</v>
      </c>
    </row>
    <row r="1513" customFormat="false" ht="12.75" hidden="false" customHeight="false" outlineLevel="0" collapsed="false">
      <c r="A1513" s="0" t="n">
        <v>-1</v>
      </c>
      <c r="B1513" s="114" t="n">
        <v>11915</v>
      </c>
      <c r="C1513" s="116" t="n">
        <v>8</v>
      </c>
      <c r="D1513" s="116" t="n">
        <v>4.33333</v>
      </c>
      <c r="E1513" s="116" t="n">
        <v>0</v>
      </c>
    </row>
    <row r="1514" customFormat="false" ht="12.75" hidden="false" customHeight="false" outlineLevel="0" collapsed="false">
      <c r="A1514" s="0" t="n">
        <v>-1</v>
      </c>
      <c r="B1514" s="114" t="n">
        <v>11916</v>
      </c>
      <c r="C1514" s="116" t="n">
        <v>8</v>
      </c>
      <c r="D1514" s="116" t="n">
        <v>4.33333</v>
      </c>
      <c r="E1514" s="116" t="n">
        <v>0.05</v>
      </c>
    </row>
    <row r="1515" customFormat="false" ht="12.75" hidden="false" customHeight="false" outlineLevel="0" collapsed="false">
      <c r="A1515" s="0" t="n">
        <v>-1</v>
      </c>
      <c r="B1515" s="114" t="n">
        <v>11917</v>
      </c>
      <c r="C1515" s="116" t="n">
        <v>8.33333</v>
      </c>
      <c r="D1515" s="116" t="n">
        <v>4.33333</v>
      </c>
      <c r="E1515" s="116" t="n">
        <v>-0.05</v>
      </c>
    </row>
    <row r="1516" customFormat="false" ht="12.75" hidden="false" customHeight="false" outlineLevel="0" collapsed="false">
      <c r="A1516" s="0" t="n">
        <v>-1</v>
      </c>
      <c r="B1516" s="114" t="n">
        <v>11919</v>
      </c>
      <c r="C1516" s="116" t="n">
        <v>8.33333</v>
      </c>
      <c r="D1516" s="116" t="n">
        <v>4.33333</v>
      </c>
      <c r="E1516" s="116" t="n">
        <v>0.05</v>
      </c>
    </row>
    <row r="1517" customFormat="false" ht="12.75" hidden="false" customHeight="false" outlineLevel="0" collapsed="false">
      <c r="A1517" s="0" t="n">
        <v>-1</v>
      </c>
      <c r="B1517" s="114" t="n">
        <v>11920</v>
      </c>
      <c r="C1517" s="116" t="n">
        <v>8.66667</v>
      </c>
      <c r="D1517" s="116" t="n">
        <v>4.33333</v>
      </c>
      <c r="E1517" s="116" t="n">
        <v>-0.05</v>
      </c>
    </row>
    <row r="1518" customFormat="false" ht="12.75" hidden="false" customHeight="false" outlineLevel="0" collapsed="false">
      <c r="A1518" s="0" t="n">
        <v>-1</v>
      </c>
      <c r="B1518" s="114" t="n">
        <v>11921</v>
      </c>
      <c r="C1518" s="116" t="n">
        <v>8.66667</v>
      </c>
      <c r="D1518" s="116" t="n">
        <v>4.33333</v>
      </c>
      <c r="E1518" s="116" t="n">
        <v>0</v>
      </c>
    </row>
    <row r="1519" customFormat="false" ht="12.75" hidden="false" customHeight="false" outlineLevel="0" collapsed="false">
      <c r="A1519" s="0" t="n">
        <v>-1</v>
      </c>
      <c r="B1519" s="114" t="n">
        <v>11922</v>
      </c>
      <c r="C1519" s="116" t="n">
        <v>8.66667</v>
      </c>
      <c r="D1519" s="116" t="n">
        <v>4.33333</v>
      </c>
      <c r="E1519" s="116" t="n">
        <v>0.05</v>
      </c>
    </row>
    <row r="1520" customFormat="false" ht="12.75" hidden="false" customHeight="false" outlineLevel="0" collapsed="false">
      <c r="A1520" s="0" t="n">
        <v>-1</v>
      </c>
      <c r="B1520" s="114" t="n">
        <v>11923</v>
      </c>
      <c r="C1520" s="116" t="n">
        <v>9</v>
      </c>
      <c r="D1520" s="116" t="n">
        <v>4.33333</v>
      </c>
      <c r="E1520" s="116" t="n">
        <v>-0.05</v>
      </c>
    </row>
    <row r="1521" customFormat="false" ht="12.75" hidden="false" customHeight="false" outlineLevel="0" collapsed="false">
      <c r="A1521" s="0" t="n">
        <v>-1</v>
      </c>
      <c r="B1521" s="114" t="n">
        <v>11925</v>
      </c>
      <c r="C1521" s="116" t="n">
        <v>9</v>
      </c>
      <c r="D1521" s="116" t="n">
        <v>4.33333</v>
      </c>
      <c r="E1521" s="116" t="n">
        <v>0.05</v>
      </c>
    </row>
    <row r="1522" customFormat="false" ht="12.75" hidden="false" customHeight="false" outlineLevel="0" collapsed="false">
      <c r="A1522" s="0" t="n">
        <v>-1</v>
      </c>
      <c r="B1522" s="114" t="n">
        <v>11926</v>
      </c>
      <c r="C1522" s="116" t="n">
        <v>9.33333</v>
      </c>
      <c r="D1522" s="116" t="n">
        <v>4.33333</v>
      </c>
      <c r="E1522" s="116" t="n">
        <v>-0.05</v>
      </c>
    </row>
    <row r="1523" customFormat="false" ht="12.75" hidden="false" customHeight="false" outlineLevel="0" collapsed="false">
      <c r="A1523" s="0" t="n">
        <v>-1</v>
      </c>
      <c r="B1523" s="114" t="n">
        <v>11927</v>
      </c>
      <c r="C1523" s="116" t="n">
        <v>9.33333</v>
      </c>
      <c r="D1523" s="116" t="n">
        <v>4.33333</v>
      </c>
      <c r="E1523" s="116" t="n">
        <v>0</v>
      </c>
    </row>
    <row r="1524" customFormat="false" ht="12.75" hidden="false" customHeight="false" outlineLevel="0" collapsed="false">
      <c r="A1524" s="0" t="n">
        <v>-1</v>
      </c>
      <c r="B1524" s="114" t="n">
        <v>11928</v>
      </c>
      <c r="C1524" s="116" t="n">
        <v>9.33333</v>
      </c>
      <c r="D1524" s="116" t="n">
        <v>4.33333</v>
      </c>
      <c r="E1524" s="116" t="n">
        <v>0.05</v>
      </c>
    </row>
    <row r="1525" customFormat="false" ht="12.75" hidden="false" customHeight="false" outlineLevel="0" collapsed="false">
      <c r="A1525" s="0" t="n">
        <v>-1</v>
      </c>
      <c r="B1525" s="114" t="n">
        <v>11929</v>
      </c>
      <c r="C1525" s="116" t="n">
        <v>9.66667</v>
      </c>
      <c r="D1525" s="116" t="n">
        <v>4.33333</v>
      </c>
      <c r="E1525" s="116" t="n">
        <v>-0.05</v>
      </c>
    </row>
    <row r="1526" customFormat="false" ht="12.75" hidden="false" customHeight="false" outlineLevel="0" collapsed="false">
      <c r="A1526" s="0" t="n">
        <v>-1</v>
      </c>
      <c r="B1526" s="114" t="n">
        <v>11931</v>
      </c>
      <c r="C1526" s="116" t="n">
        <v>9.66667</v>
      </c>
      <c r="D1526" s="116" t="n">
        <v>4.33333</v>
      </c>
      <c r="E1526" s="116" t="n">
        <v>0.05</v>
      </c>
    </row>
    <row r="1527" customFormat="false" ht="12.75" hidden="false" customHeight="false" outlineLevel="0" collapsed="false">
      <c r="A1527" s="0" t="n">
        <v>-1</v>
      </c>
      <c r="B1527" s="114" t="n">
        <v>11932</v>
      </c>
      <c r="C1527" s="116" t="n">
        <v>10</v>
      </c>
      <c r="D1527" s="116" t="n">
        <v>4.33333</v>
      </c>
      <c r="E1527" s="116" t="n">
        <v>-0.05</v>
      </c>
    </row>
    <row r="1528" customFormat="false" ht="12.75" hidden="false" customHeight="false" outlineLevel="0" collapsed="false">
      <c r="A1528" s="0" t="n">
        <v>-1</v>
      </c>
      <c r="B1528" s="114" t="n">
        <v>11933</v>
      </c>
      <c r="C1528" s="116" t="n">
        <v>10</v>
      </c>
      <c r="D1528" s="116" t="n">
        <v>4.33333</v>
      </c>
      <c r="E1528" s="116" t="n">
        <v>0</v>
      </c>
    </row>
    <row r="1529" customFormat="false" ht="12.75" hidden="false" customHeight="false" outlineLevel="0" collapsed="false">
      <c r="A1529" s="0" t="n">
        <v>-1</v>
      </c>
      <c r="B1529" s="114" t="n">
        <v>11934</v>
      </c>
      <c r="C1529" s="116" t="n">
        <v>10</v>
      </c>
      <c r="D1529" s="116" t="n">
        <v>4.33333</v>
      </c>
      <c r="E1529" s="116" t="n">
        <v>0.05</v>
      </c>
    </row>
    <row r="1530" customFormat="false" ht="12.75" hidden="false" customHeight="false" outlineLevel="0" collapsed="false">
      <c r="A1530" s="0" t="n">
        <v>-1</v>
      </c>
      <c r="B1530" s="114" t="n">
        <v>11935</v>
      </c>
      <c r="C1530" s="116" t="n">
        <v>0</v>
      </c>
      <c r="D1530" s="116" t="n">
        <v>4.5</v>
      </c>
      <c r="E1530" s="116" t="n">
        <v>-0.05</v>
      </c>
    </row>
    <row r="1531" customFormat="false" ht="12.75" hidden="false" customHeight="false" outlineLevel="0" collapsed="false">
      <c r="A1531" s="0" t="n">
        <v>-1</v>
      </c>
      <c r="B1531" s="114" t="n">
        <v>11937</v>
      </c>
      <c r="C1531" s="116" t="n">
        <v>0</v>
      </c>
      <c r="D1531" s="116" t="n">
        <v>4.5</v>
      </c>
      <c r="E1531" s="116" t="n">
        <v>0.05</v>
      </c>
    </row>
    <row r="1532" customFormat="false" ht="12.75" hidden="false" customHeight="false" outlineLevel="0" collapsed="false">
      <c r="A1532" s="0" t="n">
        <v>-1</v>
      </c>
      <c r="B1532" s="114" t="n">
        <v>11938</v>
      </c>
      <c r="C1532" s="116" t="n">
        <v>0.666667</v>
      </c>
      <c r="D1532" s="116" t="n">
        <v>4.5</v>
      </c>
      <c r="E1532" s="116" t="n">
        <v>-0.05</v>
      </c>
    </row>
    <row r="1533" customFormat="false" ht="12.75" hidden="false" customHeight="false" outlineLevel="0" collapsed="false">
      <c r="A1533" s="0" t="n">
        <v>-1</v>
      </c>
      <c r="B1533" s="114" t="n">
        <v>11940</v>
      </c>
      <c r="C1533" s="116" t="n">
        <v>0.666667</v>
      </c>
      <c r="D1533" s="116" t="n">
        <v>4.5</v>
      </c>
      <c r="E1533" s="116" t="n">
        <v>0.05</v>
      </c>
    </row>
    <row r="1534" customFormat="false" ht="12.75" hidden="false" customHeight="false" outlineLevel="0" collapsed="false">
      <c r="A1534" s="0" t="n">
        <v>-1</v>
      </c>
      <c r="B1534" s="114" t="n">
        <v>11941</v>
      </c>
      <c r="C1534" s="116" t="n">
        <v>1.33333</v>
      </c>
      <c r="D1534" s="116" t="n">
        <v>4.5</v>
      </c>
      <c r="E1534" s="116" t="n">
        <v>-0.05</v>
      </c>
    </row>
    <row r="1535" customFormat="false" ht="12.75" hidden="false" customHeight="false" outlineLevel="0" collapsed="false">
      <c r="A1535" s="0" t="n">
        <v>-1</v>
      </c>
      <c r="B1535" s="114" t="n">
        <v>11943</v>
      </c>
      <c r="C1535" s="116" t="n">
        <v>1.33333</v>
      </c>
      <c r="D1535" s="116" t="n">
        <v>4.5</v>
      </c>
      <c r="E1535" s="116" t="n">
        <v>0.05</v>
      </c>
    </row>
    <row r="1536" customFormat="false" ht="12.75" hidden="false" customHeight="false" outlineLevel="0" collapsed="false">
      <c r="A1536" s="0" t="n">
        <v>-1</v>
      </c>
      <c r="B1536" s="114" t="n">
        <v>11944</v>
      </c>
      <c r="C1536" s="116" t="n">
        <v>2</v>
      </c>
      <c r="D1536" s="116" t="n">
        <v>4.5</v>
      </c>
      <c r="E1536" s="116" t="n">
        <v>-0.05</v>
      </c>
    </row>
    <row r="1537" customFormat="false" ht="12.75" hidden="false" customHeight="false" outlineLevel="0" collapsed="false">
      <c r="A1537" s="0" t="n">
        <v>-1</v>
      </c>
      <c r="B1537" s="114" t="n">
        <v>11946</v>
      </c>
      <c r="C1537" s="116" t="n">
        <v>2</v>
      </c>
      <c r="D1537" s="116" t="n">
        <v>4.5</v>
      </c>
      <c r="E1537" s="116" t="n">
        <v>0.05</v>
      </c>
    </row>
    <row r="1538" customFormat="false" ht="12.75" hidden="false" customHeight="false" outlineLevel="0" collapsed="false">
      <c r="A1538" s="0" t="n">
        <v>-1</v>
      </c>
      <c r="B1538" s="114" t="n">
        <v>11947</v>
      </c>
      <c r="C1538" s="116" t="n">
        <v>2.66667</v>
      </c>
      <c r="D1538" s="116" t="n">
        <v>4.5</v>
      </c>
      <c r="E1538" s="116" t="n">
        <v>-0.05</v>
      </c>
    </row>
    <row r="1539" customFormat="false" ht="12.75" hidden="false" customHeight="false" outlineLevel="0" collapsed="false">
      <c r="A1539" s="0" t="n">
        <v>-1</v>
      </c>
      <c r="B1539" s="114" t="n">
        <v>11949</v>
      </c>
      <c r="C1539" s="116" t="n">
        <v>2.66667</v>
      </c>
      <c r="D1539" s="116" t="n">
        <v>4.5</v>
      </c>
      <c r="E1539" s="116" t="n">
        <v>0.05</v>
      </c>
    </row>
    <row r="1540" customFormat="false" ht="12.75" hidden="false" customHeight="false" outlineLevel="0" collapsed="false">
      <c r="A1540" s="0" t="n">
        <v>-1</v>
      </c>
      <c r="B1540" s="114" t="n">
        <v>11950</v>
      </c>
      <c r="C1540" s="116" t="n">
        <v>3.33333</v>
      </c>
      <c r="D1540" s="116" t="n">
        <v>4.5</v>
      </c>
      <c r="E1540" s="116" t="n">
        <v>-0.05</v>
      </c>
    </row>
    <row r="1541" customFormat="false" ht="12.75" hidden="false" customHeight="false" outlineLevel="0" collapsed="false">
      <c r="A1541" s="0" t="n">
        <v>-1</v>
      </c>
      <c r="B1541" s="114" t="n">
        <v>11952</v>
      </c>
      <c r="C1541" s="116" t="n">
        <v>3.33333</v>
      </c>
      <c r="D1541" s="116" t="n">
        <v>4.5</v>
      </c>
      <c r="E1541" s="116" t="n">
        <v>0.05</v>
      </c>
    </row>
    <row r="1542" customFormat="false" ht="12.75" hidden="false" customHeight="false" outlineLevel="0" collapsed="false">
      <c r="A1542" s="0" t="n">
        <v>-1</v>
      </c>
      <c r="B1542" s="114" t="n">
        <v>11953</v>
      </c>
      <c r="C1542" s="116" t="n">
        <v>4</v>
      </c>
      <c r="D1542" s="116" t="n">
        <v>4.5</v>
      </c>
      <c r="E1542" s="116" t="n">
        <v>-0.05</v>
      </c>
    </row>
    <row r="1543" customFormat="false" ht="12.75" hidden="false" customHeight="false" outlineLevel="0" collapsed="false">
      <c r="A1543" s="0" t="n">
        <v>-1</v>
      </c>
      <c r="B1543" s="114" t="n">
        <v>11955</v>
      </c>
      <c r="C1543" s="116" t="n">
        <v>4</v>
      </c>
      <c r="D1543" s="116" t="n">
        <v>4.5</v>
      </c>
      <c r="E1543" s="116" t="n">
        <v>0.05</v>
      </c>
    </row>
    <row r="1544" customFormat="false" ht="12.75" hidden="false" customHeight="false" outlineLevel="0" collapsed="false">
      <c r="A1544" s="0" t="n">
        <v>-1</v>
      </c>
      <c r="B1544" s="114" t="n">
        <v>11956</v>
      </c>
      <c r="C1544" s="116" t="n">
        <v>4.66667</v>
      </c>
      <c r="D1544" s="116" t="n">
        <v>4.5</v>
      </c>
      <c r="E1544" s="116" t="n">
        <v>-0.05</v>
      </c>
    </row>
    <row r="1545" customFormat="false" ht="12.75" hidden="false" customHeight="false" outlineLevel="0" collapsed="false">
      <c r="A1545" s="0" t="n">
        <v>-1</v>
      </c>
      <c r="B1545" s="114" t="n">
        <v>11958</v>
      </c>
      <c r="C1545" s="116" t="n">
        <v>4.66667</v>
      </c>
      <c r="D1545" s="116" t="n">
        <v>4.5</v>
      </c>
      <c r="E1545" s="116" t="n">
        <v>0.05</v>
      </c>
    </row>
    <row r="1546" customFormat="false" ht="12.75" hidden="false" customHeight="false" outlineLevel="0" collapsed="false">
      <c r="A1546" s="0" t="n">
        <v>-1</v>
      </c>
      <c r="B1546" s="114" t="n">
        <v>11959</v>
      </c>
      <c r="C1546" s="116" t="n">
        <v>5.33333</v>
      </c>
      <c r="D1546" s="116" t="n">
        <v>4.5</v>
      </c>
      <c r="E1546" s="116" t="n">
        <v>-0.05</v>
      </c>
    </row>
    <row r="1547" customFormat="false" ht="12.75" hidden="false" customHeight="false" outlineLevel="0" collapsed="false">
      <c r="A1547" s="0" t="n">
        <v>-1</v>
      </c>
      <c r="B1547" s="114" t="n">
        <v>11961</v>
      </c>
      <c r="C1547" s="116" t="n">
        <v>5.33333</v>
      </c>
      <c r="D1547" s="116" t="n">
        <v>4.5</v>
      </c>
      <c r="E1547" s="116" t="n">
        <v>0.05</v>
      </c>
    </row>
    <row r="1548" customFormat="false" ht="12.75" hidden="false" customHeight="false" outlineLevel="0" collapsed="false">
      <c r="A1548" s="0" t="n">
        <v>-1</v>
      </c>
      <c r="B1548" s="114" t="n">
        <v>11962</v>
      </c>
      <c r="C1548" s="116" t="n">
        <v>6</v>
      </c>
      <c r="D1548" s="116" t="n">
        <v>4.5</v>
      </c>
      <c r="E1548" s="116" t="n">
        <v>-0.05</v>
      </c>
    </row>
    <row r="1549" customFormat="false" ht="12.75" hidden="false" customHeight="false" outlineLevel="0" collapsed="false">
      <c r="A1549" s="0" t="n">
        <v>-1</v>
      </c>
      <c r="B1549" s="114" t="n">
        <v>11964</v>
      </c>
      <c r="C1549" s="116" t="n">
        <v>6</v>
      </c>
      <c r="D1549" s="116" t="n">
        <v>4.5</v>
      </c>
      <c r="E1549" s="116" t="n">
        <v>0.05</v>
      </c>
    </row>
    <row r="1550" customFormat="false" ht="12.75" hidden="false" customHeight="false" outlineLevel="0" collapsed="false">
      <c r="A1550" s="0" t="n">
        <v>-1</v>
      </c>
      <c r="B1550" s="114" t="n">
        <v>11965</v>
      </c>
      <c r="C1550" s="116" t="n">
        <v>6.66667</v>
      </c>
      <c r="D1550" s="116" t="n">
        <v>4.5</v>
      </c>
      <c r="E1550" s="116" t="n">
        <v>-0.05</v>
      </c>
    </row>
    <row r="1551" customFormat="false" ht="12.75" hidden="false" customHeight="false" outlineLevel="0" collapsed="false">
      <c r="A1551" s="0" t="n">
        <v>-1</v>
      </c>
      <c r="B1551" s="114" t="n">
        <v>11967</v>
      </c>
      <c r="C1551" s="116" t="n">
        <v>6.66667</v>
      </c>
      <c r="D1551" s="116" t="n">
        <v>4.5</v>
      </c>
      <c r="E1551" s="116" t="n">
        <v>0.05</v>
      </c>
    </row>
    <row r="1552" customFormat="false" ht="12.75" hidden="false" customHeight="false" outlineLevel="0" collapsed="false">
      <c r="A1552" s="0" t="n">
        <v>-1</v>
      </c>
      <c r="B1552" s="114" t="n">
        <v>11968</v>
      </c>
      <c r="C1552" s="116" t="n">
        <v>7.33333</v>
      </c>
      <c r="D1552" s="116" t="n">
        <v>4.5</v>
      </c>
      <c r="E1552" s="116" t="n">
        <v>-0.05</v>
      </c>
    </row>
    <row r="1553" customFormat="false" ht="12.75" hidden="false" customHeight="false" outlineLevel="0" collapsed="false">
      <c r="A1553" s="0" t="n">
        <v>-1</v>
      </c>
      <c r="B1553" s="114" t="n">
        <v>11970</v>
      </c>
      <c r="C1553" s="116" t="n">
        <v>7.33333</v>
      </c>
      <c r="D1553" s="116" t="n">
        <v>4.5</v>
      </c>
      <c r="E1553" s="116" t="n">
        <v>0.05</v>
      </c>
    </row>
    <row r="1554" customFormat="false" ht="12.75" hidden="false" customHeight="false" outlineLevel="0" collapsed="false">
      <c r="A1554" s="0" t="n">
        <v>-1</v>
      </c>
      <c r="B1554" s="114" t="n">
        <v>11971</v>
      </c>
      <c r="C1554" s="116" t="n">
        <v>8</v>
      </c>
      <c r="D1554" s="116" t="n">
        <v>4.5</v>
      </c>
      <c r="E1554" s="116" t="n">
        <v>-0.05</v>
      </c>
    </row>
    <row r="1555" customFormat="false" ht="12.75" hidden="false" customHeight="false" outlineLevel="0" collapsed="false">
      <c r="A1555" s="0" t="n">
        <v>-1</v>
      </c>
      <c r="B1555" s="114" t="n">
        <v>11973</v>
      </c>
      <c r="C1555" s="116" t="n">
        <v>8</v>
      </c>
      <c r="D1555" s="116" t="n">
        <v>4.5</v>
      </c>
      <c r="E1555" s="116" t="n">
        <v>0.05</v>
      </c>
    </row>
    <row r="1556" customFormat="false" ht="12.75" hidden="false" customHeight="false" outlineLevel="0" collapsed="false">
      <c r="A1556" s="0" t="n">
        <v>-1</v>
      </c>
      <c r="B1556" s="114" t="n">
        <v>11974</v>
      </c>
      <c r="C1556" s="116" t="n">
        <v>8.66667</v>
      </c>
      <c r="D1556" s="116" t="n">
        <v>4.5</v>
      </c>
      <c r="E1556" s="116" t="n">
        <v>-0.05</v>
      </c>
    </row>
    <row r="1557" customFormat="false" ht="12.75" hidden="false" customHeight="false" outlineLevel="0" collapsed="false">
      <c r="A1557" s="0" t="n">
        <v>-1</v>
      </c>
      <c r="B1557" s="114" t="n">
        <v>11976</v>
      </c>
      <c r="C1557" s="116" t="n">
        <v>8.66667</v>
      </c>
      <c r="D1557" s="116" t="n">
        <v>4.5</v>
      </c>
      <c r="E1557" s="116" t="n">
        <v>0.05</v>
      </c>
    </row>
    <row r="1558" customFormat="false" ht="12.75" hidden="false" customHeight="false" outlineLevel="0" collapsed="false">
      <c r="A1558" s="0" t="n">
        <v>-1</v>
      </c>
      <c r="B1558" s="114" t="n">
        <v>11977</v>
      </c>
      <c r="C1558" s="116" t="n">
        <v>9.33333</v>
      </c>
      <c r="D1558" s="116" t="n">
        <v>4.5</v>
      </c>
      <c r="E1558" s="116" t="n">
        <v>-0.05</v>
      </c>
    </row>
    <row r="1559" customFormat="false" ht="12.75" hidden="false" customHeight="false" outlineLevel="0" collapsed="false">
      <c r="A1559" s="0" t="n">
        <v>-1</v>
      </c>
      <c r="B1559" s="114" t="n">
        <v>11979</v>
      </c>
      <c r="C1559" s="116" t="n">
        <v>9.33333</v>
      </c>
      <c r="D1559" s="116" t="n">
        <v>4.5</v>
      </c>
      <c r="E1559" s="116" t="n">
        <v>0.05</v>
      </c>
    </row>
    <row r="1560" customFormat="false" ht="12.75" hidden="false" customHeight="false" outlineLevel="0" collapsed="false">
      <c r="A1560" s="0" t="n">
        <v>-1</v>
      </c>
      <c r="B1560" s="114" t="n">
        <v>11980</v>
      </c>
      <c r="C1560" s="116" t="n">
        <v>10</v>
      </c>
      <c r="D1560" s="116" t="n">
        <v>4.5</v>
      </c>
      <c r="E1560" s="116" t="n">
        <v>-0.05</v>
      </c>
    </row>
    <row r="1561" customFormat="false" ht="12.75" hidden="false" customHeight="false" outlineLevel="0" collapsed="false">
      <c r="A1561" s="0" t="n">
        <v>-1</v>
      </c>
      <c r="B1561" s="114" t="n">
        <v>11982</v>
      </c>
      <c r="C1561" s="116" t="n">
        <v>10</v>
      </c>
      <c r="D1561" s="116" t="n">
        <v>4.5</v>
      </c>
      <c r="E1561" s="116" t="n">
        <v>0.05</v>
      </c>
    </row>
    <row r="1562" customFormat="false" ht="12.75" hidden="false" customHeight="false" outlineLevel="0" collapsed="false">
      <c r="A1562" s="0" t="n">
        <v>-1</v>
      </c>
      <c r="B1562" s="114" t="n">
        <v>11983</v>
      </c>
      <c r="C1562" s="116" t="n">
        <v>0</v>
      </c>
      <c r="D1562" s="116" t="n">
        <v>4.66667</v>
      </c>
      <c r="E1562" s="116" t="n">
        <v>-0.05</v>
      </c>
    </row>
    <row r="1563" customFormat="false" ht="12.75" hidden="false" customHeight="false" outlineLevel="0" collapsed="false">
      <c r="A1563" s="0" t="n">
        <v>-1</v>
      </c>
      <c r="B1563" s="114" t="n">
        <v>11984</v>
      </c>
      <c r="C1563" s="116" t="n">
        <v>0</v>
      </c>
      <c r="D1563" s="116" t="n">
        <v>4.66667</v>
      </c>
      <c r="E1563" s="116" t="n">
        <v>0</v>
      </c>
    </row>
    <row r="1564" customFormat="false" ht="12.75" hidden="false" customHeight="false" outlineLevel="0" collapsed="false">
      <c r="A1564" s="0" t="n">
        <v>-1</v>
      </c>
      <c r="B1564" s="114" t="n">
        <v>11985</v>
      </c>
      <c r="C1564" s="116" t="n">
        <v>0</v>
      </c>
      <c r="D1564" s="116" t="n">
        <v>4.66667</v>
      </c>
      <c r="E1564" s="116" t="n">
        <v>0.05</v>
      </c>
    </row>
    <row r="1565" customFormat="false" ht="12.75" hidden="false" customHeight="false" outlineLevel="0" collapsed="false">
      <c r="A1565" s="0" t="n">
        <v>-1</v>
      </c>
      <c r="B1565" s="114" t="n">
        <v>11986</v>
      </c>
      <c r="C1565" s="116" t="n">
        <v>0.333333</v>
      </c>
      <c r="D1565" s="116" t="n">
        <v>4.66667</v>
      </c>
      <c r="E1565" s="116" t="n">
        <v>-0.05</v>
      </c>
    </row>
    <row r="1566" customFormat="false" ht="12.75" hidden="false" customHeight="false" outlineLevel="0" collapsed="false">
      <c r="A1566" s="0" t="n">
        <v>-1</v>
      </c>
      <c r="B1566" s="114" t="n">
        <v>11988</v>
      </c>
      <c r="C1566" s="116" t="n">
        <v>0.333333</v>
      </c>
      <c r="D1566" s="116" t="n">
        <v>4.66667</v>
      </c>
      <c r="E1566" s="116" t="n">
        <v>0.05</v>
      </c>
    </row>
    <row r="1567" customFormat="false" ht="12.75" hidden="false" customHeight="false" outlineLevel="0" collapsed="false">
      <c r="A1567" s="0" t="n">
        <v>-1</v>
      </c>
      <c r="B1567" s="114" t="n">
        <v>11989</v>
      </c>
      <c r="C1567" s="116" t="n">
        <v>0.666667</v>
      </c>
      <c r="D1567" s="116" t="n">
        <v>4.66667</v>
      </c>
      <c r="E1567" s="116" t="n">
        <v>-0.05</v>
      </c>
    </row>
    <row r="1568" customFormat="false" ht="12.75" hidden="false" customHeight="false" outlineLevel="0" collapsed="false">
      <c r="A1568" s="0" t="n">
        <v>-1</v>
      </c>
      <c r="B1568" s="114" t="n">
        <v>11990</v>
      </c>
      <c r="C1568" s="116" t="n">
        <v>0.666667</v>
      </c>
      <c r="D1568" s="116" t="n">
        <v>4.66667</v>
      </c>
      <c r="E1568" s="116" t="n">
        <v>0</v>
      </c>
    </row>
    <row r="1569" customFormat="false" ht="12.75" hidden="false" customHeight="false" outlineLevel="0" collapsed="false">
      <c r="A1569" s="0" t="n">
        <v>-1</v>
      </c>
      <c r="B1569" s="114" t="n">
        <v>11991</v>
      </c>
      <c r="C1569" s="116" t="n">
        <v>0.666667</v>
      </c>
      <c r="D1569" s="116" t="n">
        <v>4.66667</v>
      </c>
      <c r="E1569" s="116" t="n">
        <v>0.05</v>
      </c>
    </row>
    <row r="1570" customFormat="false" ht="12.75" hidden="false" customHeight="false" outlineLevel="0" collapsed="false">
      <c r="A1570" s="0" t="n">
        <v>-1</v>
      </c>
      <c r="B1570" s="114" t="n">
        <v>11992</v>
      </c>
      <c r="C1570" s="116" t="n">
        <v>1</v>
      </c>
      <c r="D1570" s="116" t="n">
        <v>4.66667</v>
      </c>
      <c r="E1570" s="116" t="n">
        <v>-0.05</v>
      </c>
    </row>
    <row r="1571" customFormat="false" ht="12.75" hidden="false" customHeight="false" outlineLevel="0" collapsed="false">
      <c r="A1571" s="0" t="n">
        <v>-1</v>
      </c>
      <c r="B1571" s="114" t="n">
        <v>11994</v>
      </c>
      <c r="C1571" s="116" t="n">
        <v>1</v>
      </c>
      <c r="D1571" s="116" t="n">
        <v>4.66667</v>
      </c>
      <c r="E1571" s="116" t="n">
        <v>0.05</v>
      </c>
    </row>
    <row r="1572" customFormat="false" ht="12.75" hidden="false" customHeight="false" outlineLevel="0" collapsed="false">
      <c r="A1572" s="0" t="n">
        <v>-1</v>
      </c>
      <c r="B1572" s="114" t="n">
        <v>11995</v>
      </c>
      <c r="C1572" s="116" t="n">
        <v>1.33333</v>
      </c>
      <c r="D1572" s="116" t="n">
        <v>4.66667</v>
      </c>
      <c r="E1572" s="116" t="n">
        <v>-0.05</v>
      </c>
    </row>
    <row r="1573" customFormat="false" ht="12.75" hidden="false" customHeight="false" outlineLevel="0" collapsed="false">
      <c r="A1573" s="0" t="n">
        <v>-1</v>
      </c>
      <c r="B1573" s="114" t="n">
        <v>11996</v>
      </c>
      <c r="C1573" s="116" t="n">
        <v>1.33333</v>
      </c>
      <c r="D1573" s="116" t="n">
        <v>4.66667</v>
      </c>
      <c r="E1573" s="116" t="n">
        <v>0</v>
      </c>
    </row>
    <row r="1574" customFormat="false" ht="12.75" hidden="false" customHeight="false" outlineLevel="0" collapsed="false">
      <c r="A1574" s="0" t="n">
        <v>-1</v>
      </c>
      <c r="B1574" s="114" t="n">
        <v>11997</v>
      </c>
      <c r="C1574" s="116" t="n">
        <v>1.33333</v>
      </c>
      <c r="D1574" s="116" t="n">
        <v>4.66667</v>
      </c>
      <c r="E1574" s="116" t="n">
        <v>0.05</v>
      </c>
    </row>
    <row r="1575" customFormat="false" ht="12.75" hidden="false" customHeight="false" outlineLevel="0" collapsed="false">
      <c r="A1575" s="0" t="n">
        <v>-1</v>
      </c>
      <c r="B1575" s="114" t="n">
        <v>11998</v>
      </c>
      <c r="C1575" s="116" t="n">
        <v>1.66667</v>
      </c>
      <c r="D1575" s="116" t="n">
        <v>4.66667</v>
      </c>
      <c r="E1575" s="116" t="n">
        <v>-0.05</v>
      </c>
    </row>
    <row r="1576" customFormat="false" ht="12.75" hidden="false" customHeight="false" outlineLevel="0" collapsed="false">
      <c r="A1576" s="0" t="n">
        <v>-1</v>
      </c>
      <c r="B1576" s="114" t="n">
        <v>12000</v>
      </c>
      <c r="C1576" s="116" t="n">
        <v>1.66667</v>
      </c>
      <c r="D1576" s="116" t="n">
        <v>4.66667</v>
      </c>
      <c r="E1576" s="116" t="n">
        <v>0.05</v>
      </c>
    </row>
    <row r="1577" customFormat="false" ht="12.75" hidden="false" customHeight="false" outlineLevel="0" collapsed="false">
      <c r="A1577" s="0" t="n">
        <v>-1</v>
      </c>
      <c r="B1577" s="114" t="n">
        <v>12001</v>
      </c>
      <c r="C1577" s="116" t="n">
        <v>2</v>
      </c>
      <c r="D1577" s="116" t="n">
        <v>4.66667</v>
      </c>
      <c r="E1577" s="116" t="n">
        <v>-0.05</v>
      </c>
    </row>
    <row r="1578" customFormat="false" ht="12.75" hidden="false" customHeight="false" outlineLevel="0" collapsed="false">
      <c r="A1578" s="0" t="n">
        <v>-1</v>
      </c>
      <c r="B1578" s="114" t="n">
        <v>12002</v>
      </c>
      <c r="C1578" s="116" t="n">
        <v>2</v>
      </c>
      <c r="D1578" s="116" t="n">
        <v>4.66667</v>
      </c>
      <c r="E1578" s="116" t="n">
        <v>0</v>
      </c>
    </row>
    <row r="1579" customFormat="false" ht="12.75" hidden="false" customHeight="false" outlineLevel="0" collapsed="false">
      <c r="A1579" s="0" t="n">
        <v>-1</v>
      </c>
      <c r="B1579" s="114" t="n">
        <v>12003</v>
      </c>
      <c r="C1579" s="116" t="n">
        <v>2</v>
      </c>
      <c r="D1579" s="116" t="n">
        <v>4.66667</v>
      </c>
      <c r="E1579" s="116" t="n">
        <v>0.05</v>
      </c>
    </row>
    <row r="1580" customFormat="false" ht="12.75" hidden="false" customHeight="false" outlineLevel="0" collapsed="false">
      <c r="A1580" s="0" t="n">
        <v>-1</v>
      </c>
      <c r="B1580" s="114" t="n">
        <v>12004</v>
      </c>
      <c r="C1580" s="116" t="n">
        <v>2.33333</v>
      </c>
      <c r="D1580" s="116" t="n">
        <v>4.66667</v>
      </c>
      <c r="E1580" s="116" t="n">
        <v>-0.05</v>
      </c>
    </row>
    <row r="1581" customFormat="false" ht="12.75" hidden="false" customHeight="false" outlineLevel="0" collapsed="false">
      <c r="A1581" s="0" t="n">
        <v>-1</v>
      </c>
      <c r="B1581" s="114" t="n">
        <v>12006</v>
      </c>
      <c r="C1581" s="116" t="n">
        <v>2.33333</v>
      </c>
      <c r="D1581" s="116" t="n">
        <v>4.66667</v>
      </c>
      <c r="E1581" s="116" t="n">
        <v>0.05</v>
      </c>
    </row>
    <row r="1582" customFormat="false" ht="12.75" hidden="false" customHeight="false" outlineLevel="0" collapsed="false">
      <c r="A1582" s="0" t="n">
        <v>-1</v>
      </c>
      <c r="B1582" s="114" t="n">
        <v>12007</v>
      </c>
      <c r="C1582" s="116" t="n">
        <v>2.66667</v>
      </c>
      <c r="D1582" s="116" t="n">
        <v>4.66667</v>
      </c>
      <c r="E1582" s="116" t="n">
        <v>-0.05</v>
      </c>
    </row>
    <row r="1583" customFormat="false" ht="12.75" hidden="false" customHeight="false" outlineLevel="0" collapsed="false">
      <c r="A1583" s="0" t="n">
        <v>-1</v>
      </c>
      <c r="B1583" s="114" t="n">
        <v>12008</v>
      </c>
      <c r="C1583" s="116" t="n">
        <v>2.66667</v>
      </c>
      <c r="D1583" s="116" t="n">
        <v>4.66667</v>
      </c>
      <c r="E1583" s="116" t="n">
        <v>0</v>
      </c>
    </row>
    <row r="1584" customFormat="false" ht="12.75" hidden="false" customHeight="false" outlineLevel="0" collapsed="false">
      <c r="A1584" s="0" t="n">
        <v>-1</v>
      </c>
      <c r="B1584" s="114" t="n">
        <v>12009</v>
      </c>
      <c r="C1584" s="116" t="n">
        <v>2.66667</v>
      </c>
      <c r="D1584" s="116" t="n">
        <v>4.66667</v>
      </c>
      <c r="E1584" s="116" t="n">
        <v>0.05</v>
      </c>
    </row>
    <row r="1585" customFormat="false" ht="12.75" hidden="false" customHeight="false" outlineLevel="0" collapsed="false">
      <c r="A1585" s="0" t="n">
        <v>-1</v>
      </c>
      <c r="B1585" s="114" t="n">
        <v>12010</v>
      </c>
      <c r="C1585" s="116" t="n">
        <v>3</v>
      </c>
      <c r="D1585" s="116" t="n">
        <v>4.66667</v>
      </c>
      <c r="E1585" s="116" t="n">
        <v>-0.05</v>
      </c>
    </row>
    <row r="1586" customFormat="false" ht="12.75" hidden="false" customHeight="false" outlineLevel="0" collapsed="false">
      <c r="A1586" s="0" t="n">
        <v>-1</v>
      </c>
      <c r="B1586" s="114" t="n">
        <v>12012</v>
      </c>
      <c r="C1586" s="116" t="n">
        <v>3</v>
      </c>
      <c r="D1586" s="116" t="n">
        <v>4.66667</v>
      </c>
      <c r="E1586" s="116" t="n">
        <v>0.05</v>
      </c>
    </row>
    <row r="1587" customFormat="false" ht="12.75" hidden="false" customHeight="false" outlineLevel="0" collapsed="false">
      <c r="A1587" s="0" t="n">
        <v>-1</v>
      </c>
      <c r="B1587" s="114" t="n">
        <v>12013</v>
      </c>
      <c r="C1587" s="116" t="n">
        <v>3.33333</v>
      </c>
      <c r="D1587" s="116" t="n">
        <v>4.66667</v>
      </c>
      <c r="E1587" s="116" t="n">
        <v>-0.05</v>
      </c>
    </row>
    <row r="1588" customFormat="false" ht="12.75" hidden="false" customHeight="false" outlineLevel="0" collapsed="false">
      <c r="A1588" s="0" t="n">
        <v>-1</v>
      </c>
      <c r="B1588" s="114" t="n">
        <v>12014</v>
      </c>
      <c r="C1588" s="116" t="n">
        <v>3.33333</v>
      </c>
      <c r="D1588" s="116" t="n">
        <v>4.66667</v>
      </c>
      <c r="E1588" s="116" t="n">
        <v>0</v>
      </c>
    </row>
    <row r="1589" customFormat="false" ht="12.75" hidden="false" customHeight="false" outlineLevel="0" collapsed="false">
      <c r="A1589" s="0" t="n">
        <v>-1</v>
      </c>
      <c r="B1589" s="114" t="n">
        <v>12015</v>
      </c>
      <c r="C1589" s="116" t="n">
        <v>3.33333</v>
      </c>
      <c r="D1589" s="116" t="n">
        <v>4.66667</v>
      </c>
      <c r="E1589" s="116" t="n">
        <v>0.05</v>
      </c>
    </row>
    <row r="1590" customFormat="false" ht="12.75" hidden="false" customHeight="false" outlineLevel="0" collapsed="false">
      <c r="A1590" s="0" t="n">
        <v>-1</v>
      </c>
      <c r="B1590" s="114" t="n">
        <v>12016</v>
      </c>
      <c r="C1590" s="116" t="n">
        <v>3.66667</v>
      </c>
      <c r="D1590" s="116" t="n">
        <v>4.66667</v>
      </c>
      <c r="E1590" s="116" t="n">
        <v>-0.05</v>
      </c>
    </row>
    <row r="1591" customFormat="false" ht="12.75" hidden="false" customHeight="false" outlineLevel="0" collapsed="false">
      <c r="A1591" s="0" t="n">
        <v>-1</v>
      </c>
      <c r="B1591" s="114" t="n">
        <v>12018</v>
      </c>
      <c r="C1591" s="116" t="n">
        <v>3.66667</v>
      </c>
      <c r="D1591" s="116" t="n">
        <v>4.66667</v>
      </c>
      <c r="E1591" s="116" t="n">
        <v>0.05</v>
      </c>
    </row>
    <row r="1592" customFormat="false" ht="12.75" hidden="false" customHeight="false" outlineLevel="0" collapsed="false">
      <c r="A1592" s="0" t="n">
        <v>-1</v>
      </c>
      <c r="B1592" s="114" t="n">
        <v>12019</v>
      </c>
      <c r="C1592" s="116" t="n">
        <v>4</v>
      </c>
      <c r="D1592" s="116" t="n">
        <v>4.66667</v>
      </c>
      <c r="E1592" s="116" t="n">
        <v>-0.05</v>
      </c>
    </row>
    <row r="1593" customFormat="false" ht="12.75" hidden="false" customHeight="false" outlineLevel="0" collapsed="false">
      <c r="A1593" s="0" t="n">
        <v>-1</v>
      </c>
      <c r="B1593" s="114" t="n">
        <v>12020</v>
      </c>
      <c r="C1593" s="116" t="n">
        <v>4</v>
      </c>
      <c r="D1593" s="116" t="n">
        <v>4.66667</v>
      </c>
      <c r="E1593" s="116" t="n">
        <v>0</v>
      </c>
    </row>
    <row r="1594" customFormat="false" ht="12.75" hidden="false" customHeight="false" outlineLevel="0" collapsed="false">
      <c r="A1594" s="0" t="n">
        <v>-1</v>
      </c>
      <c r="B1594" s="114" t="n">
        <v>12021</v>
      </c>
      <c r="C1594" s="116" t="n">
        <v>4</v>
      </c>
      <c r="D1594" s="116" t="n">
        <v>4.66667</v>
      </c>
      <c r="E1594" s="116" t="n">
        <v>0.05</v>
      </c>
    </row>
    <row r="1595" customFormat="false" ht="12.75" hidden="false" customHeight="false" outlineLevel="0" collapsed="false">
      <c r="A1595" s="0" t="n">
        <v>-1</v>
      </c>
      <c r="B1595" s="114" t="n">
        <v>12022</v>
      </c>
      <c r="C1595" s="116" t="n">
        <v>4.33333</v>
      </c>
      <c r="D1595" s="116" t="n">
        <v>4.66667</v>
      </c>
      <c r="E1595" s="116" t="n">
        <v>-0.05</v>
      </c>
    </row>
    <row r="1596" customFormat="false" ht="12.75" hidden="false" customHeight="false" outlineLevel="0" collapsed="false">
      <c r="A1596" s="0" t="n">
        <v>-1</v>
      </c>
      <c r="B1596" s="114" t="n">
        <v>12024</v>
      </c>
      <c r="C1596" s="116" t="n">
        <v>4.33333</v>
      </c>
      <c r="D1596" s="116" t="n">
        <v>4.66667</v>
      </c>
      <c r="E1596" s="116" t="n">
        <v>0.05</v>
      </c>
    </row>
    <row r="1597" customFormat="false" ht="12.75" hidden="false" customHeight="false" outlineLevel="0" collapsed="false">
      <c r="A1597" s="0" t="n">
        <v>-1</v>
      </c>
      <c r="B1597" s="114" t="n">
        <v>12025</v>
      </c>
      <c r="C1597" s="116" t="n">
        <v>4.66667</v>
      </c>
      <c r="D1597" s="116" t="n">
        <v>4.66667</v>
      </c>
      <c r="E1597" s="116" t="n">
        <v>-0.05</v>
      </c>
    </row>
    <row r="1598" customFormat="false" ht="12.75" hidden="false" customHeight="false" outlineLevel="0" collapsed="false">
      <c r="A1598" s="0" t="n">
        <v>-1</v>
      </c>
      <c r="B1598" s="114" t="n">
        <v>12026</v>
      </c>
      <c r="C1598" s="116" t="n">
        <v>4.66667</v>
      </c>
      <c r="D1598" s="116" t="n">
        <v>4.66667</v>
      </c>
      <c r="E1598" s="116" t="n">
        <v>0</v>
      </c>
    </row>
    <row r="1599" customFormat="false" ht="12.75" hidden="false" customHeight="false" outlineLevel="0" collapsed="false">
      <c r="A1599" s="0" t="n">
        <v>-1</v>
      </c>
      <c r="B1599" s="114" t="n">
        <v>12027</v>
      </c>
      <c r="C1599" s="116" t="n">
        <v>4.66667</v>
      </c>
      <c r="D1599" s="116" t="n">
        <v>4.66667</v>
      </c>
      <c r="E1599" s="116" t="n">
        <v>0.05</v>
      </c>
    </row>
    <row r="1600" customFormat="false" ht="12.75" hidden="false" customHeight="false" outlineLevel="0" collapsed="false">
      <c r="A1600" s="0" t="n">
        <v>-1</v>
      </c>
      <c r="B1600" s="114" t="n">
        <v>12028</v>
      </c>
      <c r="C1600" s="116" t="n">
        <v>5</v>
      </c>
      <c r="D1600" s="116" t="n">
        <v>4.66667</v>
      </c>
      <c r="E1600" s="116" t="n">
        <v>-0.05</v>
      </c>
    </row>
    <row r="1601" customFormat="false" ht="12.75" hidden="false" customHeight="false" outlineLevel="0" collapsed="false">
      <c r="A1601" s="0" t="n">
        <v>-1</v>
      </c>
      <c r="B1601" s="114" t="n">
        <v>12030</v>
      </c>
      <c r="C1601" s="116" t="n">
        <v>5</v>
      </c>
      <c r="D1601" s="116" t="n">
        <v>4.66667</v>
      </c>
      <c r="E1601" s="116" t="n">
        <v>0.05</v>
      </c>
    </row>
    <row r="1602" customFormat="false" ht="12.75" hidden="false" customHeight="false" outlineLevel="0" collapsed="false">
      <c r="A1602" s="0" t="n">
        <v>-1</v>
      </c>
      <c r="B1602" s="114" t="n">
        <v>12031</v>
      </c>
      <c r="C1602" s="116" t="n">
        <v>5.33333</v>
      </c>
      <c r="D1602" s="116" t="n">
        <v>4.66667</v>
      </c>
      <c r="E1602" s="116" t="n">
        <v>-0.05</v>
      </c>
    </row>
    <row r="1603" customFormat="false" ht="12.75" hidden="false" customHeight="false" outlineLevel="0" collapsed="false">
      <c r="A1603" s="0" t="n">
        <v>-1</v>
      </c>
      <c r="B1603" s="114" t="n">
        <v>12032</v>
      </c>
      <c r="C1603" s="116" t="n">
        <v>5.33333</v>
      </c>
      <c r="D1603" s="116" t="n">
        <v>4.66667</v>
      </c>
      <c r="E1603" s="116" t="n">
        <v>0</v>
      </c>
    </row>
    <row r="1604" customFormat="false" ht="12.75" hidden="false" customHeight="false" outlineLevel="0" collapsed="false">
      <c r="A1604" s="0" t="n">
        <v>-1</v>
      </c>
      <c r="B1604" s="114" t="n">
        <v>12033</v>
      </c>
      <c r="C1604" s="116" t="n">
        <v>5.33333</v>
      </c>
      <c r="D1604" s="116" t="n">
        <v>4.66667</v>
      </c>
      <c r="E1604" s="116" t="n">
        <v>0.05</v>
      </c>
    </row>
    <row r="1605" customFormat="false" ht="12.75" hidden="false" customHeight="false" outlineLevel="0" collapsed="false">
      <c r="A1605" s="0" t="n">
        <v>-1</v>
      </c>
      <c r="B1605" s="114" t="n">
        <v>12034</v>
      </c>
      <c r="C1605" s="116" t="n">
        <v>5.66667</v>
      </c>
      <c r="D1605" s="116" t="n">
        <v>4.66667</v>
      </c>
      <c r="E1605" s="116" t="n">
        <v>-0.05</v>
      </c>
    </row>
    <row r="1606" customFormat="false" ht="12.75" hidden="false" customHeight="false" outlineLevel="0" collapsed="false">
      <c r="A1606" s="0" t="n">
        <v>-1</v>
      </c>
      <c r="B1606" s="114" t="n">
        <v>12036</v>
      </c>
      <c r="C1606" s="116" t="n">
        <v>5.66667</v>
      </c>
      <c r="D1606" s="116" t="n">
        <v>4.66667</v>
      </c>
      <c r="E1606" s="116" t="n">
        <v>0.05</v>
      </c>
    </row>
    <row r="1607" customFormat="false" ht="12.75" hidden="false" customHeight="false" outlineLevel="0" collapsed="false">
      <c r="A1607" s="0" t="n">
        <v>-1</v>
      </c>
      <c r="B1607" s="114" t="n">
        <v>12037</v>
      </c>
      <c r="C1607" s="116" t="n">
        <v>6</v>
      </c>
      <c r="D1607" s="116" t="n">
        <v>4.66667</v>
      </c>
      <c r="E1607" s="116" t="n">
        <v>-0.05</v>
      </c>
    </row>
    <row r="1608" customFormat="false" ht="12.75" hidden="false" customHeight="false" outlineLevel="0" collapsed="false">
      <c r="A1608" s="0" t="n">
        <v>-1</v>
      </c>
      <c r="B1608" s="114" t="n">
        <v>12038</v>
      </c>
      <c r="C1608" s="116" t="n">
        <v>6</v>
      </c>
      <c r="D1608" s="116" t="n">
        <v>4.66667</v>
      </c>
      <c r="E1608" s="116" t="n">
        <v>0</v>
      </c>
    </row>
    <row r="1609" customFormat="false" ht="12.75" hidden="false" customHeight="false" outlineLevel="0" collapsed="false">
      <c r="A1609" s="0" t="n">
        <v>-1</v>
      </c>
      <c r="B1609" s="114" t="n">
        <v>12039</v>
      </c>
      <c r="C1609" s="116" t="n">
        <v>6</v>
      </c>
      <c r="D1609" s="116" t="n">
        <v>4.66667</v>
      </c>
      <c r="E1609" s="116" t="n">
        <v>0.05</v>
      </c>
    </row>
    <row r="1610" customFormat="false" ht="12.75" hidden="false" customHeight="false" outlineLevel="0" collapsed="false">
      <c r="A1610" s="0" t="n">
        <v>-1</v>
      </c>
      <c r="B1610" s="114" t="n">
        <v>12040</v>
      </c>
      <c r="C1610" s="116" t="n">
        <v>6.33333</v>
      </c>
      <c r="D1610" s="116" t="n">
        <v>4.66667</v>
      </c>
      <c r="E1610" s="116" t="n">
        <v>-0.05</v>
      </c>
    </row>
    <row r="1611" customFormat="false" ht="12.75" hidden="false" customHeight="false" outlineLevel="0" collapsed="false">
      <c r="A1611" s="0" t="n">
        <v>-1</v>
      </c>
      <c r="B1611" s="114" t="n">
        <v>12042</v>
      </c>
      <c r="C1611" s="116" t="n">
        <v>6.33333</v>
      </c>
      <c r="D1611" s="116" t="n">
        <v>4.66667</v>
      </c>
      <c r="E1611" s="116" t="n">
        <v>0.05</v>
      </c>
    </row>
    <row r="1612" customFormat="false" ht="12.75" hidden="false" customHeight="false" outlineLevel="0" collapsed="false">
      <c r="A1612" s="0" t="n">
        <v>-1</v>
      </c>
      <c r="B1612" s="114" t="n">
        <v>12043</v>
      </c>
      <c r="C1612" s="116" t="n">
        <v>6.66667</v>
      </c>
      <c r="D1612" s="116" t="n">
        <v>4.66667</v>
      </c>
      <c r="E1612" s="116" t="n">
        <v>-0.05</v>
      </c>
    </row>
    <row r="1613" customFormat="false" ht="12.75" hidden="false" customHeight="false" outlineLevel="0" collapsed="false">
      <c r="A1613" s="0" t="n">
        <v>-1</v>
      </c>
      <c r="B1613" s="114" t="n">
        <v>12044</v>
      </c>
      <c r="C1613" s="116" t="n">
        <v>6.66667</v>
      </c>
      <c r="D1613" s="116" t="n">
        <v>4.66667</v>
      </c>
      <c r="E1613" s="116" t="n">
        <v>0</v>
      </c>
    </row>
    <row r="1614" customFormat="false" ht="12.75" hidden="false" customHeight="false" outlineLevel="0" collapsed="false">
      <c r="A1614" s="0" t="n">
        <v>-1</v>
      </c>
      <c r="B1614" s="114" t="n">
        <v>12045</v>
      </c>
      <c r="C1614" s="116" t="n">
        <v>6.66667</v>
      </c>
      <c r="D1614" s="116" t="n">
        <v>4.66667</v>
      </c>
      <c r="E1614" s="116" t="n">
        <v>0.05</v>
      </c>
    </row>
    <row r="1615" customFormat="false" ht="12.75" hidden="false" customHeight="false" outlineLevel="0" collapsed="false">
      <c r="A1615" s="0" t="n">
        <v>-1</v>
      </c>
      <c r="B1615" s="114" t="n">
        <v>12046</v>
      </c>
      <c r="C1615" s="116" t="n">
        <v>7</v>
      </c>
      <c r="D1615" s="116" t="n">
        <v>4.66667</v>
      </c>
      <c r="E1615" s="116" t="n">
        <v>-0.05</v>
      </c>
    </row>
    <row r="1616" customFormat="false" ht="12.75" hidden="false" customHeight="false" outlineLevel="0" collapsed="false">
      <c r="A1616" s="0" t="n">
        <v>-1</v>
      </c>
      <c r="B1616" s="114" t="n">
        <v>12048</v>
      </c>
      <c r="C1616" s="116" t="n">
        <v>7</v>
      </c>
      <c r="D1616" s="116" t="n">
        <v>4.66667</v>
      </c>
      <c r="E1616" s="116" t="n">
        <v>0.05</v>
      </c>
    </row>
    <row r="1617" customFormat="false" ht="12.75" hidden="false" customHeight="false" outlineLevel="0" collapsed="false">
      <c r="A1617" s="0" t="n">
        <v>-1</v>
      </c>
      <c r="B1617" s="114" t="n">
        <v>12049</v>
      </c>
      <c r="C1617" s="116" t="n">
        <v>7.33333</v>
      </c>
      <c r="D1617" s="116" t="n">
        <v>4.66667</v>
      </c>
      <c r="E1617" s="116" t="n">
        <v>-0.05</v>
      </c>
    </row>
    <row r="1618" customFormat="false" ht="12.75" hidden="false" customHeight="false" outlineLevel="0" collapsed="false">
      <c r="A1618" s="0" t="n">
        <v>-1</v>
      </c>
      <c r="B1618" s="114" t="n">
        <v>12050</v>
      </c>
      <c r="C1618" s="116" t="n">
        <v>7.33333</v>
      </c>
      <c r="D1618" s="116" t="n">
        <v>4.66667</v>
      </c>
      <c r="E1618" s="116" t="n">
        <v>0</v>
      </c>
    </row>
    <row r="1619" customFormat="false" ht="12.75" hidden="false" customHeight="false" outlineLevel="0" collapsed="false">
      <c r="A1619" s="0" t="n">
        <v>-1</v>
      </c>
      <c r="B1619" s="114" t="n">
        <v>12051</v>
      </c>
      <c r="C1619" s="116" t="n">
        <v>7.33333</v>
      </c>
      <c r="D1619" s="116" t="n">
        <v>4.66667</v>
      </c>
      <c r="E1619" s="116" t="n">
        <v>0.05</v>
      </c>
    </row>
    <row r="1620" customFormat="false" ht="12.75" hidden="false" customHeight="false" outlineLevel="0" collapsed="false">
      <c r="A1620" s="0" t="n">
        <v>-1</v>
      </c>
      <c r="B1620" s="114" t="n">
        <v>12052</v>
      </c>
      <c r="C1620" s="116" t="n">
        <v>7.66667</v>
      </c>
      <c r="D1620" s="116" t="n">
        <v>4.66667</v>
      </c>
      <c r="E1620" s="116" t="n">
        <v>-0.05</v>
      </c>
    </row>
    <row r="1621" customFormat="false" ht="12.75" hidden="false" customHeight="false" outlineLevel="0" collapsed="false">
      <c r="A1621" s="0" t="n">
        <v>-1</v>
      </c>
      <c r="B1621" s="114" t="n">
        <v>12054</v>
      </c>
      <c r="C1621" s="116" t="n">
        <v>7.66667</v>
      </c>
      <c r="D1621" s="116" t="n">
        <v>4.66667</v>
      </c>
      <c r="E1621" s="116" t="n">
        <v>0.05</v>
      </c>
    </row>
    <row r="1622" customFormat="false" ht="12.75" hidden="false" customHeight="false" outlineLevel="0" collapsed="false">
      <c r="A1622" s="0" t="n">
        <v>-1</v>
      </c>
      <c r="B1622" s="114" t="n">
        <v>12055</v>
      </c>
      <c r="C1622" s="116" t="n">
        <v>8</v>
      </c>
      <c r="D1622" s="116" t="n">
        <v>4.66667</v>
      </c>
      <c r="E1622" s="116" t="n">
        <v>-0.05</v>
      </c>
    </row>
    <row r="1623" customFormat="false" ht="12.75" hidden="false" customHeight="false" outlineLevel="0" collapsed="false">
      <c r="A1623" s="0" t="n">
        <v>-1</v>
      </c>
      <c r="B1623" s="114" t="n">
        <v>12056</v>
      </c>
      <c r="C1623" s="116" t="n">
        <v>8</v>
      </c>
      <c r="D1623" s="116" t="n">
        <v>4.66667</v>
      </c>
      <c r="E1623" s="116" t="n">
        <v>0</v>
      </c>
    </row>
    <row r="1624" customFormat="false" ht="12.75" hidden="false" customHeight="false" outlineLevel="0" collapsed="false">
      <c r="A1624" s="0" t="n">
        <v>-1</v>
      </c>
      <c r="B1624" s="114" t="n">
        <v>12057</v>
      </c>
      <c r="C1624" s="116" t="n">
        <v>8</v>
      </c>
      <c r="D1624" s="116" t="n">
        <v>4.66667</v>
      </c>
      <c r="E1624" s="116" t="n">
        <v>0.05</v>
      </c>
    </row>
    <row r="1625" customFormat="false" ht="12.75" hidden="false" customHeight="false" outlineLevel="0" collapsed="false">
      <c r="A1625" s="0" t="n">
        <v>-1</v>
      </c>
      <c r="B1625" s="114" t="n">
        <v>12058</v>
      </c>
      <c r="C1625" s="116" t="n">
        <v>8.33333</v>
      </c>
      <c r="D1625" s="116" t="n">
        <v>4.66667</v>
      </c>
      <c r="E1625" s="116" t="n">
        <v>-0.05</v>
      </c>
    </row>
    <row r="1626" customFormat="false" ht="12.75" hidden="false" customHeight="false" outlineLevel="0" collapsed="false">
      <c r="A1626" s="0" t="n">
        <v>-1</v>
      </c>
      <c r="B1626" s="114" t="n">
        <v>12060</v>
      </c>
      <c r="C1626" s="116" t="n">
        <v>8.33333</v>
      </c>
      <c r="D1626" s="116" t="n">
        <v>4.66667</v>
      </c>
      <c r="E1626" s="116" t="n">
        <v>0.05</v>
      </c>
    </row>
    <row r="1627" customFormat="false" ht="12.75" hidden="false" customHeight="false" outlineLevel="0" collapsed="false">
      <c r="A1627" s="0" t="n">
        <v>-1</v>
      </c>
      <c r="B1627" s="114" t="n">
        <v>12061</v>
      </c>
      <c r="C1627" s="116" t="n">
        <v>8.66667</v>
      </c>
      <c r="D1627" s="116" t="n">
        <v>4.66667</v>
      </c>
      <c r="E1627" s="116" t="n">
        <v>-0.05</v>
      </c>
    </row>
    <row r="1628" customFormat="false" ht="12.75" hidden="false" customHeight="false" outlineLevel="0" collapsed="false">
      <c r="A1628" s="0" t="n">
        <v>-1</v>
      </c>
      <c r="B1628" s="114" t="n">
        <v>12062</v>
      </c>
      <c r="C1628" s="116" t="n">
        <v>8.66667</v>
      </c>
      <c r="D1628" s="116" t="n">
        <v>4.66667</v>
      </c>
      <c r="E1628" s="116" t="n">
        <v>0</v>
      </c>
    </row>
    <row r="1629" customFormat="false" ht="12.75" hidden="false" customHeight="false" outlineLevel="0" collapsed="false">
      <c r="A1629" s="0" t="n">
        <v>-1</v>
      </c>
      <c r="B1629" s="114" t="n">
        <v>12063</v>
      </c>
      <c r="C1629" s="116" t="n">
        <v>8.66667</v>
      </c>
      <c r="D1629" s="116" t="n">
        <v>4.66667</v>
      </c>
      <c r="E1629" s="116" t="n">
        <v>0.05</v>
      </c>
    </row>
    <row r="1630" customFormat="false" ht="12.75" hidden="false" customHeight="false" outlineLevel="0" collapsed="false">
      <c r="A1630" s="0" t="n">
        <v>-1</v>
      </c>
      <c r="B1630" s="114" t="n">
        <v>12064</v>
      </c>
      <c r="C1630" s="116" t="n">
        <v>9</v>
      </c>
      <c r="D1630" s="116" t="n">
        <v>4.66667</v>
      </c>
      <c r="E1630" s="116" t="n">
        <v>-0.05</v>
      </c>
    </row>
    <row r="1631" customFormat="false" ht="12.75" hidden="false" customHeight="false" outlineLevel="0" collapsed="false">
      <c r="A1631" s="0" t="n">
        <v>-1</v>
      </c>
      <c r="B1631" s="114" t="n">
        <v>12066</v>
      </c>
      <c r="C1631" s="116" t="n">
        <v>9</v>
      </c>
      <c r="D1631" s="116" t="n">
        <v>4.66667</v>
      </c>
      <c r="E1631" s="116" t="n">
        <v>0.05</v>
      </c>
    </row>
    <row r="1632" customFormat="false" ht="12.75" hidden="false" customHeight="false" outlineLevel="0" collapsed="false">
      <c r="A1632" s="0" t="n">
        <v>-1</v>
      </c>
      <c r="B1632" s="114" t="n">
        <v>12067</v>
      </c>
      <c r="C1632" s="116" t="n">
        <v>9.33333</v>
      </c>
      <c r="D1632" s="116" t="n">
        <v>4.66667</v>
      </c>
      <c r="E1632" s="116" t="n">
        <v>-0.05</v>
      </c>
    </row>
    <row r="1633" customFormat="false" ht="12.75" hidden="false" customHeight="false" outlineLevel="0" collapsed="false">
      <c r="A1633" s="0" t="n">
        <v>-1</v>
      </c>
      <c r="B1633" s="114" t="n">
        <v>12068</v>
      </c>
      <c r="C1633" s="116" t="n">
        <v>9.33333</v>
      </c>
      <c r="D1633" s="116" t="n">
        <v>4.66667</v>
      </c>
      <c r="E1633" s="116" t="n">
        <v>0</v>
      </c>
    </row>
    <row r="1634" customFormat="false" ht="12.75" hidden="false" customHeight="false" outlineLevel="0" collapsed="false">
      <c r="A1634" s="0" t="n">
        <v>-1</v>
      </c>
      <c r="B1634" s="114" t="n">
        <v>12069</v>
      </c>
      <c r="C1634" s="116" t="n">
        <v>9.33333</v>
      </c>
      <c r="D1634" s="116" t="n">
        <v>4.66667</v>
      </c>
      <c r="E1634" s="116" t="n">
        <v>0.05</v>
      </c>
    </row>
    <row r="1635" customFormat="false" ht="12.75" hidden="false" customHeight="false" outlineLevel="0" collapsed="false">
      <c r="A1635" s="0" t="n">
        <v>-1</v>
      </c>
      <c r="B1635" s="114" t="n">
        <v>12070</v>
      </c>
      <c r="C1635" s="116" t="n">
        <v>9.66667</v>
      </c>
      <c r="D1635" s="116" t="n">
        <v>4.66667</v>
      </c>
      <c r="E1635" s="116" t="n">
        <v>-0.05</v>
      </c>
    </row>
    <row r="1636" customFormat="false" ht="12.75" hidden="false" customHeight="false" outlineLevel="0" collapsed="false">
      <c r="A1636" s="0" t="n">
        <v>-1</v>
      </c>
      <c r="B1636" s="114" t="n">
        <v>12072</v>
      </c>
      <c r="C1636" s="116" t="n">
        <v>9.66667</v>
      </c>
      <c r="D1636" s="116" t="n">
        <v>4.66667</v>
      </c>
      <c r="E1636" s="116" t="n">
        <v>0.05</v>
      </c>
    </row>
    <row r="1637" customFormat="false" ht="12.75" hidden="false" customHeight="false" outlineLevel="0" collapsed="false">
      <c r="A1637" s="0" t="n">
        <v>-1</v>
      </c>
      <c r="B1637" s="114" t="n">
        <v>12073</v>
      </c>
      <c r="C1637" s="116" t="n">
        <v>10</v>
      </c>
      <c r="D1637" s="116" t="n">
        <v>4.66667</v>
      </c>
      <c r="E1637" s="116" t="n">
        <v>-0.05</v>
      </c>
    </row>
    <row r="1638" customFormat="false" ht="12.75" hidden="false" customHeight="false" outlineLevel="0" collapsed="false">
      <c r="A1638" s="0" t="n">
        <v>-1</v>
      </c>
      <c r="B1638" s="114" t="n">
        <v>12074</v>
      </c>
      <c r="C1638" s="116" t="n">
        <v>10</v>
      </c>
      <c r="D1638" s="116" t="n">
        <v>4.66667</v>
      </c>
      <c r="E1638" s="116" t="n">
        <v>0</v>
      </c>
    </row>
    <row r="1639" customFormat="false" ht="12.75" hidden="false" customHeight="false" outlineLevel="0" collapsed="false">
      <c r="A1639" s="0" t="n">
        <v>-1</v>
      </c>
      <c r="B1639" s="114" t="n">
        <v>12075</v>
      </c>
      <c r="C1639" s="116" t="n">
        <v>10</v>
      </c>
      <c r="D1639" s="116" t="n">
        <v>4.66667</v>
      </c>
      <c r="E1639" s="116" t="n">
        <v>0.05</v>
      </c>
    </row>
    <row r="1640" customFormat="false" ht="12.75" hidden="false" customHeight="false" outlineLevel="0" collapsed="false">
      <c r="A1640" s="0" t="n">
        <v>-1</v>
      </c>
      <c r="B1640" s="114" t="n">
        <v>12076</v>
      </c>
      <c r="C1640" s="116" t="n">
        <v>0</v>
      </c>
      <c r="D1640" s="116" t="n">
        <v>4.83333</v>
      </c>
      <c r="E1640" s="116" t="n">
        <v>-0.05</v>
      </c>
    </row>
    <row r="1641" customFormat="false" ht="12.75" hidden="false" customHeight="false" outlineLevel="0" collapsed="false">
      <c r="A1641" s="0" t="n">
        <v>-1</v>
      </c>
      <c r="B1641" s="114" t="n">
        <v>12078</v>
      </c>
      <c r="C1641" s="116" t="n">
        <v>0</v>
      </c>
      <c r="D1641" s="116" t="n">
        <v>4.83333</v>
      </c>
      <c r="E1641" s="116" t="n">
        <v>0.05</v>
      </c>
    </row>
    <row r="1642" customFormat="false" ht="12.75" hidden="false" customHeight="false" outlineLevel="0" collapsed="false">
      <c r="A1642" s="0" t="n">
        <v>-1</v>
      </c>
      <c r="B1642" s="114" t="n">
        <v>12079</v>
      </c>
      <c r="C1642" s="116" t="n">
        <v>0.666667</v>
      </c>
      <c r="D1642" s="116" t="n">
        <v>4.83333</v>
      </c>
      <c r="E1642" s="116" t="n">
        <v>-0.05</v>
      </c>
    </row>
    <row r="1643" customFormat="false" ht="12.75" hidden="false" customHeight="false" outlineLevel="0" collapsed="false">
      <c r="A1643" s="0" t="n">
        <v>-1</v>
      </c>
      <c r="B1643" s="114" t="n">
        <v>12081</v>
      </c>
      <c r="C1643" s="116" t="n">
        <v>0.666667</v>
      </c>
      <c r="D1643" s="116" t="n">
        <v>4.83333</v>
      </c>
      <c r="E1643" s="116" t="n">
        <v>0.05</v>
      </c>
    </row>
    <row r="1644" customFormat="false" ht="12.75" hidden="false" customHeight="false" outlineLevel="0" collapsed="false">
      <c r="A1644" s="0" t="n">
        <v>-1</v>
      </c>
      <c r="B1644" s="114" t="n">
        <v>12082</v>
      </c>
      <c r="C1644" s="116" t="n">
        <v>1.33333</v>
      </c>
      <c r="D1644" s="116" t="n">
        <v>4.83333</v>
      </c>
      <c r="E1644" s="116" t="n">
        <v>-0.05</v>
      </c>
    </row>
    <row r="1645" customFormat="false" ht="12.75" hidden="false" customHeight="false" outlineLevel="0" collapsed="false">
      <c r="A1645" s="0" t="n">
        <v>-1</v>
      </c>
      <c r="B1645" s="114" t="n">
        <v>12084</v>
      </c>
      <c r="C1645" s="116" t="n">
        <v>1.33333</v>
      </c>
      <c r="D1645" s="116" t="n">
        <v>4.83333</v>
      </c>
      <c r="E1645" s="116" t="n">
        <v>0.05</v>
      </c>
    </row>
    <row r="1646" customFormat="false" ht="12.75" hidden="false" customHeight="false" outlineLevel="0" collapsed="false">
      <c r="A1646" s="0" t="n">
        <v>-1</v>
      </c>
      <c r="B1646" s="114" t="n">
        <v>12085</v>
      </c>
      <c r="C1646" s="116" t="n">
        <v>2</v>
      </c>
      <c r="D1646" s="116" t="n">
        <v>4.83333</v>
      </c>
      <c r="E1646" s="116" t="n">
        <v>-0.05</v>
      </c>
    </row>
    <row r="1647" customFormat="false" ht="12.75" hidden="false" customHeight="false" outlineLevel="0" collapsed="false">
      <c r="A1647" s="0" t="n">
        <v>-1</v>
      </c>
      <c r="B1647" s="114" t="n">
        <v>12087</v>
      </c>
      <c r="C1647" s="116" t="n">
        <v>2</v>
      </c>
      <c r="D1647" s="116" t="n">
        <v>4.83333</v>
      </c>
      <c r="E1647" s="116" t="n">
        <v>0.05</v>
      </c>
    </row>
    <row r="1648" customFormat="false" ht="12.75" hidden="false" customHeight="false" outlineLevel="0" collapsed="false">
      <c r="A1648" s="0" t="n">
        <v>-1</v>
      </c>
      <c r="B1648" s="114" t="n">
        <v>12088</v>
      </c>
      <c r="C1648" s="116" t="n">
        <v>2.66667</v>
      </c>
      <c r="D1648" s="116" t="n">
        <v>4.83333</v>
      </c>
      <c r="E1648" s="116" t="n">
        <v>-0.05</v>
      </c>
    </row>
    <row r="1649" customFormat="false" ht="12.75" hidden="false" customHeight="false" outlineLevel="0" collapsed="false">
      <c r="A1649" s="0" t="n">
        <v>-1</v>
      </c>
      <c r="B1649" s="114" t="n">
        <v>12090</v>
      </c>
      <c r="C1649" s="116" t="n">
        <v>2.66667</v>
      </c>
      <c r="D1649" s="116" t="n">
        <v>4.83333</v>
      </c>
      <c r="E1649" s="116" t="n">
        <v>0.05</v>
      </c>
    </row>
    <row r="1650" customFormat="false" ht="12.75" hidden="false" customHeight="false" outlineLevel="0" collapsed="false">
      <c r="A1650" s="0" t="n">
        <v>-1</v>
      </c>
      <c r="B1650" s="114" t="n">
        <v>12091</v>
      </c>
      <c r="C1650" s="116" t="n">
        <v>3.33333</v>
      </c>
      <c r="D1650" s="116" t="n">
        <v>4.83333</v>
      </c>
      <c r="E1650" s="116" t="n">
        <v>-0.05</v>
      </c>
    </row>
    <row r="1651" customFormat="false" ht="12.75" hidden="false" customHeight="false" outlineLevel="0" collapsed="false">
      <c r="A1651" s="0" t="n">
        <v>-1</v>
      </c>
      <c r="B1651" s="114" t="n">
        <v>12093</v>
      </c>
      <c r="C1651" s="116" t="n">
        <v>3.33333</v>
      </c>
      <c r="D1651" s="116" t="n">
        <v>4.83333</v>
      </c>
      <c r="E1651" s="116" t="n">
        <v>0.05</v>
      </c>
    </row>
    <row r="1652" customFormat="false" ht="12.75" hidden="false" customHeight="false" outlineLevel="0" collapsed="false">
      <c r="A1652" s="0" t="n">
        <v>-1</v>
      </c>
      <c r="B1652" s="114" t="n">
        <v>12094</v>
      </c>
      <c r="C1652" s="116" t="n">
        <v>4</v>
      </c>
      <c r="D1652" s="116" t="n">
        <v>4.83333</v>
      </c>
      <c r="E1652" s="116" t="n">
        <v>-0.05</v>
      </c>
    </row>
    <row r="1653" customFormat="false" ht="12.75" hidden="false" customHeight="false" outlineLevel="0" collapsed="false">
      <c r="A1653" s="0" t="n">
        <v>-1</v>
      </c>
      <c r="B1653" s="114" t="n">
        <v>12096</v>
      </c>
      <c r="C1653" s="116" t="n">
        <v>4</v>
      </c>
      <c r="D1653" s="116" t="n">
        <v>4.83333</v>
      </c>
      <c r="E1653" s="116" t="n">
        <v>0.05</v>
      </c>
    </row>
    <row r="1654" customFormat="false" ht="12.75" hidden="false" customHeight="false" outlineLevel="0" collapsed="false">
      <c r="A1654" s="0" t="n">
        <v>-1</v>
      </c>
      <c r="B1654" s="114" t="n">
        <v>12097</v>
      </c>
      <c r="C1654" s="116" t="n">
        <v>4.66667</v>
      </c>
      <c r="D1654" s="116" t="n">
        <v>4.83333</v>
      </c>
      <c r="E1654" s="116" t="n">
        <v>-0.05</v>
      </c>
    </row>
    <row r="1655" customFormat="false" ht="12.75" hidden="false" customHeight="false" outlineLevel="0" collapsed="false">
      <c r="A1655" s="0" t="n">
        <v>-1</v>
      </c>
      <c r="B1655" s="114" t="n">
        <v>12099</v>
      </c>
      <c r="C1655" s="116" t="n">
        <v>4.66667</v>
      </c>
      <c r="D1655" s="116" t="n">
        <v>4.83333</v>
      </c>
      <c r="E1655" s="116" t="n">
        <v>0.05</v>
      </c>
    </row>
    <row r="1656" customFormat="false" ht="12.75" hidden="false" customHeight="false" outlineLevel="0" collapsed="false">
      <c r="A1656" s="0" t="n">
        <v>-1</v>
      </c>
      <c r="B1656" s="114" t="n">
        <v>12100</v>
      </c>
      <c r="C1656" s="116" t="n">
        <v>5.33333</v>
      </c>
      <c r="D1656" s="116" t="n">
        <v>4.83333</v>
      </c>
      <c r="E1656" s="116" t="n">
        <v>-0.05</v>
      </c>
    </row>
    <row r="1657" customFormat="false" ht="12.75" hidden="false" customHeight="false" outlineLevel="0" collapsed="false">
      <c r="A1657" s="0" t="n">
        <v>-1</v>
      </c>
      <c r="B1657" s="114" t="n">
        <v>12102</v>
      </c>
      <c r="C1657" s="116" t="n">
        <v>5.33333</v>
      </c>
      <c r="D1657" s="116" t="n">
        <v>4.83333</v>
      </c>
      <c r="E1657" s="116" t="n">
        <v>0.05</v>
      </c>
    </row>
    <row r="1658" customFormat="false" ht="12.75" hidden="false" customHeight="false" outlineLevel="0" collapsed="false">
      <c r="A1658" s="0" t="n">
        <v>-1</v>
      </c>
      <c r="B1658" s="114" t="n">
        <v>12103</v>
      </c>
      <c r="C1658" s="116" t="n">
        <v>6</v>
      </c>
      <c r="D1658" s="116" t="n">
        <v>4.83333</v>
      </c>
      <c r="E1658" s="116" t="n">
        <v>-0.05</v>
      </c>
    </row>
    <row r="1659" customFormat="false" ht="12.75" hidden="false" customHeight="false" outlineLevel="0" collapsed="false">
      <c r="A1659" s="0" t="n">
        <v>-1</v>
      </c>
      <c r="B1659" s="114" t="n">
        <v>12105</v>
      </c>
      <c r="C1659" s="116" t="n">
        <v>6</v>
      </c>
      <c r="D1659" s="116" t="n">
        <v>4.83333</v>
      </c>
      <c r="E1659" s="116" t="n">
        <v>0.05</v>
      </c>
    </row>
    <row r="1660" customFormat="false" ht="12.75" hidden="false" customHeight="false" outlineLevel="0" collapsed="false">
      <c r="A1660" s="0" t="n">
        <v>-1</v>
      </c>
      <c r="B1660" s="114" t="n">
        <v>12106</v>
      </c>
      <c r="C1660" s="116" t="n">
        <v>6.66667</v>
      </c>
      <c r="D1660" s="116" t="n">
        <v>4.83333</v>
      </c>
      <c r="E1660" s="116" t="n">
        <v>-0.05</v>
      </c>
    </row>
    <row r="1661" customFormat="false" ht="12.75" hidden="false" customHeight="false" outlineLevel="0" collapsed="false">
      <c r="A1661" s="0" t="n">
        <v>-1</v>
      </c>
      <c r="B1661" s="114" t="n">
        <v>12108</v>
      </c>
      <c r="C1661" s="116" t="n">
        <v>6.66667</v>
      </c>
      <c r="D1661" s="116" t="n">
        <v>4.83333</v>
      </c>
      <c r="E1661" s="116" t="n">
        <v>0.05</v>
      </c>
    </row>
    <row r="1662" customFormat="false" ht="12.75" hidden="false" customHeight="false" outlineLevel="0" collapsed="false">
      <c r="A1662" s="0" t="n">
        <v>-1</v>
      </c>
      <c r="B1662" s="114" t="n">
        <v>12109</v>
      </c>
      <c r="C1662" s="116" t="n">
        <v>7.33333</v>
      </c>
      <c r="D1662" s="116" t="n">
        <v>4.83333</v>
      </c>
      <c r="E1662" s="116" t="n">
        <v>-0.05</v>
      </c>
    </row>
    <row r="1663" customFormat="false" ht="12.75" hidden="false" customHeight="false" outlineLevel="0" collapsed="false">
      <c r="A1663" s="0" t="n">
        <v>-1</v>
      </c>
      <c r="B1663" s="114" t="n">
        <v>12111</v>
      </c>
      <c r="C1663" s="116" t="n">
        <v>7.33333</v>
      </c>
      <c r="D1663" s="116" t="n">
        <v>4.83333</v>
      </c>
      <c r="E1663" s="116" t="n">
        <v>0.05</v>
      </c>
    </row>
    <row r="1664" customFormat="false" ht="12.75" hidden="false" customHeight="false" outlineLevel="0" collapsed="false">
      <c r="A1664" s="0" t="n">
        <v>-1</v>
      </c>
      <c r="B1664" s="114" t="n">
        <v>12112</v>
      </c>
      <c r="C1664" s="116" t="n">
        <v>8</v>
      </c>
      <c r="D1664" s="116" t="n">
        <v>4.83333</v>
      </c>
      <c r="E1664" s="116" t="n">
        <v>-0.05</v>
      </c>
    </row>
    <row r="1665" customFormat="false" ht="12.75" hidden="false" customHeight="false" outlineLevel="0" collapsed="false">
      <c r="A1665" s="0" t="n">
        <v>-1</v>
      </c>
      <c r="B1665" s="114" t="n">
        <v>12114</v>
      </c>
      <c r="C1665" s="116" t="n">
        <v>8</v>
      </c>
      <c r="D1665" s="116" t="n">
        <v>4.83333</v>
      </c>
      <c r="E1665" s="116" t="n">
        <v>0.05</v>
      </c>
    </row>
    <row r="1666" customFormat="false" ht="12.75" hidden="false" customHeight="false" outlineLevel="0" collapsed="false">
      <c r="A1666" s="0" t="n">
        <v>-1</v>
      </c>
      <c r="B1666" s="114" t="n">
        <v>12115</v>
      </c>
      <c r="C1666" s="116" t="n">
        <v>8.66667</v>
      </c>
      <c r="D1666" s="116" t="n">
        <v>4.83333</v>
      </c>
      <c r="E1666" s="116" t="n">
        <v>-0.05</v>
      </c>
    </row>
    <row r="1667" customFormat="false" ht="12.75" hidden="false" customHeight="false" outlineLevel="0" collapsed="false">
      <c r="A1667" s="0" t="n">
        <v>-1</v>
      </c>
      <c r="B1667" s="114" t="n">
        <v>12117</v>
      </c>
      <c r="C1667" s="116" t="n">
        <v>8.66667</v>
      </c>
      <c r="D1667" s="116" t="n">
        <v>4.83333</v>
      </c>
      <c r="E1667" s="116" t="n">
        <v>0.05</v>
      </c>
    </row>
    <row r="1668" customFormat="false" ht="12.75" hidden="false" customHeight="false" outlineLevel="0" collapsed="false">
      <c r="A1668" s="0" t="n">
        <v>-1</v>
      </c>
      <c r="B1668" s="114" t="n">
        <v>12118</v>
      </c>
      <c r="C1668" s="116" t="n">
        <v>9.33333</v>
      </c>
      <c r="D1668" s="116" t="n">
        <v>4.83333</v>
      </c>
      <c r="E1668" s="116" t="n">
        <v>-0.05</v>
      </c>
    </row>
    <row r="1669" customFormat="false" ht="12.75" hidden="false" customHeight="false" outlineLevel="0" collapsed="false">
      <c r="A1669" s="0" t="n">
        <v>-1</v>
      </c>
      <c r="B1669" s="114" t="n">
        <v>12120</v>
      </c>
      <c r="C1669" s="116" t="n">
        <v>9.33333</v>
      </c>
      <c r="D1669" s="116" t="n">
        <v>4.83333</v>
      </c>
      <c r="E1669" s="116" t="n">
        <v>0.05</v>
      </c>
    </row>
    <row r="1670" customFormat="false" ht="12.75" hidden="false" customHeight="false" outlineLevel="0" collapsed="false">
      <c r="A1670" s="0" t="n">
        <v>-1</v>
      </c>
      <c r="B1670" s="114" t="n">
        <v>12121</v>
      </c>
      <c r="C1670" s="116" t="n">
        <v>10</v>
      </c>
      <c r="D1670" s="116" t="n">
        <v>4.83333</v>
      </c>
      <c r="E1670" s="116" t="n">
        <v>-0.05</v>
      </c>
    </row>
    <row r="1671" customFormat="false" ht="12.75" hidden="false" customHeight="false" outlineLevel="0" collapsed="false">
      <c r="A1671" s="0" t="n">
        <v>-1</v>
      </c>
      <c r="B1671" s="114" t="n">
        <v>12123</v>
      </c>
      <c r="C1671" s="116" t="n">
        <v>10</v>
      </c>
      <c r="D1671" s="116" t="n">
        <v>4.83333</v>
      </c>
      <c r="E1671" s="116" t="n">
        <v>0.05</v>
      </c>
    </row>
    <row r="1672" customFormat="false" ht="12.75" hidden="false" customHeight="false" outlineLevel="0" collapsed="false">
      <c r="A1672" s="0" t="n">
        <v>-1</v>
      </c>
      <c r="B1672" s="114" t="n">
        <v>12124</v>
      </c>
      <c r="C1672" s="116" t="n">
        <v>0</v>
      </c>
      <c r="D1672" s="116" t="n">
        <v>5</v>
      </c>
      <c r="E1672" s="116" t="n">
        <v>-0.05</v>
      </c>
    </row>
    <row r="1673" customFormat="false" ht="12.75" hidden="false" customHeight="false" outlineLevel="0" collapsed="false">
      <c r="A1673" s="0" t="n">
        <v>-1</v>
      </c>
      <c r="B1673" s="114" t="n">
        <v>12125</v>
      </c>
      <c r="C1673" s="116" t="n">
        <v>0</v>
      </c>
      <c r="D1673" s="116" t="n">
        <v>5</v>
      </c>
      <c r="E1673" s="116" t="n">
        <v>0</v>
      </c>
    </row>
    <row r="1674" customFormat="false" ht="12.75" hidden="false" customHeight="false" outlineLevel="0" collapsed="false">
      <c r="A1674" s="0" t="n">
        <v>-1</v>
      </c>
      <c r="B1674" s="114" t="n">
        <v>12126</v>
      </c>
      <c r="C1674" s="116" t="n">
        <v>0</v>
      </c>
      <c r="D1674" s="116" t="n">
        <v>5</v>
      </c>
      <c r="E1674" s="116" t="n">
        <v>0.05</v>
      </c>
    </row>
    <row r="1675" customFormat="false" ht="12.75" hidden="false" customHeight="false" outlineLevel="0" collapsed="false">
      <c r="A1675" s="0" t="n">
        <v>-1</v>
      </c>
      <c r="B1675" s="114" t="n">
        <v>12127</v>
      </c>
      <c r="C1675" s="116" t="n">
        <v>0.333333</v>
      </c>
      <c r="D1675" s="116" t="n">
        <v>5</v>
      </c>
      <c r="E1675" s="116" t="n">
        <v>-0.05</v>
      </c>
    </row>
    <row r="1676" customFormat="false" ht="12.75" hidden="false" customHeight="false" outlineLevel="0" collapsed="false">
      <c r="A1676" s="0" t="n">
        <v>-1</v>
      </c>
      <c r="B1676" s="114" t="n">
        <v>12129</v>
      </c>
      <c r="C1676" s="116" t="n">
        <v>0.333333</v>
      </c>
      <c r="D1676" s="116" t="n">
        <v>5</v>
      </c>
      <c r="E1676" s="116" t="n">
        <v>0.05</v>
      </c>
    </row>
    <row r="1677" customFormat="false" ht="12.75" hidden="false" customHeight="false" outlineLevel="0" collapsed="false">
      <c r="A1677" s="0" t="n">
        <v>-1</v>
      </c>
      <c r="B1677" s="114" t="n">
        <v>12130</v>
      </c>
      <c r="C1677" s="116" t="n">
        <v>0.666667</v>
      </c>
      <c r="D1677" s="116" t="n">
        <v>5</v>
      </c>
      <c r="E1677" s="116" t="n">
        <v>-0.05</v>
      </c>
    </row>
    <row r="1678" customFormat="false" ht="12.75" hidden="false" customHeight="false" outlineLevel="0" collapsed="false">
      <c r="A1678" s="0" t="n">
        <v>-1</v>
      </c>
      <c r="B1678" s="114" t="n">
        <v>12131</v>
      </c>
      <c r="C1678" s="116" t="n">
        <v>0.666667</v>
      </c>
      <c r="D1678" s="116" t="n">
        <v>5</v>
      </c>
      <c r="E1678" s="116" t="n">
        <v>0</v>
      </c>
    </row>
    <row r="1679" customFormat="false" ht="12.75" hidden="false" customHeight="false" outlineLevel="0" collapsed="false">
      <c r="A1679" s="0" t="n">
        <v>-1</v>
      </c>
      <c r="B1679" s="114" t="n">
        <v>12132</v>
      </c>
      <c r="C1679" s="116" t="n">
        <v>0.666667</v>
      </c>
      <c r="D1679" s="116" t="n">
        <v>5</v>
      </c>
      <c r="E1679" s="116" t="n">
        <v>0.05</v>
      </c>
    </row>
    <row r="1680" customFormat="false" ht="12.75" hidden="false" customHeight="false" outlineLevel="0" collapsed="false">
      <c r="A1680" s="0" t="n">
        <v>-1</v>
      </c>
      <c r="B1680" s="114" t="n">
        <v>12133</v>
      </c>
      <c r="C1680" s="116" t="n">
        <v>1</v>
      </c>
      <c r="D1680" s="116" t="n">
        <v>5</v>
      </c>
      <c r="E1680" s="116" t="n">
        <v>-0.05</v>
      </c>
    </row>
    <row r="1681" customFormat="false" ht="12.75" hidden="false" customHeight="false" outlineLevel="0" collapsed="false">
      <c r="A1681" s="0" t="n">
        <v>-1</v>
      </c>
      <c r="B1681" s="114" t="n">
        <v>12135</v>
      </c>
      <c r="C1681" s="116" t="n">
        <v>1</v>
      </c>
      <c r="D1681" s="116" t="n">
        <v>5</v>
      </c>
      <c r="E1681" s="116" t="n">
        <v>0.05</v>
      </c>
    </row>
    <row r="1682" customFormat="false" ht="12.75" hidden="false" customHeight="false" outlineLevel="0" collapsed="false">
      <c r="A1682" s="0" t="n">
        <v>-1</v>
      </c>
      <c r="B1682" s="114" t="n">
        <v>12136</v>
      </c>
      <c r="C1682" s="116" t="n">
        <v>1.33333</v>
      </c>
      <c r="D1682" s="116" t="n">
        <v>5</v>
      </c>
      <c r="E1682" s="116" t="n">
        <v>-0.05</v>
      </c>
    </row>
    <row r="1683" customFormat="false" ht="12.75" hidden="false" customHeight="false" outlineLevel="0" collapsed="false">
      <c r="A1683" s="0" t="n">
        <v>-1</v>
      </c>
      <c r="B1683" s="114" t="n">
        <v>12137</v>
      </c>
      <c r="C1683" s="116" t="n">
        <v>1.33333</v>
      </c>
      <c r="D1683" s="116" t="n">
        <v>5</v>
      </c>
      <c r="E1683" s="116" t="n">
        <v>0</v>
      </c>
    </row>
    <row r="1684" customFormat="false" ht="12.75" hidden="false" customHeight="false" outlineLevel="0" collapsed="false">
      <c r="A1684" s="0" t="n">
        <v>-1</v>
      </c>
      <c r="B1684" s="114" t="n">
        <v>12138</v>
      </c>
      <c r="C1684" s="116" t="n">
        <v>1.33333</v>
      </c>
      <c r="D1684" s="116" t="n">
        <v>5</v>
      </c>
      <c r="E1684" s="116" t="n">
        <v>0.05</v>
      </c>
    </row>
    <row r="1685" customFormat="false" ht="12.75" hidden="false" customHeight="false" outlineLevel="0" collapsed="false">
      <c r="A1685" s="0" t="n">
        <v>-1</v>
      </c>
      <c r="B1685" s="114" t="n">
        <v>12139</v>
      </c>
      <c r="C1685" s="116" t="n">
        <v>1.66667</v>
      </c>
      <c r="D1685" s="116" t="n">
        <v>5</v>
      </c>
      <c r="E1685" s="116" t="n">
        <v>-0.05</v>
      </c>
    </row>
    <row r="1686" customFormat="false" ht="12.75" hidden="false" customHeight="false" outlineLevel="0" collapsed="false">
      <c r="A1686" s="0" t="n">
        <v>-1</v>
      </c>
      <c r="B1686" s="114" t="n">
        <v>12141</v>
      </c>
      <c r="C1686" s="116" t="n">
        <v>1.66667</v>
      </c>
      <c r="D1686" s="116" t="n">
        <v>5</v>
      </c>
      <c r="E1686" s="116" t="n">
        <v>0.05</v>
      </c>
    </row>
    <row r="1687" customFormat="false" ht="12.75" hidden="false" customHeight="false" outlineLevel="0" collapsed="false">
      <c r="A1687" s="0" t="n">
        <v>-1</v>
      </c>
      <c r="B1687" s="114" t="n">
        <v>12142</v>
      </c>
      <c r="C1687" s="116" t="n">
        <v>2</v>
      </c>
      <c r="D1687" s="116" t="n">
        <v>5</v>
      </c>
      <c r="E1687" s="116" t="n">
        <v>-0.05</v>
      </c>
    </row>
    <row r="1688" customFormat="false" ht="12.75" hidden="false" customHeight="false" outlineLevel="0" collapsed="false">
      <c r="A1688" s="0" t="n">
        <v>-1</v>
      </c>
      <c r="B1688" s="114" t="n">
        <v>12143</v>
      </c>
      <c r="C1688" s="116" t="n">
        <v>2</v>
      </c>
      <c r="D1688" s="116" t="n">
        <v>5</v>
      </c>
      <c r="E1688" s="116" t="n">
        <v>0</v>
      </c>
    </row>
    <row r="1689" customFormat="false" ht="12.75" hidden="false" customHeight="false" outlineLevel="0" collapsed="false">
      <c r="A1689" s="0" t="n">
        <v>-1</v>
      </c>
      <c r="B1689" s="114" t="n">
        <v>12144</v>
      </c>
      <c r="C1689" s="116" t="n">
        <v>2</v>
      </c>
      <c r="D1689" s="116" t="n">
        <v>5</v>
      </c>
      <c r="E1689" s="116" t="n">
        <v>0.05</v>
      </c>
    </row>
    <row r="1690" customFormat="false" ht="12.75" hidden="false" customHeight="false" outlineLevel="0" collapsed="false">
      <c r="A1690" s="0" t="n">
        <v>-1</v>
      </c>
      <c r="B1690" s="114" t="n">
        <v>12145</v>
      </c>
      <c r="C1690" s="116" t="n">
        <v>2.33333</v>
      </c>
      <c r="D1690" s="116" t="n">
        <v>5</v>
      </c>
      <c r="E1690" s="116" t="n">
        <v>-0.05</v>
      </c>
    </row>
    <row r="1691" customFormat="false" ht="12.75" hidden="false" customHeight="false" outlineLevel="0" collapsed="false">
      <c r="A1691" s="0" t="n">
        <v>-1</v>
      </c>
      <c r="B1691" s="114" t="n">
        <v>12147</v>
      </c>
      <c r="C1691" s="116" t="n">
        <v>2.33333</v>
      </c>
      <c r="D1691" s="116" t="n">
        <v>5</v>
      </c>
      <c r="E1691" s="116" t="n">
        <v>0.05</v>
      </c>
    </row>
    <row r="1692" customFormat="false" ht="12.75" hidden="false" customHeight="false" outlineLevel="0" collapsed="false">
      <c r="A1692" s="0" t="n">
        <v>-1</v>
      </c>
      <c r="B1692" s="114" t="n">
        <v>12148</v>
      </c>
      <c r="C1692" s="116" t="n">
        <v>2.66667</v>
      </c>
      <c r="D1692" s="116" t="n">
        <v>5</v>
      </c>
      <c r="E1692" s="116" t="n">
        <v>-0.05</v>
      </c>
    </row>
    <row r="1693" customFormat="false" ht="12.75" hidden="false" customHeight="false" outlineLevel="0" collapsed="false">
      <c r="A1693" s="0" t="n">
        <v>-1</v>
      </c>
      <c r="B1693" s="114" t="n">
        <v>12149</v>
      </c>
      <c r="C1693" s="116" t="n">
        <v>2.66667</v>
      </c>
      <c r="D1693" s="116" t="n">
        <v>5</v>
      </c>
      <c r="E1693" s="116" t="n">
        <v>0</v>
      </c>
    </row>
    <row r="1694" customFormat="false" ht="12.75" hidden="false" customHeight="false" outlineLevel="0" collapsed="false">
      <c r="A1694" s="0" t="n">
        <v>-1</v>
      </c>
      <c r="B1694" s="114" t="n">
        <v>12150</v>
      </c>
      <c r="C1694" s="116" t="n">
        <v>2.66667</v>
      </c>
      <c r="D1694" s="116" t="n">
        <v>5</v>
      </c>
      <c r="E1694" s="116" t="n">
        <v>0.05</v>
      </c>
    </row>
    <row r="1695" customFormat="false" ht="12.75" hidden="false" customHeight="false" outlineLevel="0" collapsed="false">
      <c r="A1695" s="0" t="n">
        <v>-1</v>
      </c>
      <c r="B1695" s="114" t="n">
        <v>12151</v>
      </c>
      <c r="C1695" s="116" t="n">
        <v>3</v>
      </c>
      <c r="D1695" s="116" t="n">
        <v>5</v>
      </c>
      <c r="E1695" s="116" t="n">
        <v>-0.05</v>
      </c>
    </row>
    <row r="1696" customFormat="false" ht="12.75" hidden="false" customHeight="false" outlineLevel="0" collapsed="false">
      <c r="A1696" s="0" t="n">
        <v>-1</v>
      </c>
      <c r="B1696" s="114" t="n">
        <v>12153</v>
      </c>
      <c r="C1696" s="116" t="n">
        <v>3</v>
      </c>
      <c r="D1696" s="116" t="n">
        <v>5</v>
      </c>
      <c r="E1696" s="116" t="n">
        <v>0.05</v>
      </c>
    </row>
    <row r="1697" customFormat="false" ht="12.75" hidden="false" customHeight="false" outlineLevel="0" collapsed="false">
      <c r="A1697" s="0" t="n">
        <v>-1</v>
      </c>
      <c r="B1697" s="114" t="n">
        <v>12154</v>
      </c>
      <c r="C1697" s="116" t="n">
        <v>3.33333</v>
      </c>
      <c r="D1697" s="116" t="n">
        <v>5</v>
      </c>
      <c r="E1697" s="116" t="n">
        <v>-0.05</v>
      </c>
    </row>
    <row r="1698" customFormat="false" ht="12.75" hidden="false" customHeight="false" outlineLevel="0" collapsed="false">
      <c r="A1698" s="0" t="n">
        <v>-1</v>
      </c>
      <c r="B1698" s="114" t="n">
        <v>12155</v>
      </c>
      <c r="C1698" s="116" t="n">
        <v>3.33333</v>
      </c>
      <c r="D1698" s="116" t="n">
        <v>5</v>
      </c>
      <c r="E1698" s="116" t="n">
        <v>0</v>
      </c>
    </row>
    <row r="1699" customFormat="false" ht="12.75" hidden="false" customHeight="false" outlineLevel="0" collapsed="false">
      <c r="A1699" s="0" t="n">
        <v>-1</v>
      </c>
      <c r="B1699" s="114" t="n">
        <v>12156</v>
      </c>
      <c r="C1699" s="116" t="n">
        <v>3.33333</v>
      </c>
      <c r="D1699" s="116" t="n">
        <v>5</v>
      </c>
      <c r="E1699" s="116" t="n">
        <v>0.05</v>
      </c>
    </row>
    <row r="1700" customFormat="false" ht="12.75" hidden="false" customHeight="false" outlineLevel="0" collapsed="false">
      <c r="A1700" s="0" t="n">
        <v>-1</v>
      </c>
      <c r="B1700" s="114" t="n">
        <v>12157</v>
      </c>
      <c r="C1700" s="116" t="n">
        <v>3.66667</v>
      </c>
      <c r="D1700" s="116" t="n">
        <v>5</v>
      </c>
      <c r="E1700" s="116" t="n">
        <v>-0.05</v>
      </c>
    </row>
    <row r="1701" customFormat="false" ht="12.75" hidden="false" customHeight="false" outlineLevel="0" collapsed="false">
      <c r="A1701" s="0" t="n">
        <v>-1</v>
      </c>
      <c r="B1701" s="114" t="n">
        <v>12159</v>
      </c>
      <c r="C1701" s="116" t="n">
        <v>3.66667</v>
      </c>
      <c r="D1701" s="116" t="n">
        <v>5</v>
      </c>
      <c r="E1701" s="116" t="n">
        <v>0.05</v>
      </c>
    </row>
    <row r="1702" customFormat="false" ht="12.75" hidden="false" customHeight="false" outlineLevel="0" collapsed="false">
      <c r="A1702" s="0" t="n">
        <v>-1</v>
      </c>
      <c r="B1702" s="114" t="n">
        <v>12160</v>
      </c>
      <c r="C1702" s="116" t="n">
        <v>4</v>
      </c>
      <c r="D1702" s="116" t="n">
        <v>5</v>
      </c>
      <c r="E1702" s="116" t="n">
        <v>-0.05</v>
      </c>
    </row>
    <row r="1703" customFormat="false" ht="12.75" hidden="false" customHeight="false" outlineLevel="0" collapsed="false">
      <c r="A1703" s="0" t="n">
        <v>-1</v>
      </c>
      <c r="B1703" s="114" t="n">
        <v>12161</v>
      </c>
      <c r="C1703" s="116" t="n">
        <v>4</v>
      </c>
      <c r="D1703" s="116" t="n">
        <v>5</v>
      </c>
      <c r="E1703" s="116" t="n">
        <v>0</v>
      </c>
    </row>
    <row r="1704" customFormat="false" ht="12.75" hidden="false" customHeight="false" outlineLevel="0" collapsed="false">
      <c r="A1704" s="0" t="n">
        <v>-1</v>
      </c>
      <c r="B1704" s="114" t="n">
        <v>12162</v>
      </c>
      <c r="C1704" s="116" t="n">
        <v>4</v>
      </c>
      <c r="D1704" s="116" t="n">
        <v>5</v>
      </c>
      <c r="E1704" s="116" t="n">
        <v>0.05</v>
      </c>
    </row>
    <row r="1705" customFormat="false" ht="12.75" hidden="false" customHeight="false" outlineLevel="0" collapsed="false">
      <c r="A1705" s="0" t="n">
        <v>-1</v>
      </c>
      <c r="B1705" s="114" t="n">
        <v>12163</v>
      </c>
      <c r="C1705" s="116" t="n">
        <v>4.33333</v>
      </c>
      <c r="D1705" s="116" t="n">
        <v>5</v>
      </c>
      <c r="E1705" s="116" t="n">
        <v>-0.05</v>
      </c>
    </row>
    <row r="1706" customFormat="false" ht="12.75" hidden="false" customHeight="false" outlineLevel="0" collapsed="false">
      <c r="A1706" s="0" t="n">
        <v>-1</v>
      </c>
      <c r="B1706" s="114" t="n">
        <v>12165</v>
      </c>
      <c r="C1706" s="116" t="n">
        <v>4.33333</v>
      </c>
      <c r="D1706" s="116" t="n">
        <v>5</v>
      </c>
      <c r="E1706" s="116" t="n">
        <v>0.05</v>
      </c>
    </row>
    <row r="1707" customFormat="false" ht="12.75" hidden="false" customHeight="false" outlineLevel="0" collapsed="false">
      <c r="A1707" s="0" t="n">
        <v>-1</v>
      </c>
      <c r="B1707" s="114" t="n">
        <v>12166</v>
      </c>
      <c r="C1707" s="116" t="n">
        <v>4.66667</v>
      </c>
      <c r="D1707" s="116" t="n">
        <v>5</v>
      </c>
      <c r="E1707" s="116" t="n">
        <v>-0.05</v>
      </c>
    </row>
    <row r="1708" customFormat="false" ht="12.75" hidden="false" customHeight="false" outlineLevel="0" collapsed="false">
      <c r="A1708" s="0" t="n">
        <v>-1</v>
      </c>
      <c r="B1708" s="114" t="n">
        <v>12167</v>
      </c>
      <c r="C1708" s="116" t="n">
        <v>4.66667</v>
      </c>
      <c r="D1708" s="116" t="n">
        <v>5</v>
      </c>
      <c r="E1708" s="116" t="n">
        <v>0</v>
      </c>
    </row>
    <row r="1709" customFormat="false" ht="12.75" hidden="false" customHeight="false" outlineLevel="0" collapsed="false">
      <c r="A1709" s="0" t="n">
        <v>-1</v>
      </c>
      <c r="B1709" s="114" t="n">
        <v>12168</v>
      </c>
      <c r="C1709" s="116" t="n">
        <v>4.66667</v>
      </c>
      <c r="D1709" s="116" t="n">
        <v>5</v>
      </c>
      <c r="E1709" s="116" t="n">
        <v>0.05</v>
      </c>
    </row>
    <row r="1710" customFormat="false" ht="12.75" hidden="false" customHeight="false" outlineLevel="0" collapsed="false">
      <c r="A1710" s="0" t="n">
        <v>-1</v>
      </c>
      <c r="B1710" s="114" t="n">
        <v>12169</v>
      </c>
      <c r="C1710" s="116" t="n">
        <v>5</v>
      </c>
      <c r="D1710" s="116" t="n">
        <v>5</v>
      </c>
      <c r="E1710" s="116" t="n">
        <v>-0.05</v>
      </c>
    </row>
    <row r="1711" customFormat="false" ht="12.75" hidden="false" customHeight="false" outlineLevel="0" collapsed="false">
      <c r="A1711" s="0" t="n">
        <v>-1</v>
      </c>
      <c r="B1711" s="114" t="n">
        <v>12171</v>
      </c>
      <c r="C1711" s="116" t="n">
        <v>5</v>
      </c>
      <c r="D1711" s="116" t="n">
        <v>5</v>
      </c>
      <c r="E1711" s="116" t="n">
        <v>0.05</v>
      </c>
    </row>
    <row r="1712" customFormat="false" ht="12.75" hidden="false" customHeight="false" outlineLevel="0" collapsed="false">
      <c r="A1712" s="0" t="n">
        <v>-1</v>
      </c>
      <c r="B1712" s="114" t="n">
        <v>12172</v>
      </c>
      <c r="C1712" s="116" t="n">
        <v>5.33333</v>
      </c>
      <c r="D1712" s="116" t="n">
        <v>5</v>
      </c>
      <c r="E1712" s="116" t="n">
        <v>-0.05</v>
      </c>
    </row>
    <row r="1713" customFormat="false" ht="12.75" hidden="false" customHeight="false" outlineLevel="0" collapsed="false">
      <c r="A1713" s="0" t="n">
        <v>-1</v>
      </c>
      <c r="B1713" s="114" t="n">
        <v>12173</v>
      </c>
      <c r="C1713" s="116" t="n">
        <v>5.33333</v>
      </c>
      <c r="D1713" s="116" t="n">
        <v>5</v>
      </c>
      <c r="E1713" s="116" t="n">
        <v>0</v>
      </c>
    </row>
    <row r="1714" customFormat="false" ht="12.75" hidden="false" customHeight="false" outlineLevel="0" collapsed="false">
      <c r="A1714" s="0" t="n">
        <v>-1</v>
      </c>
      <c r="B1714" s="114" t="n">
        <v>12174</v>
      </c>
      <c r="C1714" s="116" t="n">
        <v>5.33333</v>
      </c>
      <c r="D1714" s="116" t="n">
        <v>5</v>
      </c>
      <c r="E1714" s="116" t="n">
        <v>0.05</v>
      </c>
    </row>
    <row r="1715" customFormat="false" ht="12.75" hidden="false" customHeight="false" outlineLevel="0" collapsed="false">
      <c r="A1715" s="0" t="n">
        <v>-1</v>
      </c>
      <c r="B1715" s="114" t="n">
        <v>12175</v>
      </c>
      <c r="C1715" s="116" t="n">
        <v>5.66667</v>
      </c>
      <c r="D1715" s="116" t="n">
        <v>5</v>
      </c>
      <c r="E1715" s="116" t="n">
        <v>-0.05</v>
      </c>
    </row>
    <row r="1716" customFormat="false" ht="12.75" hidden="false" customHeight="false" outlineLevel="0" collapsed="false">
      <c r="A1716" s="0" t="n">
        <v>-1</v>
      </c>
      <c r="B1716" s="114" t="n">
        <v>12177</v>
      </c>
      <c r="C1716" s="116" t="n">
        <v>5.66667</v>
      </c>
      <c r="D1716" s="116" t="n">
        <v>5</v>
      </c>
      <c r="E1716" s="116" t="n">
        <v>0.05</v>
      </c>
    </row>
    <row r="1717" customFormat="false" ht="12.75" hidden="false" customHeight="false" outlineLevel="0" collapsed="false">
      <c r="A1717" s="0" t="n">
        <v>-1</v>
      </c>
      <c r="B1717" s="114" t="n">
        <v>12178</v>
      </c>
      <c r="C1717" s="116" t="n">
        <v>6</v>
      </c>
      <c r="D1717" s="116" t="n">
        <v>5</v>
      </c>
      <c r="E1717" s="116" t="n">
        <v>-0.05</v>
      </c>
    </row>
    <row r="1718" customFormat="false" ht="12.75" hidden="false" customHeight="false" outlineLevel="0" collapsed="false">
      <c r="A1718" s="0" t="n">
        <v>-1</v>
      </c>
      <c r="B1718" s="114" t="n">
        <v>12179</v>
      </c>
      <c r="C1718" s="116" t="n">
        <v>6</v>
      </c>
      <c r="D1718" s="116" t="n">
        <v>5</v>
      </c>
      <c r="E1718" s="116" t="n">
        <v>0</v>
      </c>
    </row>
    <row r="1719" customFormat="false" ht="12.75" hidden="false" customHeight="false" outlineLevel="0" collapsed="false">
      <c r="A1719" s="0" t="n">
        <v>-1</v>
      </c>
      <c r="B1719" s="114" t="n">
        <v>12180</v>
      </c>
      <c r="C1719" s="116" t="n">
        <v>6</v>
      </c>
      <c r="D1719" s="116" t="n">
        <v>5</v>
      </c>
      <c r="E1719" s="116" t="n">
        <v>0.05</v>
      </c>
    </row>
    <row r="1720" customFormat="false" ht="12.75" hidden="false" customHeight="false" outlineLevel="0" collapsed="false">
      <c r="A1720" s="0" t="n">
        <v>-1</v>
      </c>
      <c r="B1720" s="114" t="n">
        <v>12181</v>
      </c>
      <c r="C1720" s="116" t="n">
        <v>6.33333</v>
      </c>
      <c r="D1720" s="116" t="n">
        <v>5</v>
      </c>
      <c r="E1720" s="116" t="n">
        <v>-0.05</v>
      </c>
    </row>
    <row r="1721" customFormat="false" ht="12.75" hidden="false" customHeight="false" outlineLevel="0" collapsed="false">
      <c r="A1721" s="0" t="n">
        <v>-1</v>
      </c>
      <c r="B1721" s="114" t="n">
        <v>12183</v>
      </c>
      <c r="C1721" s="116" t="n">
        <v>6.33333</v>
      </c>
      <c r="D1721" s="116" t="n">
        <v>5</v>
      </c>
      <c r="E1721" s="116" t="n">
        <v>0.05</v>
      </c>
    </row>
    <row r="1722" customFormat="false" ht="12.75" hidden="false" customHeight="false" outlineLevel="0" collapsed="false">
      <c r="A1722" s="0" t="n">
        <v>-1</v>
      </c>
      <c r="B1722" s="114" t="n">
        <v>12184</v>
      </c>
      <c r="C1722" s="116" t="n">
        <v>6.66667</v>
      </c>
      <c r="D1722" s="116" t="n">
        <v>5</v>
      </c>
      <c r="E1722" s="116" t="n">
        <v>-0.05</v>
      </c>
    </row>
    <row r="1723" customFormat="false" ht="12.75" hidden="false" customHeight="false" outlineLevel="0" collapsed="false">
      <c r="A1723" s="0" t="n">
        <v>-1</v>
      </c>
      <c r="B1723" s="114" t="n">
        <v>12185</v>
      </c>
      <c r="C1723" s="116" t="n">
        <v>6.66667</v>
      </c>
      <c r="D1723" s="116" t="n">
        <v>5</v>
      </c>
      <c r="E1723" s="116" t="n">
        <v>0</v>
      </c>
    </row>
    <row r="1724" customFormat="false" ht="12.75" hidden="false" customHeight="false" outlineLevel="0" collapsed="false">
      <c r="A1724" s="0" t="n">
        <v>-1</v>
      </c>
      <c r="B1724" s="114" t="n">
        <v>12186</v>
      </c>
      <c r="C1724" s="116" t="n">
        <v>6.66667</v>
      </c>
      <c r="D1724" s="116" t="n">
        <v>5</v>
      </c>
      <c r="E1724" s="116" t="n">
        <v>0.05</v>
      </c>
    </row>
    <row r="1725" customFormat="false" ht="12.75" hidden="false" customHeight="false" outlineLevel="0" collapsed="false">
      <c r="A1725" s="0" t="n">
        <v>-1</v>
      </c>
      <c r="B1725" s="114" t="n">
        <v>12187</v>
      </c>
      <c r="C1725" s="116" t="n">
        <v>7</v>
      </c>
      <c r="D1725" s="116" t="n">
        <v>5</v>
      </c>
      <c r="E1725" s="116" t="n">
        <v>-0.05</v>
      </c>
    </row>
    <row r="1726" customFormat="false" ht="12.75" hidden="false" customHeight="false" outlineLevel="0" collapsed="false">
      <c r="A1726" s="0" t="n">
        <v>-1</v>
      </c>
      <c r="B1726" s="114" t="n">
        <v>12189</v>
      </c>
      <c r="C1726" s="116" t="n">
        <v>7</v>
      </c>
      <c r="D1726" s="116" t="n">
        <v>5</v>
      </c>
      <c r="E1726" s="116" t="n">
        <v>0.05</v>
      </c>
    </row>
    <row r="1727" customFormat="false" ht="12.75" hidden="false" customHeight="false" outlineLevel="0" collapsed="false">
      <c r="A1727" s="0" t="n">
        <v>-1</v>
      </c>
      <c r="B1727" s="114" t="n">
        <v>12190</v>
      </c>
      <c r="C1727" s="116" t="n">
        <v>7.33333</v>
      </c>
      <c r="D1727" s="116" t="n">
        <v>5</v>
      </c>
      <c r="E1727" s="116" t="n">
        <v>-0.05</v>
      </c>
    </row>
    <row r="1728" customFormat="false" ht="12.75" hidden="false" customHeight="false" outlineLevel="0" collapsed="false">
      <c r="A1728" s="0" t="n">
        <v>-1</v>
      </c>
      <c r="B1728" s="114" t="n">
        <v>12191</v>
      </c>
      <c r="C1728" s="116" t="n">
        <v>7.33333</v>
      </c>
      <c r="D1728" s="116" t="n">
        <v>5</v>
      </c>
      <c r="E1728" s="116" t="n">
        <v>0</v>
      </c>
    </row>
    <row r="1729" customFormat="false" ht="12.75" hidden="false" customHeight="false" outlineLevel="0" collapsed="false">
      <c r="A1729" s="0" t="n">
        <v>-1</v>
      </c>
      <c r="B1729" s="114" t="n">
        <v>12192</v>
      </c>
      <c r="C1729" s="116" t="n">
        <v>7.33333</v>
      </c>
      <c r="D1729" s="116" t="n">
        <v>5</v>
      </c>
      <c r="E1729" s="116" t="n">
        <v>0.05</v>
      </c>
    </row>
    <row r="1730" customFormat="false" ht="12.75" hidden="false" customHeight="false" outlineLevel="0" collapsed="false">
      <c r="A1730" s="0" t="n">
        <v>-1</v>
      </c>
      <c r="B1730" s="114" t="n">
        <v>12193</v>
      </c>
      <c r="C1730" s="116" t="n">
        <v>7.66667</v>
      </c>
      <c r="D1730" s="116" t="n">
        <v>5</v>
      </c>
      <c r="E1730" s="116" t="n">
        <v>-0.05</v>
      </c>
    </row>
    <row r="1731" customFormat="false" ht="12.75" hidden="false" customHeight="false" outlineLevel="0" collapsed="false">
      <c r="A1731" s="0" t="n">
        <v>-1</v>
      </c>
      <c r="B1731" s="114" t="n">
        <v>12195</v>
      </c>
      <c r="C1731" s="116" t="n">
        <v>7.66667</v>
      </c>
      <c r="D1731" s="116" t="n">
        <v>5</v>
      </c>
      <c r="E1731" s="116" t="n">
        <v>0.05</v>
      </c>
    </row>
    <row r="1732" customFormat="false" ht="12.75" hidden="false" customHeight="false" outlineLevel="0" collapsed="false">
      <c r="A1732" s="0" t="n">
        <v>-1</v>
      </c>
      <c r="B1732" s="114" t="n">
        <v>12196</v>
      </c>
      <c r="C1732" s="116" t="n">
        <v>8</v>
      </c>
      <c r="D1732" s="116" t="n">
        <v>5</v>
      </c>
      <c r="E1732" s="116" t="n">
        <v>-0.05</v>
      </c>
    </row>
    <row r="1733" customFormat="false" ht="12.75" hidden="false" customHeight="false" outlineLevel="0" collapsed="false">
      <c r="A1733" s="0" t="n">
        <v>-1</v>
      </c>
      <c r="B1733" s="114" t="n">
        <v>12197</v>
      </c>
      <c r="C1733" s="116" t="n">
        <v>8</v>
      </c>
      <c r="D1733" s="116" t="n">
        <v>5</v>
      </c>
      <c r="E1733" s="116" t="n">
        <v>0</v>
      </c>
    </row>
    <row r="1734" customFormat="false" ht="12.75" hidden="false" customHeight="false" outlineLevel="0" collapsed="false">
      <c r="A1734" s="0" t="n">
        <v>-1</v>
      </c>
      <c r="B1734" s="114" t="n">
        <v>12198</v>
      </c>
      <c r="C1734" s="116" t="n">
        <v>8</v>
      </c>
      <c r="D1734" s="116" t="n">
        <v>5</v>
      </c>
      <c r="E1734" s="116" t="n">
        <v>0.05</v>
      </c>
    </row>
    <row r="1735" customFormat="false" ht="12.75" hidden="false" customHeight="false" outlineLevel="0" collapsed="false">
      <c r="A1735" s="0" t="n">
        <v>-1</v>
      </c>
      <c r="B1735" s="114" t="n">
        <v>12199</v>
      </c>
      <c r="C1735" s="116" t="n">
        <v>8.33333</v>
      </c>
      <c r="D1735" s="116" t="n">
        <v>5</v>
      </c>
      <c r="E1735" s="116" t="n">
        <v>-0.05</v>
      </c>
    </row>
    <row r="1736" customFormat="false" ht="12.75" hidden="false" customHeight="false" outlineLevel="0" collapsed="false">
      <c r="A1736" s="0" t="n">
        <v>-1</v>
      </c>
      <c r="B1736" s="114" t="n">
        <v>12201</v>
      </c>
      <c r="C1736" s="116" t="n">
        <v>8.33333</v>
      </c>
      <c r="D1736" s="116" t="n">
        <v>5</v>
      </c>
      <c r="E1736" s="116" t="n">
        <v>0.05</v>
      </c>
    </row>
    <row r="1737" customFormat="false" ht="12.75" hidden="false" customHeight="false" outlineLevel="0" collapsed="false">
      <c r="A1737" s="0" t="n">
        <v>-1</v>
      </c>
      <c r="B1737" s="114" t="n">
        <v>12202</v>
      </c>
      <c r="C1737" s="116" t="n">
        <v>8.66667</v>
      </c>
      <c r="D1737" s="116" t="n">
        <v>5</v>
      </c>
      <c r="E1737" s="116" t="n">
        <v>-0.05</v>
      </c>
    </row>
    <row r="1738" customFormat="false" ht="12.75" hidden="false" customHeight="false" outlineLevel="0" collapsed="false">
      <c r="A1738" s="0" t="n">
        <v>-1</v>
      </c>
      <c r="B1738" s="114" t="n">
        <v>12203</v>
      </c>
      <c r="C1738" s="116" t="n">
        <v>8.66667</v>
      </c>
      <c r="D1738" s="116" t="n">
        <v>5</v>
      </c>
      <c r="E1738" s="116" t="n">
        <v>0</v>
      </c>
    </row>
    <row r="1739" customFormat="false" ht="12.75" hidden="false" customHeight="false" outlineLevel="0" collapsed="false">
      <c r="A1739" s="0" t="n">
        <v>-1</v>
      </c>
      <c r="B1739" s="114" t="n">
        <v>12204</v>
      </c>
      <c r="C1739" s="116" t="n">
        <v>8.66667</v>
      </c>
      <c r="D1739" s="116" t="n">
        <v>5</v>
      </c>
      <c r="E1739" s="116" t="n">
        <v>0.05</v>
      </c>
    </row>
    <row r="1740" customFormat="false" ht="12.75" hidden="false" customHeight="false" outlineLevel="0" collapsed="false">
      <c r="A1740" s="0" t="n">
        <v>-1</v>
      </c>
      <c r="B1740" s="114" t="n">
        <v>12205</v>
      </c>
      <c r="C1740" s="116" t="n">
        <v>9</v>
      </c>
      <c r="D1740" s="116" t="n">
        <v>5</v>
      </c>
      <c r="E1740" s="116" t="n">
        <v>-0.05</v>
      </c>
    </row>
    <row r="1741" customFormat="false" ht="12.75" hidden="false" customHeight="false" outlineLevel="0" collapsed="false">
      <c r="A1741" s="0" t="n">
        <v>-1</v>
      </c>
      <c r="B1741" s="114" t="n">
        <v>12207</v>
      </c>
      <c r="C1741" s="116" t="n">
        <v>9</v>
      </c>
      <c r="D1741" s="116" t="n">
        <v>5</v>
      </c>
      <c r="E1741" s="116" t="n">
        <v>0.05</v>
      </c>
    </row>
    <row r="1742" customFormat="false" ht="12.75" hidden="false" customHeight="false" outlineLevel="0" collapsed="false">
      <c r="A1742" s="0" t="n">
        <v>-1</v>
      </c>
      <c r="B1742" s="114" t="n">
        <v>12208</v>
      </c>
      <c r="C1742" s="116" t="n">
        <v>9.33333</v>
      </c>
      <c r="D1742" s="116" t="n">
        <v>5</v>
      </c>
      <c r="E1742" s="116" t="n">
        <v>-0.05</v>
      </c>
    </row>
    <row r="1743" customFormat="false" ht="12.75" hidden="false" customHeight="false" outlineLevel="0" collapsed="false">
      <c r="A1743" s="0" t="n">
        <v>-1</v>
      </c>
      <c r="B1743" s="114" t="n">
        <v>12209</v>
      </c>
      <c r="C1743" s="116" t="n">
        <v>9.33333</v>
      </c>
      <c r="D1743" s="116" t="n">
        <v>5</v>
      </c>
      <c r="E1743" s="116" t="n">
        <v>0</v>
      </c>
    </row>
    <row r="1744" customFormat="false" ht="12.75" hidden="false" customHeight="false" outlineLevel="0" collapsed="false">
      <c r="A1744" s="0" t="n">
        <v>-1</v>
      </c>
      <c r="B1744" s="114" t="n">
        <v>12210</v>
      </c>
      <c r="C1744" s="116" t="n">
        <v>9.33333</v>
      </c>
      <c r="D1744" s="116" t="n">
        <v>5</v>
      </c>
      <c r="E1744" s="116" t="n">
        <v>0.05</v>
      </c>
    </row>
    <row r="1745" customFormat="false" ht="12.75" hidden="false" customHeight="false" outlineLevel="0" collapsed="false">
      <c r="A1745" s="0" t="n">
        <v>-1</v>
      </c>
      <c r="B1745" s="114" t="n">
        <v>12211</v>
      </c>
      <c r="C1745" s="116" t="n">
        <v>9.66667</v>
      </c>
      <c r="D1745" s="116" t="n">
        <v>5</v>
      </c>
      <c r="E1745" s="116" t="n">
        <v>-0.05</v>
      </c>
    </row>
    <row r="1746" customFormat="false" ht="12.75" hidden="false" customHeight="false" outlineLevel="0" collapsed="false">
      <c r="A1746" s="0" t="n">
        <v>-1</v>
      </c>
      <c r="B1746" s="114" t="n">
        <v>12213</v>
      </c>
      <c r="C1746" s="116" t="n">
        <v>9.66667</v>
      </c>
      <c r="D1746" s="116" t="n">
        <v>5</v>
      </c>
      <c r="E1746" s="116" t="n">
        <v>0.05</v>
      </c>
    </row>
    <row r="1747" customFormat="false" ht="12.75" hidden="false" customHeight="false" outlineLevel="0" collapsed="false">
      <c r="A1747" s="0" t="n">
        <v>-1</v>
      </c>
      <c r="B1747" s="114" t="n">
        <v>12214</v>
      </c>
      <c r="C1747" s="116" t="n">
        <v>10</v>
      </c>
      <c r="D1747" s="116" t="n">
        <v>5</v>
      </c>
      <c r="E1747" s="116" t="n">
        <v>-0.05</v>
      </c>
    </row>
    <row r="1748" customFormat="false" ht="12.75" hidden="false" customHeight="false" outlineLevel="0" collapsed="false">
      <c r="A1748" s="0" t="n">
        <v>-1</v>
      </c>
      <c r="B1748" s="114" t="n">
        <v>12215</v>
      </c>
      <c r="C1748" s="116" t="n">
        <v>10</v>
      </c>
      <c r="D1748" s="116" t="n">
        <v>5</v>
      </c>
      <c r="E1748" s="116" t="n">
        <v>0</v>
      </c>
    </row>
    <row r="1749" customFormat="false" ht="12.75" hidden="false" customHeight="false" outlineLevel="0" collapsed="false">
      <c r="A1749" s="0" t="n">
        <v>-1</v>
      </c>
      <c r="B1749" s="114" t="n">
        <v>12216</v>
      </c>
      <c r="C1749" s="116" t="n">
        <v>10</v>
      </c>
      <c r="D1749" s="116" t="n">
        <v>5</v>
      </c>
      <c r="E1749" s="116" t="n">
        <v>0.05</v>
      </c>
    </row>
    <row r="1750" customFormat="false" ht="12.75" hidden="false" customHeight="false" outlineLevel="0" collapsed="false">
      <c r="A1750" s="0" t="n">
        <v>-3</v>
      </c>
      <c r="C1750" s="116"/>
      <c r="D1750" s="116"/>
      <c r="E1750" s="116"/>
    </row>
    <row r="1751" customFormat="false" ht="12.75" hidden="false" customHeight="false" outlineLevel="0" collapsed="false">
      <c r="A1751" s="0"/>
      <c r="B1751" s="114" t="s">
        <v>245</v>
      </c>
      <c r="C1751" s="116"/>
      <c r="D1751" s="116"/>
      <c r="E1751" s="116"/>
      <c r="H1751" s="114" t="n">
        <v>1</v>
      </c>
    </row>
    <row r="1752" customFormat="false" ht="12.75" hidden="false" customHeight="false" outlineLevel="0" collapsed="false">
      <c r="A1752" s="0" t="n">
        <v>-1</v>
      </c>
      <c r="B1752" s="114" t="n">
        <v>1</v>
      </c>
      <c r="C1752" s="116" t="s">
        <v>246</v>
      </c>
      <c r="D1752" s="116" t="s">
        <v>247</v>
      </c>
      <c r="E1752" s="116"/>
    </row>
    <row r="1753" customFormat="false" ht="12.75" hidden="false" customHeight="false" outlineLevel="0" collapsed="false">
      <c r="A1753" s="0" t="n">
        <v>-2</v>
      </c>
      <c r="B1753" s="114" t="n">
        <v>10009</v>
      </c>
      <c r="C1753" s="116" t="n">
        <v>10015</v>
      </c>
      <c r="D1753" s="116" t="n">
        <v>10156</v>
      </c>
      <c r="E1753" s="116" t="s">
        <v>248</v>
      </c>
      <c r="F1753" s="114" t="s">
        <v>249</v>
      </c>
      <c r="G1753" s="114" t="s">
        <v>250</v>
      </c>
      <c r="H1753" s="114" t="n">
        <v>10152</v>
      </c>
      <c r="I1753" s="114" t="s">
        <v>251</v>
      </c>
    </row>
    <row r="1754" customFormat="false" ht="12.75" hidden="false" customHeight="false" outlineLevel="0" collapsed="false">
      <c r="A1754" s="0" t="n">
        <v>-2</v>
      </c>
      <c r="B1754" s="114" t="n">
        <v>10153</v>
      </c>
      <c r="C1754" s="116" t="n">
        <v>10102</v>
      </c>
      <c r="D1754" s="116" t="n">
        <v>10010</v>
      </c>
      <c r="E1754" s="116" t="s">
        <v>252</v>
      </c>
      <c r="F1754" s="114" t="s">
        <v>253</v>
      </c>
      <c r="G1754" s="114" t="s">
        <v>254</v>
      </c>
      <c r="H1754" s="114" t="n">
        <v>10107</v>
      </c>
      <c r="I1754" s="114" t="s">
        <v>255</v>
      </c>
    </row>
    <row r="1755" customFormat="false" ht="12.75" hidden="false" customHeight="false" outlineLevel="0" collapsed="false">
      <c r="A1755" s="0" t="n">
        <v>-1</v>
      </c>
      <c r="B1755" s="114" t="n">
        <v>2</v>
      </c>
      <c r="C1755" s="116" t="s">
        <v>246</v>
      </c>
      <c r="D1755" s="116" t="s">
        <v>247</v>
      </c>
      <c r="E1755" s="116"/>
    </row>
    <row r="1756" customFormat="false" ht="12.75" hidden="false" customHeight="false" outlineLevel="0" collapsed="false">
      <c r="A1756" s="0" t="n">
        <v>-2</v>
      </c>
      <c r="B1756" s="114" t="n">
        <v>10015</v>
      </c>
      <c r="C1756" s="116" t="n">
        <v>10021</v>
      </c>
      <c r="D1756" s="116" t="n">
        <v>10162</v>
      </c>
      <c r="E1756" s="116" t="s">
        <v>256</v>
      </c>
      <c r="F1756" s="114" t="s">
        <v>257</v>
      </c>
      <c r="G1756" s="114" t="s">
        <v>258</v>
      </c>
      <c r="H1756" s="114" t="n">
        <v>10158</v>
      </c>
      <c r="I1756" s="114" t="s">
        <v>259</v>
      </c>
    </row>
    <row r="1757" customFormat="false" ht="12.75" hidden="false" customHeight="false" outlineLevel="0" collapsed="false">
      <c r="A1757" s="0" t="n">
        <v>-2</v>
      </c>
      <c r="B1757" s="114" t="n">
        <v>10159</v>
      </c>
      <c r="C1757" s="116" t="n">
        <v>10105</v>
      </c>
      <c r="D1757" s="116" t="n">
        <v>10016</v>
      </c>
      <c r="E1757" s="116" t="s">
        <v>260</v>
      </c>
      <c r="F1757" s="114" t="s">
        <v>261</v>
      </c>
      <c r="G1757" s="114" t="s">
        <v>262</v>
      </c>
      <c r="H1757" s="114" t="n">
        <v>10110</v>
      </c>
      <c r="I1757" s="114" t="s">
        <v>263</v>
      </c>
    </row>
    <row r="1758" customFormat="false" ht="12.75" hidden="false" customHeight="false" outlineLevel="0" collapsed="false">
      <c r="A1758" s="0" t="n">
        <v>-1</v>
      </c>
      <c r="B1758" s="114" t="n">
        <v>3</v>
      </c>
      <c r="C1758" s="116" t="s">
        <v>246</v>
      </c>
      <c r="D1758" s="116" t="s">
        <v>247</v>
      </c>
      <c r="E1758" s="116"/>
    </row>
    <row r="1759" customFormat="false" ht="12.75" hidden="false" customHeight="false" outlineLevel="0" collapsed="false">
      <c r="A1759" s="0" t="n">
        <v>-2</v>
      </c>
      <c r="B1759" s="114" t="n">
        <v>10021</v>
      </c>
      <c r="C1759" s="116" t="n">
        <v>10027</v>
      </c>
      <c r="D1759" s="116" t="n">
        <v>10168</v>
      </c>
      <c r="E1759" s="116" t="s">
        <v>264</v>
      </c>
      <c r="F1759" s="114" t="s">
        <v>265</v>
      </c>
      <c r="G1759" s="114" t="s">
        <v>266</v>
      </c>
      <c r="H1759" s="114" t="n">
        <v>10164</v>
      </c>
      <c r="I1759" s="114" t="s">
        <v>267</v>
      </c>
    </row>
    <row r="1760" customFormat="false" ht="12.75" hidden="false" customHeight="false" outlineLevel="0" collapsed="false">
      <c r="A1760" s="0" t="n">
        <v>-2</v>
      </c>
      <c r="B1760" s="114" t="n">
        <v>10165</v>
      </c>
      <c r="C1760" s="116" t="n">
        <v>10108</v>
      </c>
      <c r="D1760" s="116" t="n">
        <v>10022</v>
      </c>
      <c r="E1760" s="116" t="s">
        <v>268</v>
      </c>
      <c r="F1760" s="114" t="s">
        <v>269</v>
      </c>
      <c r="G1760" s="114" t="s">
        <v>270</v>
      </c>
      <c r="H1760" s="114" t="n">
        <v>10113</v>
      </c>
      <c r="I1760" s="114" t="s">
        <v>271</v>
      </c>
    </row>
    <row r="1761" customFormat="false" ht="12.75" hidden="false" customHeight="false" outlineLevel="0" collapsed="false">
      <c r="A1761" s="0" t="n">
        <v>-1</v>
      </c>
      <c r="B1761" s="114" t="n">
        <v>4</v>
      </c>
      <c r="C1761" s="116" t="s">
        <v>246</v>
      </c>
      <c r="D1761" s="116" t="s">
        <v>247</v>
      </c>
      <c r="E1761" s="116"/>
    </row>
    <row r="1762" customFormat="false" ht="12.75" hidden="false" customHeight="false" outlineLevel="0" collapsed="false">
      <c r="A1762" s="0" t="n">
        <v>-2</v>
      </c>
      <c r="B1762" s="114" t="n">
        <v>10027</v>
      </c>
      <c r="C1762" s="116" t="n">
        <v>10033</v>
      </c>
      <c r="D1762" s="116" t="n">
        <v>10174</v>
      </c>
      <c r="E1762" s="116" t="s">
        <v>272</v>
      </c>
      <c r="F1762" s="114" t="s">
        <v>273</v>
      </c>
      <c r="G1762" s="114" t="s">
        <v>274</v>
      </c>
      <c r="H1762" s="114" t="n">
        <v>10170</v>
      </c>
      <c r="I1762" s="114" t="s">
        <v>275</v>
      </c>
    </row>
    <row r="1763" customFormat="false" ht="12.75" hidden="false" customHeight="false" outlineLevel="0" collapsed="false">
      <c r="A1763" s="0" t="n">
        <v>-2</v>
      </c>
      <c r="B1763" s="114" t="n">
        <v>10171</v>
      </c>
      <c r="C1763" s="116" t="n">
        <v>10111</v>
      </c>
      <c r="D1763" s="116" t="n">
        <v>10028</v>
      </c>
      <c r="E1763" s="116" t="s">
        <v>276</v>
      </c>
      <c r="F1763" s="114" t="s">
        <v>277</v>
      </c>
      <c r="G1763" s="114" t="s">
        <v>278</v>
      </c>
      <c r="H1763" s="114" t="n">
        <v>10116</v>
      </c>
      <c r="I1763" s="114" t="s">
        <v>279</v>
      </c>
    </row>
    <row r="1764" customFormat="false" ht="12.75" hidden="false" customHeight="false" outlineLevel="0" collapsed="false">
      <c r="A1764" s="0" t="n">
        <v>-1</v>
      </c>
      <c r="B1764" s="114" t="n">
        <v>5</v>
      </c>
      <c r="C1764" s="116" t="s">
        <v>246</v>
      </c>
      <c r="D1764" s="116" t="s">
        <v>247</v>
      </c>
      <c r="E1764" s="116"/>
    </row>
    <row r="1765" customFormat="false" ht="12.75" hidden="false" customHeight="false" outlineLevel="0" collapsed="false">
      <c r="A1765" s="0" t="n">
        <v>-2</v>
      </c>
      <c r="B1765" s="114" t="n">
        <v>10033</v>
      </c>
      <c r="C1765" s="116" t="n">
        <v>10039</v>
      </c>
      <c r="D1765" s="116" t="n">
        <v>10180</v>
      </c>
      <c r="E1765" s="116" t="s">
        <v>280</v>
      </c>
      <c r="F1765" s="114" t="s">
        <v>281</v>
      </c>
      <c r="G1765" s="114" t="s">
        <v>282</v>
      </c>
      <c r="H1765" s="114" t="n">
        <v>10176</v>
      </c>
      <c r="I1765" s="114" t="s">
        <v>283</v>
      </c>
    </row>
    <row r="1766" customFormat="false" ht="12.75" hidden="false" customHeight="false" outlineLevel="0" collapsed="false">
      <c r="A1766" s="0" t="n">
        <v>-2</v>
      </c>
      <c r="B1766" s="114" t="n">
        <v>10177</v>
      </c>
      <c r="C1766" s="116" t="n">
        <v>10114</v>
      </c>
      <c r="D1766" s="116" t="n">
        <v>10034</v>
      </c>
      <c r="E1766" s="116" t="s">
        <v>284</v>
      </c>
      <c r="F1766" s="114" t="s">
        <v>285</v>
      </c>
      <c r="G1766" s="114" t="s">
        <v>286</v>
      </c>
      <c r="H1766" s="114" t="n">
        <v>10119</v>
      </c>
      <c r="I1766" s="114" t="s">
        <v>287</v>
      </c>
    </row>
    <row r="1767" customFormat="false" ht="12.75" hidden="false" customHeight="false" outlineLevel="0" collapsed="false">
      <c r="A1767" s="0" t="n">
        <v>-1</v>
      </c>
      <c r="B1767" s="114" t="n">
        <v>6</v>
      </c>
      <c r="C1767" s="116" t="s">
        <v>246</v>
      </c>
      <c r="D1767" s="116" t="s">
        <v>247</v>
      </c>
      <c r="E1767" s="116"/>
    </row>
    <row r="1768" customFormat="false" ht="12.75" hidden="false" customHeight="false" outlineLevel="0" collapsed="false">
      <c r="A1768" s="0" t="n">
        <v>-2</v>
      </c>
      <c r="B1768" s="114" t="n">
        <v>10039</v>
      </c>
      <c r="C1768" s="116" t="n">
        <v>10045</v>
      </c>
      <c r="D1768" s="116" t="n">
        <v>10186</v>
      </c>
      <c r="E1768" s="116" t="s">
        <v>288</v>
      </c>
      <c r="F1768" s="114" t="s">
        <v>289</v>
      </c>
      <c r="G1768" s="114" t="s">
        <v>290</v>
      </c>
      <c r="H1768" s="114" t="n">
        <v>10182</v>
      </c>
      <c r="I1768" s="114" t="s">
        <v>291</v>
      </c>
    </row>
    <row r="1769" customFormat="false" ht="12.75" hidden="false" customHeight="false" outlineLevel="0" collapsed="false">
      <c r="A1769" s="0" t="n">
        <v>-2</v>
      </c>
      <c r="B1769" s="114" t="n">
        <v>10183</v>
      </c>
      <c r="C1769" s="116" t="n">
        <v>10117</v>
      </c>
      <c r="D1769" s="116" t="n">
        <v>10040</v>
      </c>
      <c r="E1769" s="116" t="s">
        <v>292</v>
      </c>
      <c r="F1769" s="114" t="s">
        <v>293</v>
      </c>
      <c r="G1769" s="114" t="s">
        <v>294</v>
      </c>
      <c r="H1769" s="114" t="n">
        <v>10122</v>
      </c>
      <c r="I1769" s="114" t="s">
        <v>295</v>
      </c>
    </row>
    <row r="1770" customFormat="false" ht="12.75" hidden="false" customHeight="false" outlineLevel="0" collapsed="false">
      <c r="A1770" s="0" t="n">
        <v>-1</v>
      </c>
      <c r="B1770" s="114" t="n">
        <v>7</v>
      </c>
      <c r="C1770" s="116" t="s">
        <v>246</v>
      </c>
      <c r="D1770" s="116" t="s">
        <v>247</v>
      </c>
      <c r="E1770" s="116"/>
    </row>
    <row r="1771" customFormat="false" ht="12.75" hidden="false" customHeight="false" outlineLevel="0" collapsed="false">
      <c r="A1771" s="0" t="n">
        <v>-2</v>
      </c>
      <c r="B1771" s="114" t="n">
        <v>10045</v>
      </c>
      <c r="C1771" s="116" t="n">
        <v>10051</v>
      </c>
      <c r="D1771" s="116" t="n">
        <v>10192</v>
      </c>
      <c r="E1771" s="116" t="s">
        <v>296</v>
      </c>
      <c r="F1771" s="114" t="s">
        <v>297</v>
      </c>
      <c r="G1771" s="114" t="s">
        <v>298</v>
      </c>
      <c r="H1771" s="114" t="n">
        <v>10188</v>
      </c>
      <c r="I1771" s="114" t="s">
        <v>299</v>
      </c>
    </row>
    <row r="1772" customFormat="false" ht="12.75" hidden="false" customHeight="false" outlineLevel="0" collapsed="false">
      <c r="A1772" s="0" t="n">
        <v>-2</v>
      </c>
      <c r="B1772" s="114" t="n">
        <v>10189</v>
      </c>
      <c r="C1772" s="116" t="n">
        <v>10120</v>
      </c>
      <c r="D1772" s="116" t="n">
        <v>10046</v>
      </c>
      <c r="E1772" s="116" t="s">
        <v>300</v>
      </c>
      <c r="F1772" s="114" t="s">
        <v>301</v>
      </c>
      <c r="G1772" s="114" t="s">
        <v>302</v>
      </c>
      <c r="H1772" s="114" t="n">
        <v>10125</v>
      </c>
      <c r="I1772" s="114" t="s">
        <v>303</v>
      </c>
    </row>
    <row r="1773" customFormat="false" ht="12.75" hidden="false" customHeight="false" outlineLevel="0" collapsed="false">
      <c r="A1773" s="0" t="n">
        <v>-1</v>
      </c>
      <c r="B1773" s="114" t="n">
        <v>8</v>
      </c>
      <c r="C1773" s="116" t="s">
        <v>246</v>
      </c>
      <c r="D1773" s="116" t="s">
        <v>247</v>
      </c>
      <c r="E1773" s="116"/>
    </row>
    <row r="1774" customFormat="false" ht="12.75" hidden="false" customHeight="false" outlineLevel="0" collapsed="false">
      <c r="A1774" s="0" t="n">
        <v>-2</v>
      </c>
      <c r="B1774" s="114" t="n">
        <v>10051</v>
      </c>
      <c r="C1774" s="116" t="n">
        <v>10057</v>
      </c>
      <c r="D1774" s="116" t="n">
        <v>10198</v>
      </c>
      <c r="E1774" s="116" t="s">
        <v>304</v>
      </c>
      <c r="F1774" s="114" t="s">
        <v>305</v>
      </c>
      <c r="G1774" s="114" t="s">
        <v>306</v>
      </c>
      <c r="H1774" s="114" t="n">
        <v>10194</v>
      </c>
      <c r="I1774" s="114" t="s">
        <v>307</v>
      </c>
    </row>
    <row r="1775" customFormat="false" ht="12.75" hidden="false" customHeight="false" outlineLevel="0" collapsed="false">
      <c r="A1775" s="0" t="n">
        <v>-2</v>
      </c>
      <c r="B1775" s="114" t="n">
        <v>10195</v>
      </c>
      <c r="C1775" s="116" t="n">
        <v>10123</v>
      </c>
      <c r="D1775" s="116" t="n">
        <v>10052</v>
      </c>
      <c r="E1775" s="116" t="s">
        <v>308</v>
      </c>
      <c r="F1775" s="114" t="s">
        <v>309</v>
      </c>
      <c r="G1775" s="114" t="s">
        <v>310</v>
      </c>
      <c r="H1775" s="114" t="n">
        <v>10128</v>
      </c>
      <c r="I1775" s="114" t="s">
        <v>311</v>
      </c>
    </row>
    <row r="1776" customFormat="false" ht="12.75" hidden="false" customHeight="false" outlineLevel="0" collapsed="false">
      <c r="A1776" s="0" t="n">
        <v>-1</v>
      </c>
      <c r="B1776" s="114" t="n">
        <v>9</v>
      </c>
      <c r="C1776" s="116" t="s">
        <v>246</v>
      </c>
      <c r="D1776" s="116" t="s">
        <v>247</v>
      </c>
      <c r="E1776" s="116"/>
    </row>
    <row r="1777" customFormat="false" ht="12.75" hidden="false" customHeight="false" outlineLevel="0" collapsed="false">
      <c r="A1777" s="0" t="n">
        <v>-2</v>
      </c>
      <c r="B1777" s="114" t="n">
        <v>10057</v>
      </c>
      <c r="C1777" s="116" t="n">
        <v>10063</v>
      </c>
      <c r="D1777" s="116" t="n">
        <v>10204</v>
      </c>
      <c r="E1777" s="116" t="s">
        <v>312</v>
      </c>
      <c r="F1777" s="114" t="s">
        <v>313</v>
      </c>
      <c r="G1777" s="114" t="s">
        <v>314</v>
      </c>
      <c r="H1777" s="114" t="n">
        <v>10200</v>
      </c>
      <c r="I1777" s="114" t="s">
        <v>315</v>
      </c>
    </row>
    <row r="1778" customFormat="false" ht="12.75" hidden="false" customHeight="false" outlineLevel="0" collapsed="false">
      <c r="A1778" s="0" t="n">
        <v>-2</v>
      </c>
      <c r="B1778" s="114" t="n">
        <v>10201</v>
      </c>
      <c r="C1778" s="116" t="n">
        <v>10126</v>
      </c>
      <c r="D1778" s="116" t="n">
        <v>10058</v>
      </c>
      <c r="E1778" s="116" t="s">
        <v>316</v>
      </c>
      <c r="F1778" s="114" t="s">
        <v>317</v>
      </c>
      <c r="G1778" s="114" t="s">
        <v>318</v>
      </c>
      <c r="H1778" s="114" t="n">
        <v>10131</v>
      </c>
      <c r="I1778" s="114" t="s">
        <v>319</v>
      </c>
    </row>
    <row r="1779" customFormat="false" ht="12.75" hidden="false" customHeight="false" outlineLevel="0" collapsed="false">
      <c r="A1779" s="0" t="n">
        <v>-1</v>
      </c>
      <c r="B1779" s="114" t="n">
        <v>10</v>
      </c>
      <c r="C1779" s="116" t="s">
        <v>246</v>
      </c>
      <c r="D1779" s="116" t="s">
        <v>247</v>
      </c>
      <c r="E1779" s="116"/>
    </row>
    <row r="1780" customFormat="false" ht="12.75" hidden="false" customHeight="false" outlineLevel="0" collapsed="false">
      <c r="A1780" s="0" t="n">
        <v>-2</v>
      </c>
      <c r="B1780" s="114" t="n">
        <v>10063</v>
      </c>
      <c r="C1780" s="116" t="n">
        <v>10069</v>
      </c>
      <c r="D1780" s="116" t="n">
        <v>10210</v>
      </c>
      <c r="E1780" s="116" t="s">
        <v>320</v>
      </c>
      <c r="F1780" s="114" t="s">
        <v>321</v>
      </c>
      <c r="G1780" s="114" t="s">
        <v>322</v>
      </c>
      <c r="H1780" s="114" t="n">
        <v>10206</v>
      </c>
      <c r="I1780" s="114" t="s">
        <v>323</v>
      </c>
    </row>
    <row r="1781" customFormat="false" ht="12.75" hidden="false" customHeight="false" outlineLevel="0" collapsed="false">
      <c r="A1781" s="0" t="n">
        <v>-2</v>
      </c>
      <c r="B1781" s="114" t="n">
        <v>10207</v>
      </c>
      <c r="C1781" s="116" t="n">
        <v>10129</v>
      </c>
      <c r="D1781" s="116" t="n">
        <v>10064</v>
      </c>
      <c r="E1781" s="116" t="s">
        <v>324</v>
      </c>
      <c r="F1781" s="114" t="s">
        <v>325</v>
      </c>
      <c r="G1781" s="114" t="s">
        <v>326</v>
      </c>
      <c r="H1781" s="114" t="n">
        <v>10134</v>
      </c>
      <c r="I1781" s="114" t="s">
        <v>327</v>
      </c>
    </row>
    <row r="1782" customFormat="false" ht="12.75" hidden="false" customHeight="false" outlineLevel="0" collapsed="false">
      <c r="A1782" s="0" t="n">
        <v>-1</v>
      </c>
      <c r="B1782" s="114" t="n">
        <v>11</v>
      </c>
      <c r="C1782" s="116" t="s">
        <v>246</v>
      </c>
      <c r="D1782" s="116" t="s">
        <v>247</v>
      </c>
      <c r="E1782" s="116"/>
    </row>
    <row r="1783" customFormat="false" ht="12.75" hidden="false" customHeight="false" outlineLevel="0" collapsed="false">
      <c r="A1783" s="0" t="n">
        <v>-2</v>
      </c>
      <c r="B1783" s="114" t="n">
        <v>10069</v>
      </c>
      <c r="C1783" s="116" t="n">
        <v>10075</v>
      </c>
      <c r="D1783" s="116" t="n">
        <v>10216</v>
      </c>
      <c r="E1783" s="116" t="s">
        <v>328</v>
      </c>
      <c r="F1783" s="114" t="s">
        <v>329</v>
      </c>
      <c r="G1783" s="114" t="s">
        <v>330</v>
      </c>
      <c r="H1783" s="114" t="n">
        <v>10212</v>
      </c>
      <c r="I1783" s="114" t="s">
        <v>331</v>
      </c>
    </row>
    <row r="1784" customFormat="false" ht="12.75" hidden="false" customHeight="false" outlineLevel="0" collapsed="false">
      <c r="A1784" s="0" t="n">
        <v>-2</v>
      </c>
      <c r="B1784" s="114" t="n">
        <v>10213</v>
      </c>
      <c r="C1784" s="116" t="n">
        <v>10132</v>
      </c>
      <c r="D1784" s="116" t="n">
        <v>10070</v>
      </c>
      <c r="E1784" s="116" t="s">
        <v>332</v>
      </c>
      <c r="F1784" s="114" t="s">
        <v>333</v>
      </c>
      <c r="G1784" s="114" t="s">
        <v>334</v>
      </c>
      <c r="H1784" s="114" t="n">
        <v>10137</v>
      </c>
      <c r="I1784" s="114" t="s">
        <v>335</v>
      </c>
    </row>
    <row r="1785" customFormat="false" ht="12.75" hidden="false" customHeight="false" outlineLevel="0" collapsed="false">
      <c r="A1785" s="0" t="n">
        <v>-1</v>
      </c>
      <c r="B1785" s="114" t="n">
        <v>12</v>
      </c>
      <c r="C1785" s="116" t="s">
        <v>246</v>
      </c>
      <c r="D1785" s="116" t="s">
        <v>247</v>
      </c>
      <c r="E1785" s="116"/>
    </row>
    <row r="1786" customFormat="false" ht="12.75" hidden="false" customHeight="false" outlineLevel="0" collapsed="false">
      <c r="A1786" s="0" t="n">
        <v>-2</v>
      </c>
      <c r="B1786" s="114" t="n">
        <v>10075</v>
      </c>
      <c r="C1786" s="116" t="n">
        <v>10081</v>
      </c>
      <c r="D1786" s="116" t="n">
        <v>10222</v>
      </c>
      <c r="E1786" s="116" t="s">
        <v>336</v>
      </c>
      <c r="F1786" s="114" t="s">
        <v>337</v>
      </c>
      <c r="G1786" s="114" t="s">
        <v>338</v>
      </c>
      <c r="H1786" s="114" t="n">
        <v>10218</v>
      </c>
      <c r="I1786" s="114" t="s">
        <v>339</v>
      </c>
    </row>
    <row r="1787" customFormat="false" ht="12.75" hidden="false" customHeight="false" outlineLevel="0" collapsed="false">
      <c r="A1787" s="0" t="n">
        <v>-2</v>
      </c>
      <c r="B1787" s="114" t="n">
        <v>10219</v>
      </c>
      <c r="C1787" s="116" t="n">
        <v>10135</v>
      </c>
      <c r="D1787" s="116" t="n">
        <v>10076</v>
      </c>
      <c r="E1787" s="116" t="s">
        <v>340</v>
      </c>
      <c r="F1787" s="114" t="s">
        <v>341</v>
      </c>
      <c r="G1787" s="114" t="s">
        <v>342</v>
      </c>
      <c r="H1787" s="114" t="n">
        <v>10140</v>
      </c>
      <c r="I1787" s="114" t="s">
        <v>343</v>
      </c>
    </row>
    <row r="1788" customFormat="false" ht="12.75" hidden="false" customHeight="false" outlineLevel="0" collapsed="false">
      <c r="A1788" s="0" t="n">
        <v>-1</v>
      </c>
      <c r="B1788" s="114" t="n">
        <v>13</v>
      </c>
      <c r="C1788" s="116" t="s">
        <v>246</v>
      </c>
      <c r="D1788" s="116" t="s">
        <v>247</v>
      </c>
      <c r="E1788" s="116"/>
    </row>
    <row r="1789" customFormat="false" ht="12.75" hidden="false" customHeight="false" outlineLevel="0" collapsed="false">
      <c r="A1789" s="0" t="n">
        <v>-2</v>
      </c>
      <c r="B1789" s="114" t="n">
        <v>10081</v>
      </c>
      <c r="C1789" s="116" t="n">
        <v>10087</v>
      </c>
      <c r="D1789" s="116" t="n">
        <v>10228</v>
      </c>
      <c r="E1789" s="116" t="s">
        <v>344</v>
      </c>
      <c r="F1789" s="114" t="s">
        <v>345</v>
      </c>
      <c r="G1789" s="114" t="s">
        <v>346</v>
      </c>
      <c r="H1789" s="114" t="n">
        <v>10224</v>
      </c>
      <c r="I1789" s="114" t="s">
        <v>347</v>
      </c>
    </row>
    <row r="1790" customFormat="false" ht="12.75" hidden="false" customHeight="false" outlineLevel="0" collapsed="false">
      <c r="A1790" s="0" t="n">
        <v>-2</v>
      </c>
      <c r="B1790" s="114" t="n">
        <v>10225</v>
      </c>
      <c r="C1790" s="116" t="n">
        <v>10138</v>
      </c>
      <c r="D1790" s="116" t="n">
        <v>10082</v>
      </c>
      <c r="E1790" s="116" t="s">
        <v>348</v>
      </c>
      <c r="F1790" s="114" t="s">
        <v>349</v>
      </c>
      <c r="G1790" s="114" t="s">
        <v>350</v>
      </c>
      <c r="H1790" s="114" t="n">
        <v>10143</v>
      </c>
      <c r="I1790" s="114" t="s">
        <v>351</v>
      </c>
    </row>
    <row r="1791" customFormat="false" ht="12.75" hidden="false" customHeight="false" outlineLevel="0" collapsed="false">
      <c r="A1791" s="0" t="n">
        <v>-1</v>
      </c>
      <c r="B1791" s="114" t="n">
        <v>14</v>
      </c>
      <c r="C1791" s="116" t="s">
        <v>246</v>
      </c>
      <c r="D1791" s="116" t="s">
        <v>247</v>
      </c>
      <c r="E1791" s="116"/>
    </row>
    <row r="1792" customFormat="false" ht="12.75" hidden="false" customHeight="false" outlineLevel="0" collapsed="false">
      <c r="A1792" s="0" t="n">
        <v>-2</v>
      </c>
      <c r="B1792" s="114" t="n">
        <v>10087</v>
      </c>
      <c r="C1792" s="116" t="n">
        <v>10093</v>
      </c>
      <c r="D1792" s="116" t="n">
        <v>10234</v>
      </c>
      <c r="E1792" s="116" t="s">
        <v>352</v>
      </c>
      <c r="F1792" s="114" t="s">
        <v>353</v>
      </c>
      <c r="G1792" s="114" t="s">
        <v>354</v>
      </c>
      <c r="H1792" s="114" t="n">
        <v>10230</v>
      </c>
      <c r="I1792" s="114" t="s">
        <v>355</v>
      </c>
    </row>
    <row r="1793" customFormat="false" ht="12.75" hidden="false" customHeight="false" outlineLevel="0" collapsed="false">
      <c r="A1793" s="0" t="n">
        <v>-2</v>
      </c>
      <c r="B1793" s="114" t="n">
        <v>10231</v>
      </c>
      <c r="C1793" s="116" t="n">
        <v>10141</v>
      </c>
      <c r="D1793" s="116" t="n">
        <v>10088</v>
      </c>
      <c r="E1793" s="116" t="s">
        <v>356</v>
      </c>
      <c r="F1793" s="114" t="s">
        <v>357</v>
      </c>
      <c r="G1793" s="114" t="s">
        <v>358</v>
      </c>
      <c r="H1793" s="114" t="n">
        <v>10146</v>
      </c>
      <c r="I1793" s="114" t="s">
        <v>359</v>
      </c>
    </row>
    <row r="1794" customFormat="false" ht="12.75" hidden="false" customHeight="false" outlineLevel="0" collapsed="false">
      <c r="A1794" s="0" t="n">
        <v>-1</v>
      </c>
      <c r="B1794" s="114" t="n">
        <v>15</v>
      </c>
      <c r="C1794" s="116" t="s">
        <v>246</v>
      </c>
      <c r="D1794" s="116" t="s">
        <v>247</v>
      </c>
      <c r="E1794" s="116"/>
    </row>
    <row r="1795" customFormat="false" ht="12.75" hidden="false" customHeight="false" outlineLevel="0" collapsed="false">
      <c r="A1795" s="0" t="n">
        <v>-2</v>
      </c>
      <c r="B1795" s="114" t="n">
        <v>10093</v>
      </c>
      <c r="C1795" s="116" t="n">
        <v>10099</v>
      </c>
      <c r="D1795" s="116" t="n">
        <v>10240</v>
      </c>
      <c r="E1795" s="116" t="s">
        <v>360</v>
      </c>
      <c r="F1795" s="114" t="s">
        <v>361</v>
      </c>
      <c r="G1795" s="114" t="s">
        <v>362</v>
      </c>
      <c r="H1795" s="114" t="n">
        <v>10236</v>
      </c>
      <c r="I1795" s="114" t="s">
        <v>363</v>
      </c>
    </row>
    <row r="1796" customFormat="false" ht="12.75" hidden="false" customHeight="false" outlineLevel="0" collapsed="false">
      <c r="A1796" s="0" t="n">
        <v>-2</v>
      </c>
      <c r="B1796" s="114" t="n">
        <v>10237</v>
      </c>
      <c r="C1796" s="116" t="n">
        <v>10144</v>
      </c>
      <c r="D1796" s="116" t="n">
        <v>10094</v>
      </c>
      <c r="E1796" s="116" t="s">
        <v>364</v>
      </c>
      <c r="F1796" s="114" t="s">
        <v>365</v>
      </c>
      <c r="G1796" s="114" t="s">
        <v>366</v>
      </c>
      <c r="H1796" s="114" t="n">
        <v>10149</v>
      </c>
      <c r="I1796" s="114" t="s">
        <v>367</v>
      </c>
    </row>
    <row r="1797" customFormat="false" ht="12.75" hidden="false" customHeight="false" outlineLevel="0" collapsed="false">
      <c r="A1797" s="0" t="n">
        <v>-1</v>
      </c>
      <c r="B1797" s="114" t="n">
        <v>101</v>
      </c>
      <c r="C1797" s="116" t="s">
        <v>246</v>
      </c>
      <c r="D1797" s="116" t="s">
        <v>247</v>
      </c>
      <c r="E1797" s="116"/>
    </row>
    <row r="1798" customFormat="false" ht="12.75" hidden="false" customHeight="false" outlineLevel="0" collapsed="false">
      <c r="A1798" s="0" t="n">
        <v>-2</v>
      </c>
      <c r="B1798" s="114" t="n">
        <v>10150</v>
      </c>
      <c r="C1798" s="116" t="n">
        <v>10156</v>
      </c>
      <c r="D1798" s="116" t="n">
        <v>10297</v>
      </c>
      <c r="E1798" s="116" t="s">
        <v>368</v>
      </c>
      <c r="F1798" s="114" t="s">
        <v>369</v>
      </c>
      <c r="G1798" s="114" t="s">
        <v>370</v>
      </c>
      <c r="H1798" s="114" t="n">
        <v>10293</v>
      </c>
      <c r="I1798" s="114" t="s">
        <v>371</v>
      </c>
    </row>
    <row r="1799" customFormat="false" ht="12.75" hidden="false" customHeight="false" outlineLevel="0" collapsed="false">
      <c r="A1799" s="0" t="n">
        <v>-2</v>
      </c>
      <c r="B1799" s="114" t="n">
        <v>10294</v>
      </c>
      <c r="C1799" s="116" t="n">
        <v>10243</v>
      </c>
      <c r="D1799" s="116" t="n">
        <v>10151</v>
      </c>
      <c r="E1799" s="116" t="s">
        <v>372</v>
      </c>
      <c r="F1799" s="114" t="s">
        <v>373</v>
      </c>
      <c r="G1799" s="114" t="s">
        <v>374</v>
      </c>
      <c r="H1799" s="114" t="n">
        <v>10248</v>
      </c>
      <c r="I1799" s="114" t="s">
        <v>375</v>
      </c>
    </row>
    <row r="1800" customFormat="false" ht="12.75" hidden="false" customHeight="false" outlineLevel="0" collapsed="false">
      <c r="A1800" s="0" t="n">
        <v>-1</v>
      </c>
      <c r="B1800" s="114" t="n">
        <v>102</v>
      </c>
      <c r="C1800" s="116" t="s">
        <v>246</v>
      </c>
      <c r="D1800" s="116" t="s">
        <v>247</v>
      </c>
      <c r="E1800" s="116"/>
    </row>
    <row r="1801" customFormat="false" ht="12.75" hidden="false" customHeight="false" outlineLevel="0" collapsed="false">
      <c r="A1801" s="0" t="n">
        <v>-2</v>
      </c>
      <c r="B1801" s="114" t="n">
        <v>10156</v>
      </c>
      <c r="C1801" s="116" t="n">
        <v>10162</v>
      </c>
      <c r="D1801" s="116" t="n">
        <v>10303</v>
      </c>
      <c r="E1801" s="116" t="s">
        <v>376</v>
      </c>
      <c r="F1801" s="114" t="s">
        <v>377</v>
      </c>
      <c r="G1801" s="114" t="s">
        <v>378</v>
      </c>
      <c r="H1801" s="114" t="n">
        <v>10299</v>
      </c>
      <c r="I1801" s="114" t="s">
        <v>379</v>
      </c>
    </row>
    <row r="1802" customFormat="false" ht="12.75" hidden="false" customHeight="false" outlineLevel="0" collapsed="false">
      <c r="A1802" s="0" t="n">
        <v>-2</v>
      </c>
      <c r="B1802" s="114" t="n">
        <v>10300</v>
      </c>
      <c r="C1802" s="116" t="n">
        <v>10246</v>
      </c>
      <c r="D1802" s="116" t="n">
        <v>10157</v>
      </c>
      <c r="E1802" s="116" t="s">
        <v>380</v>
      </c>
      <c r="F1802" s="114" t="s">
        <v>381</v>
      </c>
      <c r="G1802" s="114" t="s">
        <v>382</v>
      </c>
      <c r="H1802" s="114" t="n">
        <v>10251</v>
      </c>
      <c r="I1802" s="114" t="s">
        <v>383</v>
      </c>
    </row>
    <row r="1803" customFormat="false" ht="12.75" hidden="false" customHeight="false" outlineLevel="0" collapsed="false">
      <c r="A1803" s="0" t="n">
        <v>-1</v>
      </c>
      <c r="B1803" s="114" t="n">
        <v>103</v>
      </c>
      <c r="C1803" s="116" t="s">
        <v>246</v>
      </c>
      <c r="D1803" s="116" t="s">
        <v>247</v>
      </c>
      <c r="E1803" s="116"/>
    </row>
    <row r="1804" customFormat="false" ht="12.75" hidden="false" customHeight="false" outlineLevel="0" collapsed="false">
      <c r="A1804" s="0" t="n">
        <v>-2</v>
      </c>
      <c r="B1804" s="114" t="n">
        <v>10162</v>
      </c>
      <c r="C1804" s="116" t="n">
        <v>10168</v>
      </c>
      <c r="D1804" s="116" t="n">
        <v>10309</v>
      </c>
      <c r="E1804" s="116" t="s">
        <v>384</v>
      </c>
      <c r="F1804" s="114" t="s">
        <v>385</v>
      </c>
      <c r="G1804" s="114" t="s">
        <v>386</v>
      </c>
      <c r="H1804" s="114" t="n">
        <v>10305</v>
      </c>
      <c r="I1804" s="114" t="s">
        <v>387</v>
      </c>
    </row>
    <row r="1805" customFormat="false" ht="12.75" hidden="false" customHeight="false" outlineLevel="0" collapsed="false">
      <c r="A1805" s="0" t="n">
        <v>-2</v>
      </c>
      <c r="B1805" s="114" t="n">
        <v>10306</v>
      </c>
      <c r="C1805" s="116" t="n">
        <v>10249</v>
      </c>
      <c r="D1805" s="116" t="n">
        <v>10163</v>
      </c>
      <c r="E1805" s="116" t="s">
        <v>388</v>
      </c>
      <c r="F1805" s="114" t="s">
        <v>389</v>
      </c>
      <c r="G1805" s="114" t="s">
        <v>390</v>
      </c>
      <c r="H1805" s="114" t="n">
        <v>10254</v>
      </c>
      <c r="I1805" s="114" t="s">
        <v>391</v>
      </c>
    </row>
    <row r="1806" customFormat="false" ht="12.75" hidden="false" customHeight="false" outlineLevel="0" collapsed="false">
      <c r="A1806" s="0" t="n">
        <v>-1</v>
      </c>
      <c r="B1806" s="114" t="n">
        <v>104</v>
      </c>
      <c r="C1806" s="116" t="s">
        <v>246</v>
      </c>
      <c r="D1806" s="116" t="s">
        <v>247</v>
      </c>
      <c r="E1806" s="116"/>
    </row>
    <row r="1807" customFormat="false" ht="12.75" hidden="false" customHeight="false" outlineLevel="0" collapsed="false">
      <c r="A1807" s="0" t="n">
        <v>-2</v>
      </c>
      <c r="B1807" s="114" t="n">
        <v>10168</v>
      </c>
      <c r="C1807" s="116" t="n">
        <v>10174</v>
      </c>
      <c r="D1807" s="116" t="n">
        <v>10315</v>
      </c>
      <c r="E1807" s="116" t="s">
        <v>392</v>
      </c>
      <c r="F1807" s="114" t="s">
        <v>393</v>
      </c>
      <c r="G1807" s="114" t="s">
        <v>394</v>
      </c>
      <c r="H1807" s="114" t="n">
        <v>10311</v>
      </c>
      <c r="I1807" s="114" t="s">
        <v>395</v>
      </c>
    </row>
    <row r="1808" customFormat="false" ht="12.75" hidden="false" customHeight="false" outlineLevel="0" collapsed="false">
      <c r="A1808" s="0" t="n">
        <v>-2</v>
      </c>
      <c r="B1808" s="114" t="n">
        <v>10312</v>
      </c>
      <c r="C1808" s="116" t="n">
        <v>10252</v>
      </c>
      <c r="D1808" s="116" t="n">
        <v>10169</v>
      </c>
      <c r="E1808" s="116" t="s">
        <v>396</v>
      </c>
      <c r="F1808" s="114" t="s">
        <v>397</v>
      </c>
      <c r="G1808" s="114" t="s">
        <v>398</v>
      </c>
      <c r="H1808" s="114" t="n">
        <v>10257</v>
      </c>
      <c r="I1808" s="114" t="s">
        <v>399</v>
      </c>
    </row>
    <row r="1809" customFormat="false" ht="12.75" hidden="false" customHeight="false" outlineLevel="0" collapsed="false">
      <c r="A1809" s="0" t="n">
        <v>-1</v>
      </c>
      <c r="B1809" s="114" t="n">
        <v>105</v>
      </c>
      <c r="C1809" s="116" t="s">
        <v>246</v>
      </c>
      <c r="D1809" s="116" t="s">
        <v>247</v>
      </c>
      <c r="E1809" s="116"/>
    </row>
    <row r="1810" customFormat="false" ht="12.75" hidden="false" customHeight="false" outlineLevel="0" collapsed="false">
      <c r="A1810" s="0" t="n">
        <v>-2</v>
      </c>
      <c r="B1810" s="114" t="n">
        <v>10174</v>
      </c>
      <c r="C1810" s="116" t="n">
        <v>10180</v>
      </c>
      <c r="D1810" s="116" t="n">
        <v>10321</v>
      </c>
      <c r="E1810" s="116" t="s">
        <v>400</v>
      </c>
      <c r="F1810" s="114" t="s">
        <v>401</v>
      </c>
      <c r="G1810" s="114" t="s">
        <v>402</v>
      </c>
      <c r="H1810" s="114" t="n">
        <v>10317</v>
      </c>
      <c r="I1810" s="114" t="s">
        <v>403</v>
      </c>
    </row>
    <row r="1811" customFormat="false" ht="12.75" hidden="false" customHeight="false" outlineLevel="0" collapsed="false">
      <c r="A1811" s="0" t="n">
        <v>-2</v>
      </c>
      <c r="B1811" s="114" t="n">
        <v>10318</v>
      </c>
      <c r="C1811" s="116" t="n">
        <v>10255</v>
      </c>
      <c r="D1811" s="116" t="n">
        <v>10175</v>
      </c>
      <c r="E1811" s="116" t="s">
        <v>404</v>
      </c>
      <c r="F1811" s="114" t="s">
        <v>405</v>
      </c>
      <c r="G1811" s="114" t="s">
        <v>406</v>
      </c>
      <c r="H1811" s="114" t="n">
        <v>10260</v>
      </c>
      <c r="I1811" s="114" t="s">
        <v>407</v>
      </c>
    </row>
    <row r="1812" customFormat="false" ht="12.75" hidden="false" customHeight="false" outlineLevel="0" collapsed="false">
      <c r="A1812" s="0" t="n">
        <v>-1</v>
      </c>
      <c r="B1812" s="114" t="n">
        <v>106</v>
      </c>
      <c r="C1812" s="116" t="s">
        <v>246</v>
      </c>
      <c r="D1812" s="116" t="s">
        <v>247</v>
      </c>
      <c r="E1812" s="116"/>
    </row>
    <row r="1813" customFormat="false" ht="12.75" hidden="false" customHeight="false" outlineLevel="0" collapsed="false">
      <c r="A1813" s="0" t="n">
        <v>-2</v>
      </c>
      <c r="B1813" s="114" t="n">
        <v>10180</v>
      </c>
      <c r="C1813" s="116" t="n">
        <v>10186</v>
      </c>
      <c r="D1813" s="116" t="n">
        <v>10327</v>
      </c>
      <c r="E1813" s="116" t="s">
        <v>408</v>
      </c>
      <c r="F1813" s="114" t="s">
        <v>409</v>
      </c>
      <c r="G1813" s="114" t="s">
        <v>410</v>
      </c>
      <c r="H1813" s="114" t="n">
        <v>10323</v>
      </c>
      <c r="I1813" s="114" t="s">
        <v>411</v>
      </c>
    </row>
    <row r="1814" customFormat="false" ht="12.75" hidden="false" customHeight="false" outlineLevel="0" collapsed="false">
      <c r="A1814" s="0" t="n">
        <v>-2</v>
      </c>
      <c r="B1814" s="114" t="n">
        <v>10324</v>
      </c>
      <c r="C1814" s="116" t="n">
        <v>10258</v>
      </c>
      <c r="D1814" s="116" t="n">
        <v>10181</v>
      </c>
      <c r="E1814" s="116" t="s">
        <v>412</v>
      </c>
      <c r="F1814" s="114" t="s">
        <v>413</v>
      </c>
      <c r="G1814" s="114" t="s">
        <v>414</v>
      </c>
      <c r="H1814" s="114" t="n">
        <v>10263</v>
      </c>
      <c r="I1814" s="114" t="s">
        <v>415</v>
      </c>
    </row>
    <row r="1815" customFormat="false" ht="12.75" hidden="false" customHeight="false" outlineLevel="0" collapsed="false">
      <c r="A1815" s="0" t="n">
        <v>-1</v>
      </c>
      <c r="B1815" s="114" t="n">
        <v>107</v>
      </c>
      <c r="C1815" s="116" t="s">
        <v>246</v>
      </c>
      <c r="D1815" s="116" t="s">
        <v>247</v>
      </c>
      <c r="E1815" s="116"/>
    </row>
    <row r="1816" customFormat="false" ht="12.75" hidden="false" customHeight="false" outlineLevel="0" collapsed="false">
      <c r="A1816" s="0" t="n">
        <v>-2</v>
      </c>
      <c r="B1816" s="114" t="n">
        <v>10186</v>
      </c>
      <c r="C1816" s="116" t="n">
        <v>10192</v>
      </c>
      <c r="D1816" s="116" t="n">
        <v>10333</v>
      </c>
      <c r="E1816" s="116" t="s">
        <v>416</v>
      </c>
      <c r="F1816" s="114" t="s">
        <v>417</v>
      </c>
      <c r="G1816" s="114" t="s">
        <v>418</v>
      </c>
      <c r="H1816" s="114" t="n">
        <v>10329</v>
      </c>
      <c r="I1816" s="114" t="s">
        <v>419</v>
      </c>
    </row>
    <row r="1817" customFormat="false" ht="12.75" hidden="false" customHeight="false" outlineLevel="0" collapsed="false">
      <c r="A1817" s="0" t="n">
        <v>-2</v>
      </c>
      <c r="B1817" s="114" t="n">
        <v>10330</v>
      </c>
      <c r="C1817" s="116" t="n">
        <v>10261</v>
      </c>
      <c r="D1817" s="116" t="n">
        <v>10187</v>
      </c>
      <c r="E1817" s="116" t="s">
        <v>420</v>
      </c>
      <c r="F1817" s="114" t="s">
        <v>421</v>
      </c>
      <c r="G1817" s="114" t="s">
        <v>422</v>
      </c>
      <c r="H1817" s="114" t="n">
        <v>10266</v>
      </c>
      <c r="I1817" s="114" t="s">
        <v>423</v>
      </c>
    </row>
    <row r="1818" customFormat="false" ht="12.75" hidden="false" customHeight="false" outlineLevel="0" collapsed="false">
      <c r="A1818" s="0" t="n">
        <v>-1</v>
      </c>
      <c r="B1818" s="114" t="n">
        <v>108</v>
      </c>
      <c r="C1818" s="116" t="s">
        <v>246</v>
      </c>
      <c r="D1818" s="116" t="s">
        <v>247</v>
      </c>
      <c r="E1818" s="116"/>
    </row>
    <row r="1819" customFormat="false" ht="12.75" hidden="false" customHeight="false" outlineLevel="0" collapsed="false">
      <c r="A1819" s="0" t="n">
        <v>-2</v>
      </c>
      <c r="B1819" s="114" t="n">
        <v>10192</v>
      </c>
      <c r="C1819" s="116" t="n">
        <v>10198</v>
      </c>
      <c r="D1819" s="116" t="n">
        <v>10339</v>
      </c>
      <c r="E1819" s="116" t="s">
        <v>424</v>
      </c>
      <c r="F1819" s="114" t="s">
        <v>425</v>
      </c>
      <c r="G1819" s="114" t="s">
        <v>426</v>
      </c>
      <c r="H1819" s="114" t="n">
        <v>10335</v>
      </c>
      <c r="I1819" s="114" t="s">
        <v>427</v>
      </c>
    </row>
    <row r="1820" customFormat="false" ht="12.75" hidden="false" customHeight="false" outlineLevel="0" collapsed="false">
      <c r="A1820" s="0" t="n">
        <v>-2</v>
      </c>
      <c r="B1820" s="114" t="n">
        <v>10336</v>
      </c>
      <c r="C1820" s="116" t="n">
        <v>10264</v>
      </c>
      <c r="D1820" s="116" t="n">
        <v>10193</v>
      </c>
      <c r="E1820" s="116" t="s">
        <v>428</v>
      </c>
      <c r="F1820" s="114" t="s">
        <v>429</v>
      </c>
      <c r="G1820" s="114" t="s">
        <v>430</v>
      </c>
      <c r="H1820" s="114" t="n">
        <v>10269</v>
      </c>
      <c r="I1820" s="114" t="s">
        <v>431</v>
      </c>
    </row>
    <row r="1821" customFormat="false" ht="12.75" hidden="false" customHeight="false" outlineLevel="0" collapsed="false">
      <c r="A1821" s="0" t="n">
        <v>-1</v>
      </c>
      <c r="B1821" s="114" t="n">
        <v>109</v>
      </c>
      <c r="C1821" s="116" t="s">
        <v>246</v>
      </c>
      <c r="D1821" s="116" t="s">
        <v>247</v>
      </c>
      <c r="E1821" s="116"/>
    </row>
    <row r="1822" customFormat="false" ht="12.75" hidden="false" customHeight="false" outlineLevel="0" collapsed="false">
      <c r="A1822" s="0" t="n">
        <v>-2</v>
      </c>
      <c r="B1822" s="114" t="n">
        <v>10198</v>
      </c>
      <c r="C1822" s="116" t="n">
        <v>10204</v>
      </c>
      <c r="D1822" s="116" t="n">
        <v>10345</v>
      </c>
      <c r="E1822" s="116" t="s">
        <v>432</v>
      </c>
      <c r="F1822" s="114" t="s">
        <v>433</v>
      </c>
      <c r="G1822" s="114" t="s">
        <v>434</v>
      </c>
      <c r="H1822" s="114" t="n">
        <v>10341</v>
      </c>
      <c r="I1822" s="114" t="s">
        <v>435</v>
      </c>
    </row>
    <row r="1823" customFormat="false" ht="12.75" hidden="false" customHeight="false" outlineLevel="0" collapsed="false">
      <c r="A1823" s="0" t="n">
        <v>-2</v>
      </c>
      <c r="B1823" s="114" t="n">
        <v>10342</v>
      </c>
      <c r="C1823" s="116" t="n">
        <v>10267</v>
      </c>
      <c r="D1823" s="116" t="n">
        <v>10199</v>
      </c>
      <c r="E1823" s="116" t="s">
        <v>436</v>
      </c>
      <c r="F1823" s="114" t="s">
        <v>437</v>
      </c>
      <c r="G1823" s="114" t="s">
        <v>438</v>
      </c>
      <c r="H1823" s="114" t="n">
        <v>10272</v>
      </c>
      <c r="I1823" s="114" t="s">
        <v>439</v>
      </c>
    </row>
    <row r="1824" customFormat="false" ht="12.75" hidden="false" customHeight="false" outlineLevel="0" collapsed="false">
      <c r="A1824" s="0" t="n">
        <v>-1</v>
      </c>
      <c r="B1824" s="114" t="n">
        <v>110</v>
      </c>
      <c r="C1824" s="116" t="s">
        <v>246</v>
      </c>
      <c r="D1824" s="116" t="s">
        <v>247</v>
      </c>
      <c r="E1824" s="116"/>
    </row>
    <row r="1825" customFormat="false" ht="12.75" hidden="false" customHeight="false" outlineLevel="0" collapsed="false">
      <c r="A1825" s="0" t="n">
        <v>-2</v>
      </c>
      <c r="B1825" s="114" t="n">
        <v>10204</v>
      </c>
      <c r="C1825" s="116" t="n">
        <v>10210</v>
      </c>
      <c r="D1825" s="116" t="n">
        <v>10351</v>
      </c>
      <c r="E1825" s="116" t="s">
        <v>440</v>
      </c>
      <c r="F1825" s="114" t="s">
        <v>441</v>
      </c>
      <c r="G1825" s="114" t="s">
        <v>442</v>
      </c>
      <c r="H1825" s="114" t="n">
        <v>10347</v>
      </c>
      <c r="I1825" s="114" t="s">
        <v>443</v>
      </c>
    </row>
    <row r="1826" customFormat="false" ht="12.75" hidden="false" customHeight="false" outlineLevel="0" collapsed="false">
      <c r="A1826" s="0" t="n">
        <v>-2</v>
      </c>
      <c r="B1826" s="114" t="n">
        <v>10348</v>
      </c>
      <c r="C1826" s="116" t="n">
        <v>10270</v>
      </c>
      <c r="D1826" s="116" t="n">
        <v>10205</v>
      </c>
      <c r="E1826" s="116" t="s">
        <v>444</v>
      </c>
      <c r="F1826" s="114" t="s">
        <v>445</v>
      </c>
      <c r="G1826" s="114" t="s">
        <v>446</v>
      </c>
      <c r="H1826" s="114" t="n">
        <v>10275</v>
      </c>
      <c r="I1826" s="114" t="s">
        <v>447</v>
      </c>
    </row>
    <row r="1827" customFormat="false" ht="12.75" hidden="false" customHeight="false" outlineLevel="0" collapsed="false">
      <c r="A1827" s="0" t="n">
        <v>-1</v>
      </c>
      <c r="B1827" s="114" t="n">
        <v>111</v>
      </c>
      <c r="C1827" s="116" t="s">
        <v>246</v>
      </c>
      <c r="D1827" s="116" t="s">
        <v>247</v>
      </c>
      <c r="E1827" s="116"/>
    </row>
    <row r="1828" customFormat="false" ht="12.75" hidden="false" customHeight="false" outlineLevel="0" collapsed="false">
      <c r="A1828" s="0" t="n">
        <v>-2</v>
      </c>
      <c r="B1828" s="114" t="n">
        <v>10210</v>
      </c>
      <c r="C1828" s="116" t="n">
        <v>10216</v>
      </c>
      <c r="D1828" s="116" t="n">
        <v>10357</v>
      </c>
      <c r="E1828" s="116" t="s">
        <v>448</v>
      </c>
      <c r="F1828" s="114" t="s">
        <v>449</v>
      </c>
      <c r="G1828" s="114" t="s">
        <v>450</v>
      </c>
      <c r="H1828" s="114" t="n">
        <v>10353</v>
      </c>
      <c r="I1828" s="114" t="s">
        <v>451</v>
      </c>
    </row>
    <row r="1829" customFormat="false" ht="12.75" hidden="false" customHeight="false" outlineLevel="0" collapsed="false">
      <c r="A1829" s="0" t="n">
        <v>-2</v>
      </c>
      <c r="B1829" s="114" t="n">
        <v>10354</v>
      </c>
      <c r="C1829" s="116" t="n">
        <v>10273</v>
      </c>
      <c r="D1829" s="116" t="n">
        <v>10211</v>
      </c>
      <c r="E1829" s="116" t="s">
        <v>452</v>
      </c>
      <c r="F1829" s="114" t="s">
        <v>453</v>
      </c>
      <c r="G1829" s="114" t="s">
        <v>454</v>
      </c>
      <c r="H1829" s="114" t="n">
        <v>10278</v>
      </c>
      <c r="I1829" s="114" t="s">
        <v>455</v>
      </c>
    </row>
    <row r="1830" customFormat="false" ht="12.75" hidden="false" customHeight="false" outlineLevel="0" collapsed="false">
      <c r="A1830" s="0" t="n">
        <v>-1</v>
      </c>
      <c r="B1830" s="114" t="n">
        <v>112</v>
      </c>
      <c r="C1830" s="116" t="s">
        <v>246</v>
      </c>
      <c r="D1830" s="116" t="s">
        <v>247</v>
      </c>
      <c r="E1830" s="116"/>
    </row>
    <row r="1831" customFormat="false" ht="12.75" hidden="false" customHeight="false" outlineLevel="0" collapsed="false">
      <c r="A1831" s="0" t="n">
        <v>-2</v>
      </c>
      <c r="B1831" s="114" t="n">
        <v>10216</v>
      </c>
      <c r="C1831" s="116" t="n">
        <v>10222</v>
      </c>
      <c r="D1831" s="116" t="n">
        <v>10363</v>
      </c>
      <c r="E1831" s="116" t="s">
        <v>456</v>
      </c>
      <c r="F1831" s="114" t="s">
        <v>457</v>
      </c>
      <c r="G1831" s="114" t="s">
        <v>458</v>
      </c>
      <c r="H1831" s="114" t="n">
        <v>10359</v>
      </c>
      <c r="I1831" s="114" t="s">
        <v>459</v>
      </c>
    </row>
    <row r="1832" customFormat="false" ht="12.75" hidden="false" customHeight="false" outlineLevel="0" collapsed="false">
      <c r="A1832" s="0" t="n">
        <v>-2</v>
      </c>
      <c r="B1832" s="114" t="n">
        <v>10360</v>
      </c>
      <c r="C1832" s="116" t="n">
        <v>10276</v>
      </c>
      <c r="D1832" s="116" t="n">
        <v>10217</v>
      </c>
      <c r="E1832" s="116" t="s">
        <v>460</v>
      </c>
      <c r="F1832" s="114" t="s">
        <v>461</v>
      </c>
      <c r="G1832" s="114" t="s">
        <v>462</v>
      </c>
      <c r="H1832" s="114" t="n">
        <v>10281</v>
      </c>
      <c r="I1832" s="114" t="s">
        <v>463</v>
      </c>
    </row>
    <row r="1833" customFormat="false" ht="12.75" hidden="false" customHeight="false" outlineLevel="0" collapsed="false">
      <c r="A1833" s="0" t="n">
        <v>-1</v>
      </c>
      <c r="B1833" s="114" t="n">
        <v>113</v>
      </c>
      <c r="C1833" s="116" t="s">
        <v>246</v>
      </c>
      <c r="D1833" s="116" t="s">
        <v>247</v>
      </c>
      <c r="E1833" s="116"/>
    </row>
    <row r="1834" customFormat="false" ht="12.75" hidden="false" customHeight="false" outlineLevel="0" collapsed="false">
      <c r="A1834" s="0" t="n">
        <v>-2</v>
      </c>
      <c r="B1834" s="114" t="n">
        <v>10222</v>
      </c>
      <c r="C1834" s="116" t="n">
        <v>10228</v>
      </c>
      <c r="D1834" s="116" t="n">
        <v>10369</v>
      </c>
      <c r="E1834" s="116" t="s">
        <v>464</v>
      </c>
      <c r="F1834" s="114" t="s">
        <v>465</v>
      </c>
      <c r="G1834" s="114" t="s">
        <v>466</v>
      </c>
      <c r="H1834" s="114" t="n">
        <v>10365</v>
      </c>
      <c r="I1834" s="114" t="s">
        <v>467</v>
      </c>
    </row>
    <row r="1835" customFormat="false" ht="12.75" hidden="false" customHeight="false" outlineLevel="0" collapsed="false">
      <c r="A1835" s="0" t="n">
        <v>-2</v>
      </c>
      <c r="B1835" s="114" t="n">
        <v>10366</v>
      </c>
      <c r="C1835" s="116" t="n">
        <v>10279</v>
      </c>
      <c r="D1835" s="116" t="n">
        <v>10223</v>
      </c>
      <c r="E1835" s="116" t="s">
        <v>468</v>
      </c>
      <c r="F1835" s="114" t="s">
        <v>469</v>
      </c>
      <c r="G1835" s="114" t="s">
        <v>470</v>
      </c>
      <c r="H1835" s="114" t="n">
        <v>10284</v>
      </c>
      <c r="I1835" s="114" t="s">
        <v>471</v>
      </c>
    </row>
    <row r="1836" customFormat="false" ht="12.75" hidden="false" customHeight="false" outlineLevel="0" collapsed="false">
      <c r="A1836" s="0" t="n">
        <v>-1</v>
      </c>
      <c r="B1836" s="114" t="n">
        <v>114</v>
      </c>
      <c r="C1836" s="116" t="s">
        <v>246</v>
      </c>
      <c r="D1836" s="116" t="s">
        <v>247</v>
      </c>
      <c r="E1836" s="116"/>
    </row>
    <row r="1837" customFormat="false" ht="12.75" hidden="false" customHeight="false" outlineLevel="0" collapsed="false">
      <c r="A1837" s="0" t="n">
        <v>-2</v>
      </c>
      <c r="B1837" s="114" t="n">
        <v>10228</v>
      </c>
      <c r="C1837" s="116" t="n">
        <v>10234</v>
      </c>
      <c r="D1837" s="116" t="n">
        <v>10375</v>
      </c>
      <c r="E1837" s="116" t="s">
        <v>472</v>
      </c>
      <c r="F1837" s="114" t="s">
        <v>473</v>
      </c>
      <c r="G1837" s="114" t="s">
        <v>474</v>
      </c>
      <c r="H1837" s="114" t="n">
        <v>10371</v>
      </c>
      <c r="I1837" s="114" t="s">
        <v>475</v>
      </c>
    </row>
    <row r="1838" customFormat="false" ht="12.75" hidden="false" customHeight="false" outlineLevel="0" collapsed="false">
      <c r="A1838" s="0" t="n">
        <v>-2</v>
      </c>
      <c r="B1838" s="114" t="n">
        <v>10372</v>
      </c>
      <c r="C1838" s="116" t="n">
        <v>10282</v>
      </c>
      <c r="D1838" s="116" t="n">
        <v>10229</v>
      </c>
      <c r="E1838" s="116" t="s">
        <v>476</v>
      </c>
      <c r="F1838" s="114" t="s">
        <v>477</v>
      </c>
      <c r="G1838" s="114" t="s">
        <v>478</v>
      </c>
      <c r="H1838" s="114" t="n">
        <v>10287</v>
      </c>
      <c r="I1838" s="114" t="s">
        <v>479</v>
      </c>
    </row>
    <row r="1839" customFormat="false" ht="12.75" hidden="false" customHeight="false" outlineLevel="0" collapsed="false">
      <c r="A1839" s="0" t="n">
        <v>-1</v>
      </c>
      <c r="B1839" s="114" t="n">
        <v>115</v>
      </c>
      <c r="C1839" s="116" t="s">
        <v>246</v>
      </c>
      <c r="D1839" s="116" t="s">
        <v>247</v>
      </c>
      <c r="E1839" s="116"/>
    </row>
    <row r="1840" customFormat="false" ht="12.75" hidden="false" customHeight="false" outlineLevel="0" collapsed="false">
      <c r="A1840" s="0" t="n">
        <v>-2</v>
      </c>
      <c r="B1840" s="114" t="n">
        <v>10234</v>
      </c>
      <c r="C1840" s="116" t="n">
        <v>10240</v>
      </c>
      <c r="D1840" s="116" t="n">
        <v>10381</v>
      </c>
      <c r="E1840" s="116" t="s">
        <v>480</v>
      </c>
      <c r="F1840" s="114" t="s">
        <v>481</v>
      </c>
      <c r="G1840" s="114" t="s">
        <v>482</v>
      </c>
      <c r="H1840" s="114" t="n">
        <v>10377</v>
      </c>
      <c r="I1840" s="114" t="s">
        <v>483</v>
      </c>
    </row>
    <row r="1841" customFormat="false" ht="12.75" hidden="false" customHeight="false" outlineLevel="0" collapsed="false">
      <c r="A1841" s="0" t="n">
        <v>-2</v>
      </c>
      <c r="B1841" s="114" t="n">
        <v>10378</v>
      </c>
      <c r="C1841" s="116" t="n">
        <v>10285</v>
      </c>
      <c r="D1841" s="116" t="n">
        <v>10235</v>
      </c>
      <c r="E1841" s="116" t="s">
        <v>484</v>
      </c>
      <c r="F1841" s="114" t="s">
        <v>485</v>
      </c>
      <c r="G1841" s="114" t="s">
        <v>486</v>
      </c>
      <c r="H1841" s="114" t="n">
        <v>10290</v>
      </c>
      <c r="I1841" s="114" t="s">
        <v>487</v>
      </c>
    </row>
    <row r="1842" customFormat="false" ht="12.75" hidden="false" customHeight="false" outlineLevel="0" collapsed="false">
      <c r="A1842" s="0" t="n">
        <v>-1</v>
      </c>
      <c r="B1842" s="114" t="n">
        <v>201</v>
      </c>
      <c r="C1842" s="116" t="s">
        <v>246</v>
      </c>
      <c r="D1842" s="116" t="s">
        <v>247</v>
      </c>
      <c r="E1842" s="116"/>
    </row>
    <row r="1843" customFormat="false" ht="12.75" hidden="false" customHeight="false" outlineLevel="0" collapsed="false">
      <c r="A1843" s="0" t="n">
        <v>-2</v>
      </c>
      <c r="B1843" s="114" t="n">
        <v>10291</v>
      </c>
      <c r="C1843" s="116" t="n">
        <v>10297</v>
      </c>
      <c r="D1843" s="116" t="n">
        <v>10438</v>
      </c>
      <c r="E1843" s="116" t="s">
        <v>488</v>
      </c>
      <c r="F1843" s="114" t="s">
        <v>489</v>
      </c>
      <c r="G1843" s="114" t="s">
        <v>490</v>
      </c>
      <c r="H1843" s="114" t="n">
        <v>10434</v>
      </c>
      <c r="I1843" s="114" t="s">
        <v>491</v>
      </c>
    </row>
    <row r="1844" customFormat="false" ht="12.75" hidden="false" customHeight="false" outlineLevel="0" collapsed="false">
      <c r="A1844" s="0" t="n">
        <v>-2</v>
      </c>
      <c r="B1844" s="114" t="n">
        <v>10435</v>
      </c>
      <c r="C1844" s="116" t="n">
        <v>10384</v>
      </c>
      <c r="D1844" s="116" t="n">
        <v>10292</v>
      </c>
      <c r="E1844" s="116" t="s">
        <v>492</v>
      </c>
      <c r="F1844" s="114" t="s">
        <v>493</v>
      </c>
      <c r="G1844" s="114" t="s">
        <v>494</v>
      </c>
      <c r="H1844" s="114" t="n">
        <v>10389</v>
      </c>
      <c r="I1844" s="114" t="s">
        <v>495</v>
      </c>
    </row>
    <row r="1845" customFormat="false" ht="12.75" hidden="false" customHeight="false" outlineLevel="0" collapsed="false">
      <c r="A1845" s="0" t="n">
        <v>-1</v>
      </c>
      <c r="B1845" s="114" t="n">
        <v>202</v>
      </c>
      <c r="C1845" s="116" t="s">
        <v>246</v>
      </c>
      <c r="D1845" s="116" t="s">
        <v>247</v>
      </c>
      <c r="E1845" s="116"/>
    </row>
    <row r="1846" customFormat="false" ht="12.75" hidden="false" customHeight="false" outlineLevel="0" collapsed="false">
      <c r="A1846" s="0" t="n">
        <v>-2</v>
      </c>
      <c r="B1846" s="114" t="n">
        <v>10297</v>
      </c>
      <c r="C1846" s="116" t="n">
        <v>10303</v>
      </c>
      <c r="D1846" s="116" t="n">
        <v>10444</v>
      </c>
      <c r="E1846" s="116" t="s">
        <v>496</v>
      </c>
      <c r="F1846" s="114" t="s">
        <v>497</v>
      </c>
      <c r="G1846" s="114" t="s">
        <v>498</v>
      </c>
      <c r="H1846" s="114" t="n">
        <v>10440</v>
      </c>
      <c r="I1846" s="114" t="s">
        <v>499</v>
      </c>
    </row>
    <row r="1847" customFormat="false" ht="12.75" hidden="false" customHeight="false" outlineLevel="0" collapsed="false">
      <c r="A1847" s="0" t="n">
        <v>-2</v>
      </c>
      <c r="B1847" s="114" t="n">
        <v>10441</v>
      </c>
      <c r="C1847" s="116" t="n">
        <v>10387</v>
      </c>
      <c r="D1847" s="116" t="n">
        <v>10298</v>
      </c>
      <c r="E1847" s="116" t="s">
        <v>500</v>
      </c>
      <c r="F1847" s="114" t="s">
        <v>501</v>
      </c>
      <c r="G1847" s="114" t="s">
        <v>502</v>
      </c>
      <c r="H1847" s="114" t="n">
        <v>10392</v>
      </c>
      <c r="I1847" s="114" t="s">
        <v>503</v>
      </c>
    </row>
    <row r="1848" customFormat="false" ht="12.75" hidden="false" customHeight="false" outlineLevel="0" collapsed="false">
      <c r="A1848" s="0" t="n">
        <v>-1</v>
      </c>
      <c r="B1848" s="114" t="n">
        <v>203</v>
      </c>
      <c r="C1848" s="116" t="s">
        <v>246</v>
      </c>
      <c r="D1848" s="116" t="s">
        <v>247</v>
      </c>
      <c r="E1848" s="116"/>
    </row>
    <row r="1849" customFormat="false" ht="12.75" hidden="false" customHeight="false" outlineLevel="0" collapsed="false">
      <c r="A1849" s="0" t="n">
        <v>-2</v>
      </c>
      <c r="B1849" s="114" t="n">
        <v>10303</v>
      </c>
      <c r="C1849" s="116" t="n">
        <v>10309</v>
      </c>
      <c r="D1849" s="116" t="n">
        <v>10450</v>
      </c>
      <c r="E1849" s="116" t="s">
        <v>504</v>
      </c>
      <c r="F1849" s="114" t="s">
        <v>505</v>
      </c>
      <c r="G1849" s="114" t="s">
        <v>506</v>
      </c>
      <c r="H1849" s="114" t="n">
        <v>10446</v>
      </c>
      <c r="I1849" s="114" t="s">
        <v>507</v>
      </c>
    </row>
    <row r="1850" customFormat="false" ht="12.75" hidden="false" customHeight="false" outlineLevel="0" collapsed="false">
      <c r="A1850" s="0" t="n">
        <v>-2</v>
      </c>
      <c r="B1850" s="114" t="n">
        <v>10447</v>
      </c>
      <c r="C1850" s="116" t="n">
        <v>10390</v>
      </c>
      <c r="D1850" s="116" t="n">
        <v>10304</v>
      </c>
      <c r="E1850" s="116" t="s">
        <v>508</v>
      </c>
      <c r="F1850" s="114" t="s">
        <v>509</v>
      </c>
      <c r="G1850" s="114" t="s">
        <v>510</v>
      </c>
      <c r="H1850" s="114" t="n">
        <v>10395</v>
      </c>
      <c r="I1850" s="114" t="s">
        <v>511</v>
      </c>
    </row>
    <row r="1851" customFormat="false" ht="12.75" hidden="false" customHeight="false" outlineLevel="0" collapsed="false">
      <c r="A1851" s="0" t="n">
        <v>-1</v>
      </c>
      <c r="B1851" s="114" t="n">
        <v>204</v>
      </c>
      <c r="C1851" s="116" t="s">
        <v>246</v>
      </c>
      <c r="D1851" s="116" t="s">
        <v>247</v>
      </c>
      <c r="E1851" s="116"/>
    </row>
    <row r="1852" customFormat="false" ht="12.75" hidden="false" customHeight="false" outlineLevel="0" collapsed="false">
      <c r="A1852" s="0" t="n">
        <v>-2</v>
      </c>
      <c r="B1852" s="114" t="n">
        <v>10309</v>
      </c>
      <c r="C1852" s="116" t="n">
        <v>10315</v>
      </c>
      <c r="D1852" s="116" t="n">
        <v>10456</v>
      </c>
      <c r="E1852" s="116" t="s">
        <v>512</v>
      </c>
      <c r="F1852" s="114" t="s">
        <v>513</v>
      </c>
      <c r="G1852" s="114" t="s">
        <v>514</v>
      </c>
      <c r="H1852" s="114" t="n">
        <v>10452</v>
      </c>
      <c r="I1852" s="114" t="s">
        <v>515</v>
      </c>
    </row>
    <row r="1853" customFormat="false" ht="12.75" hidden="false" customHeight="false" outlineLevel="0" collapsed="false">
      <c r="A1853" s="0" t="n">
        <v>-2</v>
      </c>
      <c r="B1853" s="114" t="n">
        <v>10453</v>
      </c>
      <c r="C1853" s="116" t="n">
        <v>10393</v>
      </c>
      <c r="D1853" s="116" t="n">
        <v>10310</v>
      </c>
      <c r="E1853" s="116" t="s">
        <v>516</v>
      </c>
      <c r="F1853" s="114" t="s">
        <v>517</v>
      </c>
      <c r="G1853" s="114" t="s">
        <v>518</v>
      </c>
      <c r="H1853" s="114" t="n">
        <v>10398</v>
      </c>
      <c r="I1853" s="114" t="s">
        <v>519</v>
      </c>
    </row>
    <row r="1854" customFormat="false" ht="12.75" hidden="false" customHeight="false" outlineLevel="0" collapsed="false">
      <c r="A1854" s="0" t="n">
        <v>-1</v>
      </c>
      <c r="B1854" s="114" t="n">
        <v>205</v>
      </c>
      <c r="C1854" s="116" t="s">
        <v>246</v>
      </c>
      <c r="D1854" s="116" t="s">
        <v>247</v>
      </c>
      <c r="E1854" s="116"/>
    </row>
    <row r="1855" customFormat="false" ht="12.75" hidden="false" customHeight="false" outlineLevel="0" collapsed="false">
      <c r="A1855" s="0" t="n">
        <v>-2</v>
      </c>
      <c r="B1855" s="114" t="n">
        <v>10315</v>
      </c>
      <c r="C1855" s="116" t="n">
        <v>10321</v>
      </c>
      <c r="D1855" s="116" t="n">
        <v>10462</v>
      </c>
      <c r="E1855" s="116" t="s">
        <v>520</v>
      </c>
      <c r="F1855" s="114" t="s">
        <v>521</v>
      </c>
      <c r="G1855" s="114" t="s">
        <v>522</v>
      </c>
      <c r="H1855" s="114" t="n">
        <v>10458</v>
      </c>
      <c r="I1855" s="114" t="s">
        <v>523</v>
      </c>
    </row>
    <row r="1856" customFormat="false" ht="12.75" hidden="false" customHeight="false" outlineLevel="0" collapsed="false">
      <c r="A1856" s="0" t="n">
        <v>-2</v>
      </c>
      <c r="B1856" s="114" t="n">
        <v>10459</v>
      </c>
      <c r="C1856" s="116" t="n">
        <v>10396</v>
      </c>
      <c r="D1856" s="116" t="n">
        <v>10316</v>
      </c>
      <c r="E1856" s="116" t="s">
        <v>524</v>
      </c>
      <c r="F1856" s="114" t="s">
        <v>525</v>
      </c>
      <c r="G1856" s="114" t="s">
        <v>526</v>
      </c>
      <c r="H1856" s="114" t="n">
        <v>10401</v>
      </c>
      <c r="I1856" s="114" t="s">
        <v>527</v>
      </c>
    </row>
    <row r="1857" customFormat="false" ht="12.75" hidden="false" customHeight="false" outlineLevel="0" collapsed="false">
      <c r="A1857" s="0" t="n">
        <v>-1</v>
      </c>
      <c r="B1857" s="114" t="n">
        <v>206</v>
      </c>
      <c r="C1857" s="116" t="s">
        <v>246</v>
      </c>
      <c r="D1857" s="116" t="s">
        <v>247</v>
      </c>
      <c r="E1857" s="116"/>
    </row>
    <row r="1858" customFormat="false" ht="12.75" hidden="false" customHeight="false" outlineLevel="0" collapsed="false">
      <c r="A1858" s="0" t="n">
        <v>-2</v>
      </c>
      <c r="B1858" s="114" t="n">
        <v>10321</v>
      </c>
      <c r="C1858" s="116" t="n">
        <v>10327</v>
      </c>
      <c r="D1858" s="116" t="n">
        <v>10468</v>
      </c>
      <c r="E1858" s="116" t="s">
        <v>528</v>
      </c>
      <c r="F1858" s="114" t="s">
        <v>529</v>
      </c>
      <c r="G1858" s="114" t="s">
        <v>530</v>
      </c>
      <c r="H1858" s="114" t="n">
        <v>10464</v>
      </c>
      <c r="I1858" s="114" t="s">
        <v>531</v>
      </c>
    </row>
    <row r="1859" customFormat="false" ht="12.75" hidden="false" customHeight="false" outlineLevel="0" collapsed="false">
      <c r="A1859" s="0" t="n">
        <v>-2</v>
      </c>
      <c r="B1859" s="114" t="n">
        <v>10465</v>
      </c>
      <c r="C1859" s="116" t="n">
        <v>10399</v>
      </c>
      <c r="D1859" s="116" t="n">
        <v>10322</v>
      </c>
      <c r="E1859" s="116" t="s">
        <v>532</v>
      </c>
      <c r="F1859" s="114" t="s">
        <v>533</v>
      </c>
      <c r="G1859" s="114" t="s">
        <v>534</v>
      </c>
      <c r="H1859" s="114" t="n">
        <v>10404</v>
      </c>
      <c r="I1859" s="114" t="s">
        <v>535</v>
      </c>
    </row>
    <row r="1860" customFormat="false" ht="12.75" hidden="false" customHeight="false" outlineLevel="0" collapsed="false">
      <c r="A1860" s="0" t="n">
        <v>-1</v>
      </c>
      <c r="B1860" s="114" t="n">
        <v>207</v>
      </c>
      <c r="C1860" s="116" t="s">
        <v>246</v>
      </c>
      <c r="D1860" s="116" t="s">
        <v>247</v>
      </c>
      <c r="E1860" s="116"/>
    </row>
    <row r="1861" customFormat="false" ht="12.75" hidden="false" customHeight="false" outlineLevel="0" collapsed="false">
      <c r="A1861" s="0" t="n">
        <v>-2</v>
      </c>
      <c r="B1861" s="114" t="n">
        <v>10327</v>
      </c>
      <c r="C1861" s="116" t="n">
        <v>10333</v>
      </c>
      <c r="D1861" s="116" t="n">
        <v>10474</v>
      </c>
      <c r="E1861" s="116" t="s">
        <v>536</v>
      </c>
      <c r="F1861" s="114" t="s">
        <v>537</v>
      </c>
      <c r="G1861" s="114" t="s">
        <v>538</v>
      </c>
      <c r="H1861" s="114" t="n">
        <v>10470</v>
      </c>
      <c r="I1861" s="114" t="s">
        <v>539</v>
      </c>
    </row>
    <row r="1862" customFormat="false" ht="12.75" hidden="false" customHeight="false" outlineLevel="0" collapsed="false">
      <c r="A1862" s="0" t="n">
        <v>-2</v>
      </c>
      <c r="B1862" s="114" t="n">
        <v>10471</v>
      </c>
      <c r="C1862" s="116" t="n">
        <v>10402</v>
      </c>
      <c r="D1862" s="116" t="n">
        <v>10328</v>
      </c>
      <c r="E1862" s="116" t="s">
        <v>540</v>
      </c>
      <c r="F1862" s="114" t="s">
        <v>541</v>
      </c>
      <c r="G1862" s="114" t="s">
        <v>542</v>
      </c>
      <c r="H1862" s="114" t="n">
        <v>10407</v>
      </c>
      <c r="I1862" s="114" t="s">
        <v>543</v>
      </c>
    </row>
    <row r="1863" customFormat="false" ht="12.75" hidden="false" customHeight="false" outlineLevel="0" collapsed="false">
      <c r="A1863" s="0" t="n">
        <v>-1</v>
      </c>
      <c r="B1863" s="114" t="n">
        <v>208</v>
      </c>
      <c r="C1863" s="116" t="s">
        <v>246</v>
      </c>
      <c r="D1863" s="116" t="s">
        <v>247</v>
      </c>
      <c r="E1863" s="116"/>
    </row>
    <row r="1864" customFormat="false" ht="12.75" hidden="false" customHeight="false" outlineLevel="0" collapsed="false">
      <c r="A1864" s="0" t="n">
        <v>-2</v>
      </c>
      <c r="B1864" s="114" t="n">
        <v>10333</v>
      </c>
      <c r="C1864" s="116" t="n">
        <v>10339</v>
      </c>
      <c r="D1864" s="116" t="n">
        <v>10480</v>
      </c>
      <c r="E1864" s="116" t="s">
        <v>544</v>
      </c>
      <c r="F1864" s="114" t="s">
        <v>545</v>
      </c>
      <c r="G1864" s="114" t="s">
        <v>546</v>
      </c>
      <c r="H1864" s="114" t="n">
        <v>10476</v>
      </c>
      <c r="I1864" s="114" t="s">
        <v>547</v>
      </c>
    </row>
    <row r="1865" customFormat="false" ht="12.75" hidden="false" customHeight="false" outlineLevel="0" collapsed="false">
      <c r="A1865" s="0" t="n">
        <v>-2</v>
      </c>
      <c r="B1865" s="114" t="n">
        <v>10477</v>
      </c>
      <c r="C1865" s="116" t="n">
        <v>10405</v>
      </c>
      <c r="D1865" s="116" t="n">
        <v>10334</v>
      </c>
      <c r="E1865" s="116" t="s">
        <v>548</v>
      </c>
      <c r="F1865" s="114" t="s">
        <v>549</v>
      </c>
      <c r="G1865" s="114" t="s">
        <v>550</v>
      </c>
      <c r="H1865" s="114" t="n">
        <v>10410</v>
      </c>
      <c r="I1865" s="114" t="s">
        <v>551</v>
      </c>
    </row>
    <row r="1866" customFormat="false" ht="12.75" hidden="false" customHeight="false" outlineLevel="0" collapsed="false">
      <c r="A1866" s="0" t="n">
        <v>-1</v>
      </c>
      <c r="B1866" s="114" t="n">
        <v>209</v>
      </c>
      <c r="C1866" s="116" t="s">
        <v>246</v>
      </c>
      <c r="D1866" s="116" t="s">
        <v>247</v>
      </c>
      <c r="E1866" s="116"/>
    </row>
    <row r="1867" customFormat="false" ht="12.75" hidden="false" customHeight="false" outlineLevel="0" collapsed="false">
      <c r="A1867" s="0" t="n">
        <v>-2</v>
      </c>
      <c r="B1867" s="114" t="n">
        <v>10339</v>
      </c>
      <c r="C1867" s="116" t="n">
        <v>10345</v>
      </c>
      <c r="D1867" s="116" t="n">
        <v>10486</v>
      </c>
      <c r="E1867" s="116" t="s">
        <v>552</v>
      </c>
      <c r="F1867" s="114" t="s">
        <v>553</v>
      </c>
      <c r="G1867" s="114" t="s">
        <v>554</v>
      </c>
      <c r="H1867" s="114" t="n">
        <v>10482</v>
      </c>
      <c r="I1867" s="114" t="s">
        <v>555</v>
      </c>
    </row>
    <row r="1868" customFormat="false" ht="12.75" hidden="false" customHeight="false" outlineLevel="0" collapsed="false">
      <c r="A1868" s="0" t="n">
        <v>-2</v>
      </c>
      <c r="B1868" s="114" t="n">
        <v>10483</v>
      </c>
      <c r="C1868" s="116" t="n">
        <v>10408</v>
      </c>
      <c r="D1868" s="116" t="n">
        <v>10340</v>
      </c>
      <c r="E1868" s="116" t="s">
        <v>556</v>
      </c>
      <c r="F1868" s="114" t="s">
        <v>557</v>
      </c>
      <c r="G1868" s="114" t="s">
        <v>558</v>
      </c>
      <c r="H1868" s="114" t="n">
        <v>10413</v>
      </c>
      <c r="I1868" s="114" t="s">
        <v>559</v>
      </c>
    </row>
    <row r="1869" customFormat="false" ht="12.75" hidden="false" customHeight="false" outlineLevel="0" collapsed="false">
      <c r="A1869" s="0" t="n">
        <v>-1</v>
      </c>
      <c r="B1869" s="114" t="n">
        <v>210</v>
      </c>
      <c r="C1869" s="116" t="s">
        <v>246</v>
      </c>
      <c r="D1869" s="116" t="s">
        <v>247</v>
      </c>
      <c r="E1869" s="116"/>
    </row>
    <row r="1870" customFormat="false" ht="12.75" hidden="false" customHeight="false" outlineLevel="0" collapsed="false">
      <c r="A1870" s="0" t="n">
        <v>-2</v>
      </c>
      <c r="B1870" s="114" t="n">
        <v>10345</v>
      </c>
      <c r="C1870" s="116" t="n">
        <v>10351</v>
      </c>
      <c r="D1870" s="116" t="n">
        <v>10492</v>
      </c>
      <c r="E1870" s="116" t="s">
        <v>560</v>
      </c>
      <c r="F1870" s="114" t="s">
        <v>561</v>
      </c>
      <c r="G1870" s="114" t="s">
        <v>562</v>
      </c>
      <c r="H1870" s="114" t="n">
        <v>10488</v>
      </c>
      <c r="I1870" s="114" t="s">
        <v>563</v>
      </c>
    </row>
    <row r="1871" customFormat="false" ht="12.75" hidden="false" customHeight="false" outlineLevel="0" collapsed="false">
      <c r="A1871" s="0" t="n">
        <v>-2</v>
      </c>
      <c r="B1871" s="114" t="n">
        <v>10489</v>
      </c>
      <c r="C1871" s="116" t="n">
        <v>10411</v>
      </c>
      <c r="D1871" s="116" t="n">
        <v>10346</v>
      </c>
      <c r="E1871" s="116" t="s">
        <v>564</v>
      </c>
      <c r="F1871" s="114" t="s">
        <v>565</v>
      </c>
      <c r="G1871" s="114" t="s">
        <v>566</v>
      </c>
      <c r="H1871" s="114" t="n">
        <v>10416</v>
      </c>
      <c r="I1871" s="114" t="s">
        <v>567</v>
      </c>
    </row>
    <row r="1872" customFormat="false" ht="12.75" hidden="false" customHeight="false" outlineLevel="0" collapsed="false">
      <c r="A1872" s="0" t="n">
        <v>-1</v>
      </c>
      <c r="B1872" s="114" t="n">
        <v>211</v>
      </c>
      <c r="C1872" s="116" t="s">
        <v>246</v>
      </c>
      <c r="D1872" s="116" t="s">
        <v>247</v>
      </c>
      <c r="E1872" s="116"/>
    </row>
    <row r="1873" customFormat="false" ht="12.75" hidden="false" customHeight="false" outlineLevel="0" collapsed="false">
      <c r="A1873" s="0" t="n">
        <v>-2</v>
      </c>
      <c r="B1873" s="114" t="n">
        <v>10351</v>
      </c>
      <c r="C1873" s="116" t="n">
        <v>10357</v>
      </c>
      <c r="D1873" s="116" t="n">
        <v>10498</v>
      </c>
      <c r="E1873" s="116" t="s">
        <v>568</v>
      </c>
      <c r="F1873" s="114" t="s">
        <v>569</v>
      </c>
      <c r="G1873" s="114" t="s">
        <v>570</v>
      </c>
      <c r="H1873" s="114" t="n">
        <v>10494</v>
      </c>
      <c r="I1873" s="114" t="s">
        <v>571</v>
      </c>
    </row>
    <row r="1874" customFormat="false" ht="12.75" hidden="false" customHeight="false" outlineLevel="0" collapsed="false">
      <c r="A1874" s="0" t="n">
        <v>-2</v>
      </c>
      <c r="B1874" s="114" t="n">
        <v>10495</v>
      </c>
      <c r="C1874" s="116" t="n">
        <v>10414</v>
      </c>
      <c r="D1874" s="116" t="n">
        <v>10352</v>
      </c>
      <c r="E1874" s="116" t="s">
        <v>572</v>
      </c>
      <c r="F1874" s="114" t="s">
        <v>573</v>
      </c>
      <c r="G1874" s="114" t="s">
        <v>574</v>
      </c>
      <c r="H1874" s="114" t="n">
        <v>10419</v>
      </c>
      <c r="I1874" s="114" t="s">
        <v>575</v>
      </c>
    </row>
    <row r="1875" customFormat="false" ht="12.75" hidden="false" customHeight="false" outlineLevel="0" collapsed="false">
      <c r="A1875" s="0" t="n">
        <v>-1</v>
      </c>
      <c r="B1875" s="114" t="n">
        <v>212</v>
      </c>
      <c r="C1875" s="116" t="s">
        <v>246</v>
      </c>
      <c r="D1875" s="116" t="s">
        <v>247</v>
      </c>
      <c r="E1875" s="116"/>
    </row>
    <row r="1876" customFormat="false" ht="12.75" hidden="false" customHeight="false" outlineLevel="0" collapsed="false">
      <c r="A1876" s="0" t="n">
        <v>-2</v>
      </c>
      <c r="B1876" s="114" t="n">
        <v>10357</v>
      </c>
      <c r="C1876" s="116" t="n">
        <v>10363</v>
      </c>
      <c r="D1876" s="116" t="n">
        <v>10504</v>
      </c>
      <c r="E1876" s="116" t="s">
        <v>576</v>
      </c>
      <c r="F1876" s="114" t="s">
        <v>577</v>
      </c>
      <c r="G1876" s="114" t="s">
        <v>578</v>
      </c>
      <c r="H1876" s="114" t="n">
        <v>10500</v>
      </c>
      <c r="I1876" s="114" t="s">
        <v>579</v>
      </c>
    </row>
    <row r="1877" customFormat="false" ht="12.75" hidden="false" customHeight="false" outlineLevel="0" collapsed="false">
      <c r="A1877" s="0" t="n">
        <v>-2</v>
      </c>
      <c r="B1877" s="114" t="n">
        <v>10501</v>
      </c>
      <c r="C1877" s="116" t="n">
        <v>10417</v>
      </c>
      <c r="D1877" s="116" t="n">
        <v>10358</v>
      </c>
      <c r="E1877" s="116" t="s">
        <v>580</v>
      </c>
      <c r="F1877" s="114" t="s">
        <v>581</v>
      </c>
      <c r="G1877" s="114" t="s">
        <v>582</v>
      </c>
      <c r="H1877" s="114" t="n">
        <v>10422</v>
      </c>
      <c r="I1877" s="114" t="s">
        <v>583</v>
      </c>
    </row>
    <row r="1878" customFormat="false" ht="12.75" hidden="false" customHeight="false" outlineLevel="0" collapsed="false">
      <c r="A1878" s="0" t="n">
        <v>-1</v>
      </c>
      <c r="B1878" s="114" t="n">
        <v>213</v>
      </c>
      <c r="C1878" s="116" t="s">
        <v>246</v>
      </c>
      <c r="D1878" s="116" t="s">
        <v>247</v>
      </c>
      <c r="E1878" s="116"/>
    </row>
    <row r="1879" customFormat="false" ht="12.75" hidden="false" customHeight="false" outlineLevel="0" collapsed="false">
      <c r="A1879" s="0" t="n">
        <v>-2</v>
      </c>
      <c r="B1879" s="114" t="n">
        <v>10363</v>
      </c>
      <c r="C1879" s="116" t="n">
        <v>10369</v>
      </c>
      <c r="D1879" s="116" t="n">
        <v>10510</v>
      </c>
      <c r="E1879" s="116" t="s">
        <v>584</v>
      </c>
      <c r="F1879" s="114" t="s">
        <v>585</v>
      </c>
      <c r="G1879" s="114" t="s">
        <v>586</v>
      </c>
      <c r="H1879" s="114" t="n">
        <v>10506</v>
      </c>
      <c r="I1879" s="114" t="s">
        <v>587</v>
      </c>
    </row>
    <row r="1880" customFormat="false" ht="12.75" hidden="false" customHeight="false" outlineLevel="0" collapsed="false">
      <c r="A1880" s="0" t="n">
        <v>-2</v>
      </c>
      <c r="B1880" s="114" t="n">
        <v>10507</v>
      </c>
      <c r="C1880" s="116" t="n">
        <v>10420</v>
      </c>
      <c r="D1880" s="116" t="n">
        <v>10364</v>
      </c>
      <c r="E1880" s="116" t="s">
        <v>588</v>
      </c>
      <c r="F1880" s="114" t="s">
        <v>589</v>
      </c>
      <c r="G1880" s="114" t="s">
        <v>590</v>
      </c>
      <c r="H1880" s="114" t="n">
        <v>10425</v>
      </c>
      <c r="I1880" s="114" t="s">
        <v>591</v>
      </c>
    </row>
    <row r="1881" customFormat="false" ht="12.75" hidden="false" customHeight="false" outlineLevel="0" collapsed="false">
      <c r="A1881" s="0" t="n">
        <v>-1</v>
      </c>
      <c r="B1881" s="114" t="n">
        <v>214</v>
      </c>
      <c r="C1881" s="116" t="s">
        <v>246</v>
      </c>
      <c r="D1881" s="116" t="s">
        <v>247</v>
      </c>
      <c r="E1881" s="116"/>
    </row>
    <row r="1882" customFormat="false" ht="12.75" hidden="false" customHeight="false" outlineLevel="0" collapsed="false">
      <c r="A1882" s="0" t="n">
        <v>-2</v>
      </c>
      <c r="B1882" s="114" t="n">
        <v>10369</v>
      </c>
      <c r="C1882" s="116" t="n">
        <v>10375</v>
      </c>
      <c r="D1882" s="116" t="n">
        <v>10516</v>
      </c>
      <c r="E1882" s="116" t="s">
        <v>592</v>
      </c>
      <c r="F1882" s="114" t="s">
        <v>593</v>
      </c>
      <c r="G1882" s="114" t="s">
        <v>594</v>
      </c>
      <c r="H1882" s="114" t="n">
        <v>10512</v>
      </c>
      <c r="I1882" s="114" t="s">
        <v>595</v>
      </c>
    </row>
    <row r="1883" customFormat="false" ht="12.75" hidden="false" customHeight="false" outlineLevel="0" collapsed="false">
      <c r="A1883" s="0" t="n">
        <v>-2</v>
      </c>
      <c r="B1883" s="114" t="n">
        <v>10513</v>
      </c>
      <c r="C1883" s="116" t="n">
        <v>10423</v>
      </c>
      <c r="D1883" s="116" t="n">
        <v>10370</v>
      </c>
      <c r="E1883" s="116" t="s">
        <v>596</v>
      </c>
      <c r="F1883" s="114" t="s">
        <v>597</v>
      </c>
      <c r="G1883" s="114" t="s">
        <v>598</v>
      </c>
      <c r="H1883" s="114" t="n">
        <v>10428</v>
      </c>
      <c r="I1883" s="114" t="s">
        <v>599</v>
      </c>
    </row>
    <row r="1884" customFormat="false" ht="12.75" hidden="false" customHeight="false" outlineLevel="0" collapsed="false">
      <c r="A1884" s="0" t="n">
        <v>-1</v>
      </c>
      <c r="B1884" s="114" t="n">
        <v>215</v>
      </c>
      <c r="C1884" s="116" t="s">
        <v>246</v>
      </c>
      <c r="D1884" s="116" t="s">
        <v>247</v>
      </c>
      <c r="E1884" s="116"/>
    </row>
    <row r="1885" customFormat="false" ht="12.75" hidden="false" customHeight="false" outlineLevel="0" collapsed="false">
      <c r="A1885" s="0" t="n">
        <v>-2</v>
      </c>
      <c r="B1885" s="114" t="n">
        <v>10375</v>
      </c>
      <c r="C1885" s="116" t="n">
        <v>10381</v>
      </c>
      <c r="D1885" s="116" t="n">
        <v>10522</v>
      </c>
      <c r="E1885" s="116" t="s">
        <v>600</v>
      </c>
      <c r="F1885" s="114" t="s">
        <v>601</v>
      </c>
      <c r="G1885" s="114" t="s">
        <v>602</v>
      </c>
      <c r="H1885" s="114" t="n">
        <v>10518</v>
      </c>
      <c r="I1885" s="114" t="s">
        <v>603</v>
      </c>
    </row>
    <row r="1886" customFormat="false" ht="12.75" hidden="false" customHeight="false" outlineLevel="0" collapsed="false">
      <c r="A1886" s="0" t="n">
        <v>-2</v>
      </c>
      <c r="B1886" s="114" t="n">
        <v>10519</v>
      </c>
      <c r="C1886" s="116" t="n">
        <v>10426</v>
      </c>
      <c r="D1886" s="116" t="n">
        <v>10376</v>
      </c>
      <c r="E1886" s="116" t="s">
        <v>604</v>
      </c>
      <c r="F1886" s="114" t="s">
        <v>605</v>
      </c>
      <c r="G1886" s="114" t="s">
        <v>606</v>
      </c>
      <c r="H1886" s="114" t="n">
        <v>10431</v>
      </c>
      <c r="I1886" s="114" t="s">
        <v>607</v>
      </c>
    </row>
    <row r="1887" customFormat="false" ht="12.75" hidden="false" customHeight="false" outlineLevel="0" collapsed="false">
      <c r="A1887" s="0" t="n">
        <v>-1</v>
      </c>
      <c r="B1887" s="114" t="n">
        <v>301</v>
      </c>
      <c r="C1887" s="116" t="s">
        <v>246</v>
      </c>
      <c r="D1887" s="116" t="s">
        <v>247</v>
      </c>
      <c r="E1887" s="116"/>
    </row>
    <row r="1888" customFormat="false" ht="12.75" hidden="false" customHeight="false" outlineLevel="0" collapsed="false">
      <c r="A1888" s="0" t="n">
        <v>-2</v>
      </c>
      <c r="B1888" s="114" t="n">
        <v>10432</v>
      </c>
      <c r="C1888" s="116" t="n">
        <v>10438</v>
      </c>
      <c r="D1888" s="116" t="n">
        <v>10579</v>
      </c>
      <c r="E1888" s="116" t="s">
        <v>608</v>
      </c>
      <c r="F1888" s="114" t="s">
        <v>609</v>
      </c>
      <c r="G1888" s="114" t="s">
        <v>610</v>
      </c>
      <c r="H1888" s="114" t="n">
        <v>10575</v>
      </c>
      <c r="I1888" s="114" t="s">
        <v>611</v>
      </c>
    </row>
    <row r="1889" customFormat="false" ht="12.75" hidden="false" customHeight="false" outlineLevel="0" collapsed="false">
      <c r="A1889" s="0" t="n">
        <v>-2</v>
      </c>
      <c r="B1889" s="114" t="n">
        <v>10576</v>
      </c>
      <c r="C1889" s="116" t="n">
        <v>10525</v>
      </c>
      <c r="D1889" s="116" t="n">
        <v>10433</v>
      </c>
      <c r="E1889" s="116" t="s">
        <v>612</v>
      </c>
      <c r="F1889" s="114" t="s">
        <v>613</v>
      </c>
      <c r="G1889" s="114" t="s">
        <v>614</v>
      </c>
      <c r="H1889" s="114" t="n">
        <v>10530</v>
      </c>
      <c r="I1889" s="114" t="s">
        <v>615</v>
      </c>
    </row>
    <row r="1890" customFormat="false" ht="12.75" hidden="false" customHeight="false" outlineLevel="0" collapsed="false">
      <c r="A1890" s="0" t="n">
        <v>-1</v>
      </c>
      <c r="B1890" s="114" t="n">
        <v>302</v>
      </c>
      <c r="C1890" s="116" t="s">
        <v>246</v>
      </c>
      <c r="D1890" s="116" t="s">
        <v>247</v>
      </c>
      <c r="E1890" s="116"/>
    </row>
    <row r="1891" customFormat="false" ht="12.75" hidden="false" customHeight="false" outlineLevel="0" collapsed="false">
      <c r="A1891" s="0" t="n">
        <v>-2</v>
      </c>
      <c r="B1891" s="114" t="n">
        <v>10438</v>
      </c>
      <c r="C1891" s="116" t="n">
        <v>10444</v>
      </c>
      <c r="D1891" s="116" t="n">
        <v>10585</v>
      </c>
      <c r="E1891" s="116" t="s">
        <v>616</v>
      </c>
      <c r="F1891" s="114" t="s">
        <v>617</v>
      </c>
      <c r="G1891" s="114" t="s">
        <v>618</v>
      </c>
      <c r="H1891" s="114" t="n">
        <v>10581</v>
      </c>
      <c r="I1891" s="114" t="s">
        <v>619</v>
      </c>
    </row>
    <row r="1892" customFormat="false" ht="12.75" hidden="false" customHeight="false" outlineLevel="0" collapsed="false">
      <c r="A1892" s="0" t="n">
        <v>-2</v>
      </c>
      <c r="B1892" s="114" t="n">
        <v>10582</v>
      </c>
      <c r="C1892" s="116" t="n">
        <v>10528</v>
      </c>
      <c r="D1892" s="116" t="n">
        <v>10439</v>
      </c>
      <c r="E1892" s="116" t="s">
        <v>620</v>
      </c>
      <c r="F1892" s="114" t="s">
        <v>621</v>
      </c>
      <c r="G1892" s="114" t="s">
        <v>622</v>
      </c>
      <c r="H1892" s="114" t="n">
        <v>10533</v>
      </c>
      <c r="I1892" s="114" t="s">
        <v>623</v>
      </c>
    </row>
    <row r="1893" customFormat="false" ht="12.75" hidden="false" customHeight="false" outlineLevel="0" collapsed="false">
      <c r="A1893" s="0" t="n">
        <v>-1</v>
      </c>
      <c r="B1893" s="114" t="n">
        <v>303</v>
      </c>
      <c r="C1893" s="116" t="s">
        <v>246</v>
      </c>
      <c r="D1893" s="116" t="s">
        <v>247</v>
      </c>
      <c r="E1893" s="116"/>
    </row>
    <row r="1894" customFormat="false" ht="12.75" hidden="false" customHeight="false" outlineLevel="0" collapsed="false">
      <c r="A1894" s="0" t="n">
        <v>-2</v>
      </c>
      <c r="B1894" s="114" t="n">
        <v>10444</v>
      </c>
      <c r="C1894" s="116" t="n">
        <v>10450</v>
      </c>
      <c r="D1894" s="116" t="n">
        <v>10591</v>
      </c>
      <c r="E1894" s="116" t="s">
        <v>624</v>
      </c>
      <c r="F1894" s="114" t="s">
        <v>625</v>
      </c>
      <c r="G1894" s="114" t="s">
        <v>626</v>
      </c>
      <c r="H1894" s="114" t="n">
        <v>10587</v>
      </c>
      <c r="I1894" s="114" t="s">
        <v>627</v>
      </c>
    </row>
    <row r="1895" customFormat="false" ht="12.75" hidden="false" customHeight="false" outlineLevel="0" collapsed="false">
      <c r="A1895" s="0" t="n">
        <v>-2</v>
      </c>
      <c r="B1895" s="114" t="n">
        <v>10588</v>
      </c>
      <c r="C1895" s="116" t="n">
        <v>10531</v>
      </c>
      <c r="D1895" s="116" t="n">
        <v>10445</v>
      </c>
      <c r="E1895" s="116" t="s">
        <v>628</v>
      </c>
      <c r="F1895" s="114" t="s">
        <v>629</v>
      </c>
      <c r="G1895" s="114" t="s">
        <v>630</v>
      </c>
      <c r="H1895" s="114" t="n">
        <v>10536</v>
      </c>
      <c r="I1895" s="114" t="s">
        <v>631</v>
      </c>
    </row>
    <row r="1896" customFormat="false" ht="12.75" hidden="false" customHeight="false" outlineLevel="0" collapsed="false">
      <c r="A1896" s="0" t="n">
        <v>-1</v>
      </c>
      <c r="B1896" s="114" t="n">
        <v>304</v>
      </c>
      <c r="C1896" s="116" t="s">
        <v>246</v>
      </c>
      <c r="D1896" s="116" t="s">
        <v>247</v>
      </c>
      <c r="E1896" s="116"/>
    </row>
    <row r="1897" customFormat="false" ht="12.75" hidden="false" customHeight="false" outlineLevel="0" collapsed="false">
      <c r="A1897" s="0" t="n">
        <v>-2</v>
      </c>
      <c r="B1897" s="114" t="n">
        <v>10450</v>
      </c>
      <c r="C1897" s="116" t="n">
        <v>10456</v>
      </c>
      <c r="D1897" s="116" t="n">
        <v>10597</v>
      </c>
      <c r="E1897" s="116" t="s">
        <v>632</v>
      </c>
      <c r="F1897" s="114" t="s">
        <v>633</v>
      </c>
      <c r="G1897" s="114" t="s">
        <v>634</v>
      </c>
      <c r="H1897" s="114" t="n">
        <v>10593</v>
      </c>
      <c r="I1897" s="114" t="s">
        <v>635</v>
      </c>
    </row>
    <row r="1898" customFormat="false" ht="12.75" hidden="false" customHeight="false" outlineLevel="0" collapsed="false">
      <c r="A1898" s="0" t="n">
        <v>-2</v>
      </c>
      <c r="B1898" s="114" t="n">
        <v>10594</v>
      </c>
      <c r="C1898" s="116" t="n">
        <v>10534</v>
      </c>
      <c r="D1898" s="116" t="n">
        <v>10451</v>
      </c>
      <c r="E1898" s="116" t="s">
        <v>636</v>
      </c>
      <c r="F1898" s="114" t="s">
        <v>637</v>
      </c>
      <c r="G1898" s="114" t="s">
        <v>638</v>
      </c>
      <c r="H1898" s="114" t="n">
        <v>10539</v>
      </c>
      <c r="I1898" s="114" t="s">
        <v>639</v>
      </c>
    </row>
    <row r="1899" customFormat="false" ht="12.75" hidden="false" customHeight="false" outlineLevel="0" collapsed="false">
      <c r="A1899" s="0" t="n">
        <v>-1</v>
      </c>
      <c r="B1899" s="114" t="n">
        <v>305</v>
      </c>
      <c r="C1899" s="116" t="s">
        <v>246</v>
      </c>
      <c r="D1899" s="116" t="s">
        <v>247</v>
      </c>
      <c r="E1899" s="116"/>
    </row>
    <row r="1900" customFormat="false" ht="12.75" hidden="false" customHeight="false" outlineLevel="0" collapsed="false">
      <c r="A1900" s="0" t="n">
        <v>-2</v>
      </c>
      <c r="B1900" s="114" t="n">
        <v>10456</v>
      </c>
      <c r="C1900" s="116" t="n">
        <v>10462</v>
      </c>
      <c r="D1900" s="116" t="n">
        <v>10603</v>
      </c>
      <c r="E1900" s="116" t="s">
        <v>640</v>
      </c>
      <c r="F1900" s="114" t="s">
        <v>641</v>
      </c>
      <c r="G1900" s="114" t="s">
        <v>642</v>
      </c>
      <c r="H1900" s="114" t="n">
        <v>10599</v>
      </c>
      <c r="I1900" s="114" t="s">
        <v>643</v>
      </c>
    </row>
    <row r="1901" customFormat="false" ht="12.75" hidden="false" customHeight="false" outlineLevel="0" collapsed="false">
      <c r="A1901" s="0" t="n">
        <v>-2</v>
      </c>
      <c r="B1901" s="114" t="n">
        <v>10600</v>
      </c>
      <c r="C1901" s="116" t="n">
        <v>10537</v>
      </c>
      <c r="D1901" s="116" t="n">
        <v>10457</v>
      </c>
      <c r="E1901" s="116" t="s">
        <v>644</v>
      </c>
      <c r="F1901" s="114" t="s">
        <v>645</v>
      </c>
      <c r="G1901" s="114" t="s">
        <v>646</v>
      </c>
      <c r="H1901" s="114" t="n">
        <v>10542</v>
      </c>
      <c r="I1901" s="114" t="s">
        <v>647</v>
      </c>
    </row>
    <row r="1902" customFormat="false" ht="12.75" hidden="false" customHeight="false" outlineLevel="0" collapsed="false">
      <c r="A1902" s="0" t="n">
        <v>-1</v>
      </c>
      <c r="B1902" s="114" t="n">
        <v>306</v>
      </c>
      <c r="C1902" s="116" t="s">
        <v>246</v>
      </c>
      <c r="D1902" s="116" t="s">
        <v>247</v>
      </c>
      <c r="E1902" s="116"/>
    </row>
    <row r="1903" customFormat="false" ht="12.75" hidden="false" customHeight="false" outlineLevel="0" collapsed="false">
      <c r="A1903" s="0" t="n">
        <v>-2</v>
      </c>
      <c r="B1903" s="114" t="n">
        <v>10462</v>
      </c>
      <c r="C1903" s="116" t="n">
        <v>10468</v>
      </c>
      <c r="D1903" s="116" t="n">
        <v>10609</v>
      </c>
      <c r="E1903" s="116" t="s">
        <v>648</v>
      </c>
      <c r="F1903" s="114" t="s">
        <v>649</v>
      </c>
      <c r="G1903" s="114" t="s">
        <v>650</v>
      </c>
      <c r="H1903" s="114" t="n">
        <v>10605</v>
      </c>
      <c r="I1903" s="114" t="s">
        <v>651</v>
      </c>
    </row>
    <row r="1904" customFormat="false" ht="12.75" hidden="false" customHeight="false" outlineLevel="0" collapsed="false">
      <c r="A1904" s="0" t="n">
        <v>-2</v>
      </c>
      <c r="B1904" s="114" t="n">
        <v>10606</v>
      </c>
      <c r="C1904" s="116" t="n">
        <v>10540</v>
      </c>
      <c r="D1904" s="116" t="n">
        <v>10463</v>
      </c>
      <c r="E1904" s="116" t="s">
        <v>652</v>
      </c>
      <c r="F1904" s="114" t="s">
        <v>653</v>
      </c>
      <c r="G1904" s="114" t="s">
        <v>654</v>
      </c>
      <c r="H1904" s="114" t="n">
        <v>10545</v>
      </c>
      <c r="I1904" s="114" t="s">
        <v>655</v>
      </c>
    </row>
    <row r="1905" customFormat="false" ht="12.75" hidden="false" customHeight="false" outlineLevel="0" collapsed="false">
      <c r="A1905" s="0" t="n">
        <v>-1</v>
      </c>
      <c r="B1905" s="114" t="n">
        <v>307</v>
      </c>
      <c r="C1905" s="116" t="s">
        <v>246</v>
      </c>
      <c r="D1905" s="116" t="s">
        <v>247</v>
      </c>
      <c r="E1905" s="116"/>
    </row>
    <row r="1906" customFormat="false" ht="12.75" hidden="false" customHeight="false" outlineLevel="0" collapsed="false">
      <c r="A1906" s="0" t="n">
        <v>-2</v>
      </c>
      <c r="B1906" s="114" t="n">
        <v>10468</v>
      </c>
      <c r="C1906" s="116" t="n">
        <v>10474</v>
      </c>
      <c r="D1906" s="116" t="n">
        <v>10615</v>
      </c>
      <c r="E1906" s="116" t="s">
        <v>656</v>
      </c>
      <c r="F1906" s="114" t="s">
        <v>657</v>
      </c>
      <c r="G1906" s="114" t="s">
        <v>658</v>
      </c>
      <c r="H1906" s="114" t="n">
        <v>10611</v>
      </c>
      <c r="I1906" s="114" t="s">
        <v>659</v>
      </c>
    </row>
    <row r="1907" customFormat="false" ht="12.75" hidden="false" customHeight="false" outlineLevel="0" collapsed="false">
      <c r="A1907" s="0" t="n">
        <v>-2</v>
      </c>
      <c r="B1907" s="114" t="n">
        <v>10612</v>
      </c>
      <c r="C1907" s="116" t="n">
        <v>10543</v>
      </c>
      <c r="D1907" s="116" t="n">
        <v>10469</v>
      </c>
      <c r="E1907" s="116" t="s">
        <v>660</v>
      </c>
      <c r="F1907" s="114" t="s">
        <v>661</v>
      </c>
      <c r="G1907" s="114" t="s">
        <v>662</v>
      </c>
      <c r="H1907" s="114" t="n">
        <v>10548</v>
      </c>
      <c r="I1907" s="114" t="s">
        <v>663</v>
      </c>
    </row>
    <row r="1908" customFormat="false" ht="12.75" hidden="false" customHeight="false" outlineLevel="0" collapsed="false">
      <c r="A1908" s="0" t="n">
        <v>-1</v>
      </c>
      <c r="B1908" s="114" t="n">
        <v>308</v>
      </c>
      <c r="C1908" s="116" t="s">
        <v>246</v>
      </c>
      <c r="D1908" s="116" t="s">
        <v>247</v>
      </c>
      <c r="E1908" s="116"/>
    </row>
    <row r="1909" customFormat="false" ht="12.75" hidden="false" customHeight="false" outlineLevel="0" collapsed="false">
      <c r="A1909" s="0" t="n">
        <v>-2</v>
      </c>
      <c r="B1909" s="114" t="n">
        <v>10474</v>
      </c>
      <c r="C1909" s="116" t="n">
        <v>10480</v>
      </c>
      <c r="D1909" s="116" t="n">
        <v>10621</v>
      </c>
      <c r="E1909" s="116" t="s">
        <v>664</v>
      </c>
      <c r="F1909" s="114" t="s">
        <v>665</v>
      </c>
      <c r="G1909" s="114" t="s">
        <v>666</v>
      </c>
      <c r="H1909" s="114" t="n">
        <v>10617</v>
      </c>
      <c r="I1909" s="114" t="s">
        <v>667</v>
      </c>
    </row>
    <row r="1910" customFormat="false" ht="12.75" hidden="false" customHeight="false" outlineLevel="0" collapsed="false">
      <c r="A1910" s="0" t="n">
        <v>-2</v>
      </c>
      <c r="B1910" s="114" t="n">
        <v>10618</v>
      </c>
      <c r="C1910" s="116" t="n">
        <v>10546</v>
      </c>
      <c r="D1910" s="116" t="n">
        <v>10475</v>
      </c>
      <c r="E1910" s="116" t="s">
        <v>668</v>
      </c>
      <c r="F1910" s="114" t="s">
        <v>669</v>
      </c>
      <c r="G1910" s="114" t="s">
        <v>670</v>
      </c>
      <c r="H1910" s="114" t="n">
        <v>10551</v>
      </c>
      <c r="I1910" s="114" t="s">
        <v>671</v>
      </c>
    </row>
    <row r="1911" customFormat="false" ht="12.75" hidden="false" customHeight="false" outlineLevel="0" collapsed="false">
      <c r="A1911" s="0" t="n">
        <v>-1</v>
      </c>
      <c r="B1911" s="114" t="n">
        <v>309</v>
      </c>
      <c r="C1911" s="116" t="s">
        <v>246</v>
      </c>
      <c r="D1911" s="116" t="s">
        <v>247</v>
      </c>
      <c r="E1911" s="116"/>
    </row>
    <row r="1912" customFormat="false" ht="12.75" hidden="false" customHeight="false" outlineLevel="0" collapsed="false">
      <c r="A1912" s="0" t="n">
        <v>-2</v>
      </c>
      <c r="B1912" s="114" t="n">
        <v>10480</v>
      </c>
      <c r="C1912" s="116" t="n">
        <v>10486</v>
      </c>
      <c r="D1912" s="116" t="n">
        <v>10627</v>
      </c>
      <c r="E1912" s="116" t="s">
        <v>672</v>
      </c>
      <c r="F1912" s="114" t="s">
        <v>673</v>
      </c>
      <c r="G1912" s="114" t="s">
        <v>674</v>
      </c>
      <c r="H1912" s="114" t="n">
        <v>10623</v>
      </c>
      <c r="I1912" s="114" t="s">
        <v>675</v>
      </c>
    </row>
    <row r="1913" customFormat="false" ht="12.75" hidden="false" customHeight="false" outlineLevel="0" collapsed="false">
      <c r="A1913" s="0" t="n">
        <v>-2</v>
      </c>
      <c r="B1913" s="114" t="n">
        <v>10624</v>
      </c>
      <c r="C1913" s="116" t="n">
        <v>10549</v>
      </c>
      <c r="D1913" s="116" t="n">
        <v>10481</v>
      </c>
      <c r="E1913" s="116" t="s">
        <v>676</v>
      </c>
      <c r="F1913" s="114" t="s">
        <v>677</v>
      </c>
      <c r="G1913" s="114" t="s">
        <v>678</v>
      </c>
      <c r="H1913" s="114" t="n">
        <v>10554</v>
      </c>
      <c r="I1913" s="114" t="s">
        <v>679</v>
      </c>
    </row>
    <row r="1914" customFormat="false" ht="12.75" hidden="false" customHeight="false" outlineLevel="0" collapsed="false">
      <c r="A1914" s="0" t="n">
        <v>-1</v>
      </c>
      <c r="B1914" s="114" t="n">
        <v>310</v>
      </c>
      <c r="C1914" s="116" t="s">
        <v>246</v>
      </c>
      <c r="D1914" s="116" t="s">
        <v>247</v>
      </c>
      <c r="E1914" s="116"/>
    </row>
    <row r="1915" customFormat="false" ht="12.75" hidden="false" customHeight="false" outlineLevel="0" collapsed="false">
      <c r="A1915" s="0" t="n">
        <v>-2</v>
      </c>
      <c r="B1915" s="114" t="n">
        <v>10486</v>
      </c>
      <c r="C1915" s="116" t="n">
        <v>10492</v>
      </c>
      <c r="D1915" s="116" t="n">
        <v>10633</v>
      </c>
      <c r="E1915" s="116" t="s">
        <v>680</v>
      </c>
      <c r="F1915" s="114" t="s">
        <v>681</v>
      </c>
      <c r="G1915" s="114" t="s">
        <v>682</v>
      </c>
      <c r="H1915" s="114" t="n">
        <v>10629</v>
      </c>
      <c r="I1915" s="114" t="s">
        <v>683</v>
      </c>
    </row>
    <row r="1916" customFormat="false" ht="12.75" hidden="false" customHeight="false" outlineLevel="0" collapsed="false">
      <c r="A1916" s="0" t="n">
        <v>-2</v>
      </c>
      <c r="B1916" s="114" t="n">
        <v>10630</v>
      </c>
      <c r="C1916" s="116" t="n">
        <v>10552</v>
      </c>
      <c r="D1916" s="116" t="n">
        <v>10487</v>
      </c>
      <c r="E1916" s="116" t="s">
        <v>684</v>
      </c>
      <c r="F1916" s="114" t="s">
        <v>685</v>
      </c>
      <c r="G1916" s="114" t="s">
        <v>686</v>
      </c>
      <c r="H1916" s="114" t="n">
        <v>10557</v>
      </c>
      <c r="I1916" s="114" t="s">
        <v>687</v>
      </c>
    </row>
    <row r="1917" customFormat="false" ht="12.75" hidden="false" customHeight="false" outlineLevel="0" collapsed="false">
      <c r="A1917" s="0" t="n">
        <v>-1</v>
      </c>
      <c r="B1917" s="114" t="n">
        <v>311</v>
      </c>
      <c r="C1917" s="116" t="s">
        <v>246</v>
      </c>
      <c r="D1917" s="116" t="s">
        <v>247</v>
      </c>
      <c r="E1917" s="116"/>
    </row>
    <row r="1918" customFormat="false" ht="12.75" hidden="false" customHeight="false" outlineLevel="0" collapsed="false">
      <c r="A1918" s="0" t="n">
        <v>-2</v>
      </c>
      <c r="B1918" s="114" t="n">
        <v>10492</v>
      </c>
      <c r="C1918" s="116" t="n">
        <v>10498</v>
      </c>
      <c r="D1918" s="116" t="n">
        <v>10639</v>
      </c>
      <c r="E1918" s="116" t="s">
        <v>688</v>
      </c>
      <c r="F1918" s="114" t="s">
        <v>689</v>
      </c>
      <c r="G1918" s="114" t="s">
        <v>690</v>
      </c>
      <c r="H1918" s="114" t="n">
        <v>10635</v>
      </c>
      <c r="I1918" s="114" t="s">
        <v>691</v>
      </c>
    </row>
    <row r="1919" customFormat="false" ht="12.75" hidden="false" customHeight="false" outlineLevel="0" collapsed="false">
      <c r="A1919" s="0" t="n">
        <v>-2</v>
      </c>
      <c r="B1919" s="114" t="n">
        <v>10636</v>
      </c>
      <c r="C1919" s="116" t="n">
        <v>10555</v>
      </c>
      <c r="D1919" s="116" t="n">
        <v>10493</v>
      </c>
      <c r="E1919" s="116" t="s">
        <v>692</v>
      </c>
      <c r="F1919" s="114" t="s">
        <v>693</v>
      </c>
      <c r="G1919" s="114" t="s">
        <v>694</v>
      </c>
      <c r="H1919" s="114" t="n">
        <v>10560</v>
      </c>
      <c r="I1919" s="114" t="s">
        <v>695</v>
      </c>
    </row>
    <row r="1920" customFormat="false" ht="12.75" hidden="false" customHeight="false" outlineLevel="0" collapsed="false">
      <c r="A1920" s="0" t="n">
        <v>-1</v>
      </c>
      <c r="B1920" s="114" t="n">
        <v>312</v>
      </c>
      <c r="C1920" s="116" t="s">
        <v>246</v>
      </c>
      <c r="D1920" s="116" t="s">
        <v>247</v>
      </c>
      <c r="E1920" s="116"/>
    </row>
    <row r="1921" customFormat="false" ht="12.75" hidden="false" customHeight="false" outlineLevel="0" collapsed="false">
      <c r="A1921" s="0" t="n">
        <v>-2</v>
      </c>
      <c r="B1921" s="114" t="n">
        <v>10498</v>
      </c>
      <c r="C1921" s="116" t="n">
        <v>10504</v>
      </c>
      <c r="D1921" s="116" t="n">
        <v>10645</v>
      </c>
      <c r="E1921" s="116" t="s">
        <v>696</v>
      </c>
      <c r="F1921" s="114" t="s">
        <v>697</v>
      </c>
      <c r="G1921" s="114" t="s">
        <v>698</v>
      </c>
      <c r="H1921" s="114" t="n">
        <v>10641</v>
      </c>
      <c r="I1921" s="114" t="s">
        <v>699</v>
      </c>
    </row>
    <row r="1922" customFormat="false" ht="12.75" hidden="false" customHeight="false" outlineLevel="0" collapsed="false">
      <c r="A1922" s="0" t="n">
        <v>-2</v>
      </c>
      <c r="B1922" s="114" t="n">
        <v>10642</v>
      </c>
      <c r="C1922" s="116" t="n">
        <v>10558</v>
      </c>
      <c r="D1922" s="116" t="n">
        <v>10499</v>
      </c>
      <c r="E1922" s="116" t="s">
        <v>700</v>
      </c>
      <c r="F1922" s="114" t="s">
        <v>701</v>
      </c>
      <c r="G1922" s="114" t="s">
        <v>702</v>
      </c>
      <c r="H1922" s="114" t="n">
        <v>10563</v>
      </c>
      <c r="I1922" s="114" t="s">
        <v>703</v>
      </c>
    </row>
    <row r="1923" customFormat="false" ht="12.75" hidden="false" customHeight="false" outlineLevel="0" collapsed="false">
      <c r="A1923" s="0" t="n">
        <v>-1</v>
      </c>
      <c r="B1923" s="114" t="n">
        <v>313</v>
      </c>
      <c r="C1923" s="116" t="s">
        <v>246</v>
      </c>
      <c r="D1923" s="116" t="s">
        <v>247</v>
      </c>
      <c r="E1923" s="116"/>
    </row>
    <row r="1924" customFormat="false" ht="12.75" hidden="false" customHeight="false" outlineLevel="0" collapsed="false">
      <c r="A1924" s="0" t="n">
        <v>-2</v>
      </c>
      <c r="B1924" s="114" t="n">
        <v>10504</v>
      </c>
      <c r="C1924" s="116" t="n">
        <v>10510</v>
      </c>
      <c r="D1924" s="116" t="n">
        <v>10651</v>
      </c>
      <c r="E1924" s="116" t="s">
        <v>704</v>
      </c>
      <c r="F1924" s="114" t="s">
        <v>705</v>
      </c>
      <c r="G1924" s="114" t="s">
        <v>706</v>
      </c>
      <c r="H1924" s="114" t="n">
        <v>10647</v>
      </c>
      <c r="I1924" s="114" t="s">
        <v>707</v>
      </c>
    </row>
    <row r="1925" customFormat="false" ht="12.75" hidden="false" customHeight="false" outlineLevel="0" collapsed="false">
      <c r="A1925" s="0" t="n">
        <v>-2</v>
      </c>
      <c r="B1925" s="114" t="n">
        <v>10648</v>
      </c>
      <c r="C1925" s="116" t="n">
        <v>10561</v>
      </c>
      <c r="D1925" s="116" t="n">
        <v>10505</v>
      </c>
      <c r="E1925" s="116" t="s">
        <v>708</v>
      </c>
      <c r="F1925" s="114" t="s">
        <v>709</v>
      </c>
      <c r="G1925" s="114" t="s">
        <v>710</v>
      </c>
      <c r="H1925" s="114" t="n">
        <v>10566</v>
      </c>
      <c r="I1925" s="114" t="s">
        <v>711</v>
      </c>
    </row>
    <row r="1926" customFormat="false" ht="12.75" hidden="false" customHeight="false" outlineLevel="0" collapsed="false">
      <c r="A1926" s="0" t="n">
        <v>-1</v>
      </c>
      <c r="B1926" s="114" t="n">
        <v>314</v>
      </c>
      <c r="C1926" s="116" t="s">
        <v>246</v>
      </c>
      <c r="D1926" s="116" t="s">
        <v>247</v>
      </c>
      <c r="E1926" s="116"/>
    </row>
    <row r="1927" customFormat="false" ht="12.75" hidden="false" customHeight="false" outlineLevel="0" collapsed="false">
      <c r="A1927" s="0" t="n">
        <v>-2</v>
      </c>
      <c r="B1927" s="114" t="n">
        <v>10510</v>
      </c>
      <c r="C1927" s="116" t="n">
        <v>10516</v>
      </c>
      <c r="D1927" s="116" t="n">
        <v>10657</v>
      </c>
      <c r="E1927" s="116" t="s">
        <v>712</v>
      </c>
      <c r="F1927" s="114" t="s">
        <v>713</v>
      </c>
      <c r="G1927" s="114" t="s">
        <v>714</v>
      </c>
      <c r="H1927" s="114" t="n">
        <v>10653</v>
      </c>
      <c r="I1927" s="114" t="s">
        <v>715</v>
      </c>
    </row>
    <row r="1928" customFormat="false" ht="12.75" hidden="false" customHeight="false" outlineLevel="0" collapsed="false">
      <c r="A1928" s="0" t="n">
        <v>-2</v>
      </c>
      <c r="B1928" s="114" t="n">
        <v>10654</v>
      </c>
      <c r="C1928" s="116" t="n">
        <v>10564</v>
      </c>
      <c r="D1928" s="116" t="n">
        <v>10511</v>
      </c>
      <c r="E1928" s="116" t="s">
        <v>716</v>
      </c>
      <c r="F1928" s="114" t="s">
        <v>717</v>
      </c>
      <c r="G1928" s="114" t="s">
        <v>718</v>
      </c>
      <c r="H1928" s="114" t="n">
        <v>10569</v>
      </c>
      <c r="I1928" s="114" t="s">
        <v>719</v>
      </c>
    </row>
    <row r="1929" customFormat="false" ht="12.75" hidden="false" customHeight="false" outlineLevel="0" collapsed="false">
      <c r="A1929" s="0" t="n">
        <v>-1</v>
      </c>
      <c r="B1929" s="114" t="n">
        <v>315</v>
      </c>
      <c r="C1929" s="116" t="s">
        <v>246</v>
      </c>
      <c r="D1929" s="116" t="s">
        <v>247</v>
      </c>
      <c r="E1929" s="116"/>
    </row>
    <row r="1930" customFormat="false" ht="12.75" hidden="false" customHeight="false" outlineLevel="0" collapsed="false">
      <c r="A1930" s="0" t="n">
        <v>-2</v>
      </c>
      <c r="B1930" s="114" t="n">
        <v>10516</v>
      </c>
      <c r="C1930" s="116" t="n">
        <v>10522</v>
      </c>
      <c r="D1930" s="116" t="n">
        <v>10663</v>
      </c>
      <c r="E1930" s="116" t="s">
        <v>720</v>
      </c>
      <c r="F1930" s="114" t="s">
        <v>721</v>
      </c>
      <c r="G1930" s="114" t="s">
        <v>722</v>
      </c>
      <c r="H1930" s="114" t="n">
        <v>10659</v>
      </c>
      <c r="I1930" s="114" t="s">
        <v>723</v>
      </c>
    </row>
    <row r="1931" customFormat="false" ht="12.75" hidden="false" customHeight="false" outlineLevel="0" collapsed="false">
      <c r="A1931" s="0" t="n">
        <v>-2</v>
      </c>
      <c r="B1931" s="114" t="n">
        <v>10660</v>
      </c>
      <c r="C1931" s="116" t="n">
        <v>10567</v>
      </c>
      <c r="D1931" s="116" t="n">
        <v>10517</v>
      </c>
      <c r="E1931" s="116" t="s">
        <v>724</v>
      </c>
      <c r="F1931" s="114" t="s">
        <v>725</v>
      </c>
      <c r="G1931" s="114" t="s">
        <v>726</v>
      </c>
      <c r="H1931" s="114" t="n">
        <v>10572</v>
      </c>
      <c r="I1931" s="114" t="s">
        <v>727</v>
      </c>
    </row>
    <row r="1932" customFormat="false" ht="12.75" hidden="false" customHeight="false" outlineLevel="0" collapsed="false">
      <c r="A1932" s="0" t="n">
        <v>-1</v>
      </c>
      <c r="B1932" s="114" t="n">
        <v>401</v>
      </c>
      <c r="C1932" s="116" t="s">
        <v>246</v>
      </c>
      <c r="D1932" s="116" t="s">
        <v>247</v>
      </c>
      <c r="E1932" s="116"/>
    </row>
    <row r="1933" customFormat="false" ht="12.75" hidden="false" customHeight="false" outlineLevel="0" collapsed="false">
      <c r="A1933" s="0" t="n">
        <v>-2</v>
      </c>
      <c r="B1933" s="114" t="n">
        <v>10573</v>
      </c>
      <c r="C1933" s="116" t="n">
        <v>10579</v>
      </c>
      <c r="D1933" s="116" t="n">
        <v>10720</v>
      </c>
      <c r="E1933" s="116" t="s">
        <v>728</v>
      </c>
      <c r="F1933" s="114" t="s">
        <v>729</v>
      </c>
      <c r="G1933" s="114" t="s">
        <v>730</v>
      </c>
      <c r="H1933" s="114" t="n">
        <v>10716</v>
      </c>
      <c r="I1933" s="114" t="s">
        <v>731</v>
      </c>
    </row>
    <row r="1934" customFormat="false" ht="12.75" hidden="false" customHeight="false" outlineLevel="0" collapsed="false">
      <c r="A1934" s="0" t="n">
        <v>-2</v>
      </c>
      <c r="B1934" s="114" t="n">
        <v>10717</v>
      </c>
      <c r="C1934" s="116" t="n">
        <v>10666</v>
      </c>
      <c r="D1934" s="116" t="n">
        <v>10574</v>
      </c>
      <c r="E1934" s="116" t="s">
        <v>732</v>
      </c>
      <c r="F1934" s="114" t="s">
        <v>733</v>
      </c>
      <c r="G1934" s="114" t="s">
        <v>734</v>
      </c>
      <c r="H1934" s="114" t="n">
        <v>10671</v>
      </c>
      <c r="I1934" s="114" t="s">
        <v>735</v>
      </c>
    </row>
    <row r="1935" customFormat="false" ht="12.75" hidden="false" customHeight="false" outlineLevel="0" collapsed="false">
      <c r="A1935" s="0" t="n">
        <v>-1</v>
      </c>
      <c r="B1935" s="114" t="n">
        <v>402</v>
      </c>
      <c r="C1935" s="116" t="s">
        <v>246</v>
      </c>
      <c r="D1935" s="116" t="s">
        <v>247</v>
      </c>
      <c r="E1935" s="116"/>
    </row>
    <row r="1936" customFormat="false" ht="12.75" hidden="false" customHeight="false" outlineLevel="0" collapsed="false">
      <c r="A1936" s="0" t="n">
        <v>-2</v>
      </c>
      <c r="B1936" s="114" t="n">
        <v>10579</v>
      </c>
      <c r="C1936" s="116" t="n">
        <v>10585</v>
      </c>
      <c r="D1936" s="116" t="n">
        <v>10726</v>
      </c>
      <c r="E1936" s="116" t="s">
        <v>736</v>
      </c>
      <c r="F1936" s="114" t="s">
        <v>737</v>
      </c>
      <c r="G1936" s="114" t="s">
        <v>738</v>
      </c>
      <c r="H1936" s="114" t="n">
        <v>10722</v>
      </c>
      <c r="I1936" s="114" t="s">
        <v>739</v>
      </c>
    </row>
    <row r="1937" customFormat="false" ht="12.75" hidden="false" customHeight="false" outlineLevel="0" collapsed="false">
      <c r="A1937" s="0" t="n">
        <v>-2</v>
      </c>
      <c r="B1937" s="114" t="n">
        <v>10723</v>
      </c>
      <c r="C1937" s="116" t="n">
        <v>10669</v>
      </c>
      <c r="D1937" s="116" t="n">
        <v>10580</v>
      </c>
      <c r="E1937" s="116" t="s">
        <v>740</v>
      </c>
      <c r="F1937" s="114" t="s">
        <v>741</v>
      </c>
      <c r="G1937" s="114" t="s">
        <v>742</v>
      </c>
      <c r="H1937" s="114" t="n">
        <v>10674</v>
      </c>
      <c r="I1937" s="114" t="s">
        <v>743</v>
      </c>
    </row>
    <row r="1938" customFormat="false" ht="12.75" hidden="false" customHeight="false" outlineLevel="0" collapsed="false">
      <c r="A1938" s="0" t="n">
        <v>-1</v>
      </c>
      <c r="B1938" s="114" t="n">
        <v>403</v>
      </c>
      <c r="C1938" s="116" t="s">
        <v>246</v>
      </c>
      <c r="D1938" s="116" t="s">
        <v>247</v>
      </c>
      <c r="E1938" s="116"/>
    </row>
    <row r="1939" customFormat="false" ht="12.75" hidden="false" customHeight="false" outlineLevel="0" collapsed="false">
      <c r="A1939" s="0" t="n">
        <v>-2</v>
      </c>
      <c r="B1939" s="114" t="n">
        <v>10585</v>
      </c>
      <c r="C1939" s="116" t="n">
        <v>10591</v>
      </c>
      <c r="D1939" s="116" t="n">
        <v>10732</v>
      </c>
      <c r="E1939" s="116" t="s">
        <v>744</v>
      </c>
      <c r="F1939" s="114" t="s">
        <v>745</v>
      </c>
      <c r="G1939" s="114" t="s">
        <v>746</v>
      </c>
      <c r="H1939" s="114" t="n">
        <v>10728</v>
      </c>
      <c r="I1939" s="114" t="s">
        <v>747</v>
      </c>
    </row>
    <row r="1940" customFormat="false" ht="12.75" hidden="false" customHeight="false" outlineLevel="0" collapsed="false">
      <c r="A1940" s="0" t="n">
        <v>-2</v>
      </c>
      <c r="B1940" s="114" t="n">
        <v>10729</v>
      </c>
      <c r="C1940" s="116" t="n">
        <v>10672</v>
      </c>
      <c r="D1940" s="116" t="n">
        <v>10586</v>
      </c>
      <c r="E1940" s="116" t="s">
        <v>748</v>
      </c>
      <c r="F1940" s="114" t="s">
        <v>749</v>
      </c>
      <c r="G1940" s="114" t="s">
        <v>750</v>
      </c>
      <c r="H1940" s="114" t="n">
        <v>10677</v>
      </c>
      <c r="I1940" s="114" t="s">
        <v>751</v>
      </c>
    </row>
    <row r="1941" customFormat="false" ht="12.75" hidden="false" customHeight="false" outlineLevel="0" collapsed="false">
      <c r="A1941" s="0" t="n">
        <v>-1</v>
      </c>
      <c r="B1941" s="114" t="n">
        <v>404</v>
      </c>
      <c r="C1941" s="116" t="s">
        <v>246</v>
      </c>
      <c r="D1941" s="116" t="s">
        <v>247</v>
      </c>
      <c r="E1941" s="116"/>
    </row>
    <row r="1942" customFormat="false" ht="12.75" hidden="false" customHeight="false" outlineLevel="0" collapsed="false">
      <c r="A1942" s="0" t="n">
        <v>-2</v>
      </c>
      <c r="B1942" s="114" t="n">
        <v>10591</v>
      </c>
      <c r="C1942" s="116" t="n">
        <v>10597</v>
      </c>
      <c r="D1942" s="116" t="n">
        <v>10738</v>
      </c>
      <c r="E1942" s="116" t="s">
        <v>752</v>
      </c>
      <c r="F1942" s="114" t="s">
        <v>753</v>
      </c>
      <c r="G1942" s="114" t="s">
        <v>754</v>
      </c>
      <c r="H1942" s="114" t="n">
        <v>10734</v>
      </c>
      <c r="I1942" s="114" t="s">
        <v>755</v>
      </c>
    </row>
    <row r="1943" customFormat="false" ht="12.75" hidden="false" customHeight="false" outlineLevel="0" collapsed="false">
      <c r="A1943" s="0" t="n">
        <v>-2</v>
      </c>
      <c r="B1943" s="114" t="n">
        <v>10735</v>
      </c>
      <c r="C1943" s="116" t="n">
        <v>10675</v>
      </c>
      <c r="D1943" s="116" t="n">
        <v>10592</v>
      </c>
      <c r="E1943" s="116" t="s">
        <v>756</v>
      </c>
      <c r="F1943" s="114" t="s">
        <v>757</v>
      </c>
      <c r="G1943" s="114" t="s">
        <v>758</v>
      </c>
      <c r="H1943" s="114" t="n">
        <v>10680</v>
      </c>
      <c r="I1943" s="114" t="s">
        <v>759</v>
      </c>
    </row>
    <row r="1944" customFormat="false" ht="12.75" hidden="false" customHeight="false" outlineLevel="0" collapsed="false">
      <c r="A1944" s="0" t="n">
        <v>-1</v>
      </c>
      <c r="B1944" s="114" t="n">
        <v>405</v>
      </c>
      <c r="C1944" s="116" t="s">
        <v>246</v>
      </c>
      <c r="D1944" s="116" t="s">
        <v>247</v>
      </c>
      <c r="E1944" s="116"/>
    </row>
    <row r="1945" customFormat="false" ht="12.75" hidden="false" customHeight="false" outlineLevel="0" collapsed="false">
      <c r="A1945" s="0" t="n">
        <v>-2</v>
      </c>
      <c r="B1945" s="114" t="n">
        <v>10597</v>
      </c>
      <c r="C1945" s="116" t="n">
        <v>10603</v>
      </c>
      <c r="D1945" s="116" t="n">
        <v>10744</v>
      </c>
      <c r="E1945" s="116" t="s">
        <v>760</v>
      </c>
      <c r="F1945" s="114" t="s">
        <v>761</v>
      </c>
      <c r="G1945" s="114" t="s">
        <v>762</v>
      </c>
      <c r="H1945" s="114" t="n">
        <v>10740</v>
      </c>
      <c r="I1945" s="114" t="s">
        <v>763</v>
      </c>
    </row>
    <row r="1946" customFormat="false" ht="12.75" hidden="false" customHeight="false" outlineLevel="0" collapsed="false">
      <c r="A1946" s="0" t="n">
        <v>-2</v>
      </c>
      <c r="B1946" s="114" t="n">
        <v>10741</v>
      </c>
      <c r="C1946" s="116" t="n">
        <v>10678</v>
      </c>
      <c r="D1946" s="116" t="n">
        <v>10598</v>
      </c>
      <c r="E1946" s="116" t="s">
        <v>764</v>
      </c>
      <c r="F1946" s="114" t="s">
        <v>765</v>
      </c>
      <c r="G1946" s="114" t="s">
        <v>766</v>
      </c>
      <c r="H1946" s="114" t="n">
        <v>10683</v>
      </c>
      <c r="I1946" s="114" t="s">
        <v>767</v>
      </c>
    </row>
    <row r="1947" customFormat="false" ht="12.75" hidden="false" customHeight="false" outlineLevel="0" collapsed="false">
      <c r="A1947" s="0" t="n">
        <v>-1</v>
      </c>
      <c r="B1947" s="114" t="n">
        <v>406</v>
      </c>
      <c r="C1947" s="116" t="s">
        <v>246</v>
      </c>
      <c r="D1947" s="116" t="s">
        <v>247</v>
      </c>
      <c r="E1947" s="116"/>
    </row>
    <row r="1948" customFormat="false" ht="12.75" hidden="false" customHeight="false" outlineLevel="0" collapsed="false">
      <c r="A1948" s="0" t="n">
        <v>-2</v>
      </c>
      <c r="B1948" s="114" t="n">
        <v>10603</v>
      </c>
      <c r="C1948" s="116" t="n">
        <v>10609</v>
      </c>
      <c r="D1948" s="116" t="n">
        <v>10750</v>
      </c>
      <c r="E1948" s="116" t="s">
        <v>768</v>
      </c>
      <c r="F1948" s="114" t="s">
        <v>769</v>
      </c>
      <c r="G1948" s="114" t="s">
        <v>770</v>
      </c>
      <c r="H1948" s="114" t="n">
        <v>10746</v>
      </c>
      <c r="I1948" s="114" t="s">
        <v>771</v>
      </c>
    </row>
    <row r="1949" customFormat="false" ht="12.75" hidden="false" customHeight="false" outlineLevel="0" collapsed="false">
      <c r="A1949" s="0" t="n">
        <v>-2</v>
      </c>
      <c r="B1949" s="114" t="n">
        <v>10747</v>
      </c>
      <c r="C1949" s="116" t="n">
        <v>10681</v>
      </c>
      <c r="D1949" s="116" t="n">
        <v>10604</v>
      </c>
      <c r="E1949" s="116" t="s">
        <v>772</v>
      </c>
      <c r="F1949" s="114" t="s">
        <v>773</v>
      </c>
      <c r="G1949" s="114" t="s">
        <v>774</v>
      </c>
      <c r="H1949" s="114" t="n">
        <v>10686</v>
      </c>
      <c r="I1949" s="114" t="s">
        <v>775</v>
      </c>
    </row>
    <row r="1950" customFormat="false" ht="12.75" hidden="false" customHeight="false" outlineLevel="0" collapsed="false">
      <c r="A1950" s="0" t="n">
        <v>-1</v>
      </c>
      <c r="B1950" s="114" t="n">
        <v>407</v>
      </c>
      <c r="C1950" s="116" t="s">
        <v>246</v>
      </c>
      <c r="D1950" s="116" t="s">
        <v>247</v>
      </c>
      <c r="E1950" s="116"/>
    </row>
    <row r="1951" customFormat="false" ht="12.75" hidden="false" customHeight="false" outlineLevel="0" collapsed="false">
      <c r="A1951" s="0" t="n">
        <v>-2</v>
      </c>
      <c r="B1951" s="114" t="n">
        <v>10609</v>
      </c>
      <c r="C1951" s="116" t="n">
        <v>10615</v>
      </c>
      <c r="D1951" s="116" t="n">
        <v>10756</v>
      </c>
      <c r="E1951" s="116" t="s">
        <v>776</v>
      </c>
      <c r="F1951" s="114" t="s">
        <v>777</v>
      </c>
      <c r="G1951" s="114" t="s">
        <v>778</v>
      </c>
      <c r="H1951" s="114" t="n">
        <v>10752</v>
      </c>
      <c r="I1951" s="114" t="s">
        <v>779</v>
      </c>
    </row>
    <row r="1952" customFormat="false" ht="12.75" hidden="false" customHeight="false" outlineLevel="0" collapsed="false">
      <c r="A1952" s="0" t="n">
        <v>-2</v>
      </c>
      <c r="B1952" s="114" t="n">
        <v>10753</v>
      </c>
      <c r="C1952" s="116" t="n">
        <v>10684</v>
      </c>
      <c r="D1952" s="116" t="n">
        <v>10610</v>
      </c>
      <c r="E1952" s="116" t="s">
        <v>780</v>
      </c>
      <c r="F1952" s="114" t="s">
        <v>781</v>
      </c>
      <c r="G1952" s="114" t="s">
        <v>782</v>
      </c>
      <c r="H1952" s="114" t="n">
        <v>10689</v>
      </c>
      <c r="I1952" s="114" t="s">
        <v>783</v>
      </c>
    </row>
    <row r="1953" customFormat="false" ht="12.75" hidden="false" customHeight="false" outlineLevel="0" collapsed="false">
      <c r="A1953" s="0" t="n">
        <v>-1</v>
      </c>
      <c r="B1953" s="114" t="n">
        <v>408</v>
      </c>
      <c r="C1953" s="116" t="s">
        <v>246</v>
      </c>
      <c r="D1953" s="116" t="s">
        <v>247</v>
      </c>
      <c r="E1953" s="116"/>
    </row>
    <row r="1954" customFormat="false" ht="12.75" hidden="false" customHeight="false" outlineLevel="0" collapsed="false">
      <c r="A1954" s="0" t="n">
        <v>-2</v>
      </c>
      <c r="B1954" s="114" t="n">
        <v>10615</v>
      </c>
      <c r="C1954" s="116" t="n">
        <v>10621</v>
      </c>
      <c r="D1954" s="116" t="n">
        <v>10762</v>
      </c>
      <c r="E1954" s="116" t="s">
        <v>784</v>
      </c>
      <c r="F1954" s="114" t="s">
        <v>785</v>
      </c>
      <c r="G1954" s="114" t="s">
        <v>786</v>
      </c>
      <c r="H1954" s="114" t="n">
        <v>10758</v>
      </c>
      <c r="I1954" s="114" t="s">
        <v>787</v>
      </c>
    </row>
    <row r="1955" customFormat="false" ht="12.75" hidden="false" customHeight="false" outlineLevel="0" collapsed="false">
      <c r="A1955" s="0" t="n">
        <v>-2</v>
      </c>
      <c r="B1955" s="114" t="n">
        <v>10759</v>
      </c>
      <c r="C1955" s="116" t="n">
        <v>10687</v>
      </c>
      <c r="D1955" s="116" t="n">
        <v>10616</v>
      </c>
      <c r="E1955" s="116" t="s">
        <v>788</v>
      </c>
      <c r="F1955" s="114" t="s">
        <v>789</v>
      </c>
      <c r="G1955" s="114" t="s">
        <v>790</v>
      </c>
      <c r="H1955" s="114" t="n">
        <v>10692</v>
      </c>
      <c r="I1955" s="114" t="s">
        <v>791</v>
      </c>
    </row>
    <row r="1956" customFormat="false" ht="12.75" hidden="false" customHeight="false" outlineLevel="0" collapsed="false">
      <c r="A1956" s="0" t="n">
        <v>-1</v>
      </c>
      <c r="B1956" s="114" t="n">
        <v>409</v>
      </c>
      <c r="C1956" s="116" t="s">
        <v>246</v>
      </c>
      <c r="D1956" s="116" t="s">
        <v>247</v>
      </c>
      <c r="E1956" s="116"/>
    </row>
    <row r="1957" customFormat="false" ht="12.75" hidden="false" customHeight="false" outlineLevel="0" collapsed="false">
      <c r="A1957" s="0" t="n">
        <v>-2</v>
      </c>
      <c r="B1957" s="114" t="n">
        <v>10621</v>
      </c>
      <c r="C1957" s="116" t="n">
        <v>10627</v>
      </c>
      <c r="D1957" s="116" t="n">
        <v>10768</v>
      </c>
      <c r="E1957" s="116" t="s">
        <v>792</v>
      </c>
      <c r="F1957" s="114" t="s">
        <v>793</v>
      </c>
      <c r="G1957" s="114" t="s">
        <v>794</v>
      </c>
      <c r="H1957" s="114" t="n">
        <v>10764</v>
      </c>
      <c r="I1957" s="114" t="s">
        <v>795</v>
      </c>
    </row>
    <row r="1958" customFormat="false" ht="12.75" hidden="false" customHeight="false" outlineLevel="0" collapsed="false">
      <c r="A1958" s="0" t="n">
        <v>-2</v>
      </c>
      <c r="B1958" s="114" t="n">
        <v>10765</v>
      </c>
      <c r="C1958" s="116" t="n">
        <v>10690</v>
      </c>
      <c r="D1958" s="116" t="n">
        <v>10622</v>
      </c>
      <c r="E1958" s="116" t="s">
        <v>796</v>
      </c>
      <c r="F1958" s="114" t="s">
        <v>797</v>
      </c>
      <c r="G1958" s="114" t="s">
        <v>798</v>
      </c>
      <c r="H1958" s="114" t="n">
        <v>10695</v>
      </c>
      <c r="I1958" s="114" t="s">
        <v>799</v>
      </c>
    </row>
    <row r="1959" customFormat="false" ht="12.75" hidden="false" customHeight="false" outlineLevel="0" collapsed="false">
      <c r="A1959" s="0" t="n">
        <v>-1</v>
      </c>
      <c r="B1959" s="114" t="n">
        <v>410</v>
      </c>
      <c r="C1959" s="116" t="s">
        <v>246</v>
      </c>
      <c r="D1959" s="116" t="s">
        <v>247</v>
      </c>
      <c r="E1959" s="116"/>
    </row>
    <row r="1960" customFormat="false" ht="12.75" hidden="false" customHeight="false" outlineLevel="0" collapsed="false">
      <c r="A1960" s="0" t="n">
        <v>-2</v>
      </c>
      <c r="B1960" s="114" t="n">
        <v>10627</v>
      </c>
      <c r="C1960" s="116" t="n">
        <v>10633</v>
      </c>
      <c r="D1960" s="116" t="n">
        <v>10774</v>
      </c>
      <c r="E1960" s="116" t="s">
        <v>800</v>
      </c>
      <c r="F1960" s="114" t="s">
        <v>801</v>
      </c>
      <c r="G1960" s="114" t="s">
        <v>802</v>
      </c>
      <c r="H1960" s="114" t="n">
        <v>10770</v>
      </c>
      <c r="I1960" s="114" t="s">
        <v>803</v>
      </c>
    </row>
    <row r="1961" customFormat="false" ht="12.75" hidden="false" customHeight="false" outlineLevel="0" collapsed="false">
      <c r="A1961" s="0" t="n">
        <v>-2</v>
      </c>
      <c r="B1961" s="114" t="n">
        <v>10771</v>
      </c>
      <c r="C1961" s="116" t="n">
        <v>10693</v>
      </c>
      <c r="D1961" s="116" t="n">
        <v>10628</v>
      </c>
      <c r="E1961" s="116" t="s">
        <v>804</v>
      </c>
      <c r="F1961" s="114" t="s">
        <v>805</v>
      </c>
      <c r="G1961" s="114" t="s">
        <v>806</v>
      </c>
      <c r="H1961" s="114" t="n">
        <v>10698</v>
      </c>
      <c r="I1961" s="114" t="s">
        <v>807</v>
      </c>
    </row>
    <row r="1962" customFormat="false" ht="12.75" hidden="false" customHeight="false" outlineLevel="0" collapsed="false">
      <c r="A1962" s="0" t="n">
        <v>-1</v>
      </c>
      <c r="B1962" s="114" t="n">
        <v>411</v>
      </c>
      <c r="C1962" s="116" t="s">
        <v>246</v>
      </c>
      <c r="D1962" s="116" t="s">
        <v>247</v>
      </c>
      <c r="E1962" s="116"/>
    </row>
    <row r="1963" customFormat="false" ht="12.75" hidden="false" customHeight="false" outlineLevel="0" collapsed="false">
      <c r="A1963" s="0" t="n">
        <v>-2</v>
      </c>
      <c r="B1963" s="114" t="n">
        <v>10633</v>
      </c>
      <c r="C1963" s="116" t="n">
        <v>10639</v>
      </c>
      <c r="D1963" s="116" t="n">
        <v>10780</v>
      </c>
      <c r="E1963" s="116" t="s">
        <v>808</v>
      </c>
      <c r="F1963" s="114" t="s">
        <v>809</v>
      </c>
      <c r="G1963" s="114" t="s">
        <v>810</v>
      </c>
      <c r="H1963" s="114" t="n">
        <v>10776</v>
      </c>
      <c r="I1963" s="114" t="s">
        <v>811</v>
      </c>
    </row>
    <row r="1964" customFormat="false" ht="12.75" hidden="false" customHeight="false" outlineLevel="0" collapsed="false">
      <c r="A1964" s="0" t="n">
        <v>-2</v>
      </c>
      <c r="B1964" s="114" t="n">
        <v>10777</v>
      </c>
      <c r="C1964" s="116" t="n">
        <v>10696</v>
      </c>
      <c r="D1964" s="116" t="n">
        <v>10634</v>
      </c>
      <c r="E1964" s="116" t="s">
        <v>812</v>
      </c>
      <c r="F1964" s="114" t="s">
        <v>813</v>
      </c>
      <c r="G1964" s="114" t="s">
        <v>814</v>
      </c>
      <c r="H1964" s="114" t="n">
        <v>10701</v>
      </c>
      <c r="I1964" s="114" t="s">
        <v>815</v>
      </c>
    </row>
    <row r="1965" customFormat="false" ht="12.75" hidden="false" customHeight="false" outlineLevel="0" collapsed="false">
      <c r="A1965" s="0" t="n">
        <v>-1</v>
      </c>
      <c r="B1965" s="114" t="n">
        <v>412</v>
      </c>
      <c r="C1965" s="116" t="s">
        <v>246</v>
      </c>
      <c r="D1965" s="116" t="s">
        <v>247</v>
      </c>
      <c r="E1965" s="116"/>
    </row>
    <row r="1966" customFormat="false" ht="12.75" hidden="false" customHeight="false" outlineLevel="0" collapsed="false">
      <c r="A1966" s="0" t="n">
        <v>-2</v>
      </c>
      <c r="B1966" s="114" t="n">
        <v>10639</v>
      </c>
      <c r="C1966" s="116" t="n">
        <v>10645</v>
      </c>
      <c r="D1966" s="116" t="n">
        <v>10786</v>
      </c>
      <c r="E1966" s="116" t="s">
        <v>816</v>
      </c>
      <c r="F1966" s="114" t="s">
        <v>817</v>
      </c>
      <c r="G1966" s="114" t="s">
        <v>818</v>
      </c>
      <c r="H1966" s="114" t="n">
        <v>10782</v>
      </c>
      <c r="I1966" s="114" t="s">
        <v>819</v>
      </c>
    </row>
    <row r="1967" customFormat="false" ht="12.75" hidden="false" customHeight="false" outlineLevel="0" collapsed="false">
      <c r="A1967" s="0" t="n">
        <v>-2</v>
      </c>
      <c r="B1967" s="114" t="n">
        <v>10783</v>
      </c>
      <c r="C1967" s="116" t="n">
        <v>10699</v>
      </c>
      <c r="D1967" s="116" t="n">
        <v>10640</v>
      </c>
      <c r="E1967" s="116" t="s">
        <v>820</v>
      </c>
      <c r="F1967" s="114" t="s">
        <v>821</v>
      </c>
      <c r="G1967" s="114" t="s">
        <v>822</v>
      </c>
      <c r="H1967" s="114" t="n">
        <v>10704</v>
      </c>
      <c r="I1967" s="114" t="s">
        <v>823</v>
      </c>
    </row>
    <row r="1968" customFormat="false" ht="12.75" hidden="false" customHeight="false" outlineLevel="0" collapsed="false">
      <c r="A1968" s="0" t="n">
        <v>-1</v>
      </c>
      <c r="B1968" s="114" t="n">
        <v>413</v>
      </c>
      <c r="C1968" s="116" t="s">
        <v>246</v>
      </c>
      <c r="D1968" s="116" t="s">
        <v>247</v>
      </c>
      <c r="E1968" s="116"/>
    </row>
    <row r="1969" customFormat="false" ht="12.75" hidden="false" customHeight="false" outlineLevel="0" collapsed="false">
      <c r="A1969" s="0" t="n">
        <v>-2</v>
      </c>
      <c r="B1969" s="114" t="n">
        <v>10645</v>
      </c>
      <c r="C1969" s="116" t="n">
        <v>10651</v>
      </c>
      <c r="D1969" s="116" t="n">
        <v>10792</v>
      </c>
      <c r="E1969" s="116" t="s">
        <v>824</v>
      </c>
      <c r="F1969" s="114" t="s">
        <v>825</v>
      </c>
      <c r="G1969" s="114" t="s">
        <v>826</v>
      </c>
      <c r="H1969" s="114" t="n">
        <v>10788</v>
      </c>
      <c r="I1969" s="114" t="s">
        <v>827</v>
      </c>
    </row>
    <row r="1970" customFormat="false" ht="12.75" hidden="false" customHeight="false" outlineLevel="0" collapsed="false">
      <c r="A1970" s="0" t="n">
        <v>-2</v>
      </c>
      <c r="B1970" s="114" t="n">
        <v>10789</v>
      </c>
      <c r="C1970" s="116" t="n">
        <v>10702</v>
      </c>
      <c r="D1970" s="116" t="n">
        <v>10646</v>
      </c>
      <c r="E1970" s="116" t="s">
        <v>828</v>
      </c>
      <c r="F1970" s="114" t="s">
        <v>829</v>
      </c>
      <c r="G1970" s="114" t="s">
        <v>830</v>
      </c>
      <c r="H1970" s="114" t="n">
        <v>10707</v>
      </c>
      <c r="I1970" s="114" t="s">
        <v>831</v>
      </c>
    </row>
    <row r="1971" customFormat="false" ht="12.75" hidden="false" customHeight="false" outlineLevel="0" collapsed="false">
      <c r="A1971" s="0" t="n">
        <v>-1</v>
      </c>
      <c r="B1971" s="114" t="n">
        <v>414</v>
      </c>
      <c r="C1971" s="116" t="s">
        <v>246</v>
      </c>
      <c r="D1971" s="116" t="s">
        <v>247</v>
      </c>
      <c r="E1971" s="116"/>
    </row>
    <row r="1972" customFormat="false" ht="12.75" hidden="false" customHeight="false" outlineLevel="0" collapsed="false">
      <c r="A1972" s="0" t="n">
        <v>-2</v>
      </c>
      <c r="B1972" s="114" t="n">
        <v>10651</v>
      </c>
      <c r="C1972" s="116" t="n">
        <v>10657</v>
      </c>
      <c r="D1972" s="116" t="n">
        <v>10798</v>
      </c>
      <c r="E1972" s="116" t="s">
        <v>832</v>
      </c>
      <c r="F1972" s="114" t="s">
        <v>833</v>
      </c>
      <c r="G1972" s="114" t="s">
        <v>834</v>
      </c>
      <c r="H1972" s="114" t="n">
        <v>10794</v>
      </c>
      <c r="I1972" s="114" t="s">
        <v>835</v>
      </c>
    </row>
    <row r="1973" customFormat="false" ht="12.75" hidden="false" customHeight="false" outlineLevel="0" collapsed="false">
      <c r="A1973" s="0" t="n">
        <v>-2</v>
      </c>
      <c r="B1973" s="114" t="n">
        <v>10795</v>
      </c>
      <c r="C1973" s="116" t="n">
        <v>10705</v>
      </c>
      <c r="D1973" s="116" t="n">
        <v>10652</v>
      </c>
      <c r="E1973" s="116" t="s">
        <v>836</v>
      </c>
      <c r="F1973" s="114" t="s">
        <v>837</v>
      </c>
      <c r="G1973" s="114" t="s">
        <v>838</v>
      </c>
      <c r="H1973" s="114" t="n">
        <v>10710</v>
      </c>
      <c r="I1973" s="114" t="s">
        <v>839</v>
      </c>
    </row>
    <row r="1974" customFormat="false" ht="12.75" hidden="false" customHeight="false" outlineLevel="0" collapsed="false">
      <c r="A1974" s="0" t="n">
        <v>-1</v>
      </c>
      <c r="B1974" s="114" t="n">
        <v>415</v>
      </c>
      <c r="C1974" s="114" t="s">
        <v>246</v>
      </c>
      <c r="D1974" s="114" t="s">
        <v>247</v>
      </c>
    </row>
    <row r="1975" customFormat="false" ht="12.75" hidden="false" customHeight="false" outlineLevel="0" collapsed="false">
      <c r="A1975" s="0" t="n">
        <v>-2</v>
      </c>
      <c r="B1975" s="114" t="n">
        <v>10657</v>
      </c>
      <c r="C1975" s="114" t="n">
        <v>10663</v>
      </c>
      <c r="D1975" s="114" t="n">
        <v>10804</v>
      </c>
      <c r="E1975" s="114" t="s">
        <v>840</v>
      </c>
      <c r="F1975" s="114" t="s">
        <v>841</v>
      </c>
      <c r="G1975" s="114" t="s">
        <v>842</v>
      </c>
      <c r="H1975" s="114" t="n">
        <v>10800</v>
      </c>
      <c r="I1975" s="114" t="s">
        <v>843</v>
      </c>
    </row>
    <row r="1976" customFormat="false" ht="12.75" hidden="false" customHeight="false" outlineLevel="0" collapsed="false">
      <c r="A1976" s="0" t="n">
        <v>-2</v>
      </c>
      <c r="B1976" s="114" t="n">
        <v>10801</v>
      </c>
      <c r="C1976" s="116" t="n">
        <v>10708</v>
      </c>
      <c r="D1976" s="114" t="n">
        <v>10658</v>
      </c>
      <c r="E1976" s="114" t="s">
        <v>844</v>
      </c>
      <c r="F1976" s="114" t="s">
        <v>845</v>
      </c>
      <c r="G1976" s="114" t="s">
        <v>846</v>
      </c>
      <c r="H1976" s="114" t="n">
        <v>10713</v>
      </c>
      <c r="I1976" s="114" t="s">
        <v>847</v>
      </c>
    </row>
    <row r="1977" customFormat="false" ht="12.75" hidden="false" customHeight="false" outlineLevel="0" collapsed="false">
      <c r="A1977" s="0" t="n">
        <v>-1</v>
      </c>
      <c r="B1977" s="114" t="n">
        <v>501</v>
      </c>
      <c r="C1977" s="114" t="s">
        <v>246</v>
      </c>
      <c r="D1977" s="114" t="s">
        <v>247</v>
      </c>
    </row>
    <row r="1978" customFormat="false" ht="12.75" hidden="false" customHeight="false" outlineLevel="0" collapsed="false">
      <c r="A1978" s="0" t="n">
        <v>-2</v>
      </c>
      <c r="B1978" s="114" t="n">
        <v>10714</v>
      </c>
      <c r="C1978" s="114" t="n">
        <v>10720</v>
      </c>
      <c r="D1978" s="114" t="n">
        <v>10861</v>
      </c>
      <c r="E1978" s="114" t="s">
        <v>848</v>
      </c>
      <c r="F1978" s="114" t="s">
        <v>849</v>
      </c>
      <c r="G1978" s="114" t="s">
        <v>850</v>
      </c>
      <c r="H1978" s="114" t="n">
        <v>10857</v>
      </c>
      <c r="I1978" s="114" t="s">
        <v>851</v>
      </c>
    </row>
    <row r="1979" customFormat="false" ht="12.75" hidden="false" customHeight="false" outlineLevel="0" collapsed="false">
      <c r="A1979" s="0" t="n">
        <v>-2</v>
      </c>
      <c r="B1979" s="114" t="n">
        <v>10858</v>
      </c>
      <c r="C1979" s="114" t="n">
        <v>10807</v>
      </c>
      <c r="D1979" s="114" t="n">
        <v>10715</v>
      </c>
      <c r="E1979" s="114" t="s">
        <v>852</v>
      </c>
      <c r="F1979" s="114" t="s">
        <v>853</v>
      </c>
      <c r="G1979" s="114" t="s">
        <v>854</v>
      </c>
      <c r="H1979" s="114" t="n">
        <v>10812</v>
      </c>
      <c r="I1979" s="114" t="s">
        <v>855</v>
      </c>
    </row>
    <row r="1980" customFormat="false" ht="12.75" hidden="false" customHeight="false" outlineLevel="0" collapsed="false">
      <c r="A1980" s="0" t="n">
        <v>-1</v>
      </c>
      <c r="B1980" s="114" t="n">
        <v>502</v>
      </c>
      <c r="C1980" s="114" t="s">
        <v>246</v>
      </c>
      <c r="D1980" s="114" t="s">
        <v>247</v>
      </c>
    </row>
    <row r="1981" customFormat="false" ht="12.75" hidden="false" customHeight="false" outlineLevel="0" collapsed="false">
      <c r="A1981" s="0" t="n">
        <v>-2</v>
      </c>
      <c r="B1981" s="114" t="n">
        <v>10720</v>
      </c>
      <c r="C1981" s="114" t="n">
        <v>10726</v>
      </c>
      <c r="D1981" s="114" t="n">
        <v>10867</v>
      </c>
      <c r="E1981" s="114" t="s">
        <v>856</v>
      </c>
      <c r="F1981" s="114" t="s">
        <v>857</v>
      </c>
      <c r="G1981" s="114" t="s">
        <v>858</v>
      </c>
      <c r="H1981" s="114" t="n">
        <v>10863</v>
      </c>
      <c r="I1981" s="114" t="s">
        <v>859</v>
      </c>
    </row>
    <row r="1982" customFormat="false" ht="12.75" hidden="false" customHeight="false" outlineLevel="0" collapsed="false">
      <c r="A1982" s="0" t="n">
        <v>-2</v>
      </c>
      <c r="B1982" s="114" t="n">
        <v>10864</v>
      </c>
      <c r="C1982" s="116" t="n">
        <v>10810</v>
      </c>
      <c r="D1982" s="116" t="n">
        <v>10721</v>
      </c>
      <c r="E1982" s="116" t="s">
        <v>860</v>
      </c>
      <c r="F1982" s="114" t="s">
        <v>861</v>
      </c>
      <c r="G1982" s="114" t="s">
        <v>862</v>
      </c>
      <c r="H1982" s="114" t="n">
        <v>10815</v>
      </c>
      <c r="I1982" s="114" t="s">
        <v>863</v>
      </c>
    </row>
    <row r="1983" customFormat="false" ht="12.75" hidden="false" customHeight="false" outlineLevel="0" collapsed="false">
      <c r="A1983" s="0" t="n">
        <v>-1</v>
      </c>
      <c r="B1983" s="114" t="n">
        <v>503</v>
      </c>
      <c r="C1983" s="116" t="s">
        <v>246</v>
      </c>
      <c r="D1983" s="116" t="s">
        <v>247</v>
      </c>
      <c r="E1983" s="116"/>
    </row>
    <row r="1984" customFormat="false" ht="12.75" hidden="false" customHeight="false" outlineLevel="0" collapsed="false">
      <c r="A1984" s="0" t="n">
        <v>-2</v>
      </c>
      <c r="B1984" s="114" t="n">
        <v>10726</v>
      </c>
      <c r="C1984" s="116" t="n">
        <v>10732</v>
      </c>
      <c r="D1984" s="116" t="n">
        <v>10873</v>
      </c>
      <c r="E1984" s="116" t="s">
        <v>864</v>
      </c>
      <c r="F1984" s="116" t="s">
        <v>865</v>
      </c>
      <c r="G1984" s="116" t="s">
        <v>866</v>
      </c>
      <c r="H1984" s="116" t="n">
        <v>10869</v>
      </c>
      <c r="I1984" s="114" t="s">
        <v>867</v>
      </c>
    </row>
    <row r="1985" customFormat="false" ht="12.75" hidden="false" customHeight="false" outlineLevel="0" collapsed="false">
      <c r="A1985" s="0" t="n">
        <v>-2</v>
      </c>
      <c r="B1985" s="114" t="n">
        <v>10870</v>
      </c>
      <c r="C1985" s="116" t="n">
        <v>10813</v>
      </c>
      <c r="D1985" s="116" t="n">
        <v>10727</v>
      </c>
      <c r="E1985" s="116" t="s">
        <v>868</v>
      </c>
      <c r="F1985" s="116" t="s">
        <v>869</v>
      </c>
      <c r="G1985" s="116" t="s">
        <v>870</v>
      </c>
      <c r="H1985" s="116" t="n">
        <v>10818</v>
      </c>
      <c r="I1985" s="114" t="s">
        <v>871</v>
      </c>
    </row>
    <row r="1986" customFormat="false" ht="12.75" hidden="false" customHeight="false" outlineLevel="0" collapsed="false">
      <c r="A1986" s="0" t="n">
        <v>-1</v>
      </c>
      <c r="B1986" s="114" t="n">
        <v>504</v>
      </c>
      <c r="C1986" s="116" t="s">
        <v>246</v>
      </c>
      <c r="D1986" s="116" t="s">
        <v>247</v>
      </c>
      <c r="E1986" s="116"/>
      <c r="F1986" s="116"/>
      <c r="G1986" s="116"/>
      <c r="H1986" s="116"/>
    </row>
    <row r="1987" customFormat="false" ht="12.75" hidden="false" customHeight="false" outlineLevel="0" collapsed="false">
      <c r="A1987" s="0" t="n">
        <v>-2</v>
      </c>
      <c r="B1987" s="114" t="n">
        <v>10732</v>
      </c>
      <c r="C1987" s="116" t="n">
        <v>10738</v>
      </c>
      <c r="D1987" s="116" t="n">
        <v>10879</v>
      </c>
      <c r="E1987" s="116" t="s">
        <v>872</v>
      </c>
      <c r="F1987" s="116" t="s">
        <v>873</v>
      </c>
      <c r="G1987" s="116" t="s">
        <v>874</v>
      </c>
      <c r="H1987" s="116" t="n">
        <v>10875</v>
      </c>
      <c r="I1987" s="114" t="s">
        <v>875</v>
      </c>
    </row>
    <row r="1988" customFormat="false" ht="12.75" hidden="false" customHeight="false" outlineLevel="0" collapsed="false">
      <c r="A1988" s="0" t="n">
        <v>-2</v>
      </c>
      <c r="B1988" s="114" t="n">
        <v>10876</v>
      </c>
      <c r="C1988" s="116" t="n">
        <v>10816</v>
      </c>
      <c r="D1988" s="116" t="n">
        <v>10733</v>
      </c>
      <c r="E1988" s="116" t="s">
        <v>876</v>
      </c>
      <c r="F1988" s="116" t="s">
        <v>877</v>
      </c>
      <c r="G1988" s="116" t="s">
        <v>878</v>
      </c>
      <c r="H1988" s="116" t="n">
        <v>10821</v>
      </c>
      <c r="I1988" s="114" t="s">
        <v>879</v>
      </c>
    </row>
    <row r="1989" customFormat="false" ht="12.75" hidden="false" customHeight="false" outlineLevel="0" collapsed="false">
      <c r="A1989" s="0" t="n">
        <v>-1</v>
      </c>
      <c r="B1989" s="114" t="n">
        <v>505</v>
      </c>
      <c r="C1989" s="116" t="s">
        <v>246</v>
      </c>
      <c r="D1989" s="116" t="s">
        <v>247</v>
      </c>
      <c r="E1989" s="116"/>
      <c r="F1989" s="116"/>
      <c r="G1989" s="116"/>
      <c r="H1989" s="116"/>
    </row>
    <row r="1990" customFormat="false" ht="12.75" hidden="false" customHeight="false" outlineLevel="0" collapsed="false">
      <c r="A1990" s="0" t="n">
        <v>-2</v>
      </c>
      <c r="B1990" s="114" t="n">
        <v>10738</v>
      </c>
      <c r="C1990" s="116" t="n">
        <v>10744</v>
      </c>
      <c r="D1990" s="116" t="n">
        <v>10885</v>
      </c>
      <c r="E1990" s="116" t="s">
        <v>880</v>
      </c>
      <c r="F1990" s="116" t="s">
        <v>881</v>
      </c>
      <c r="G1990" s="116" t="s">
        <v>882</v>
      </c>
      <c r="H1990" s="116" t="n">
        <v>10881</v>
      </c>
      <c r="I1990" s="114" t="s">
        <v>883</v>
      </c>
    </row>
    <row r="1991" customFormat="false" ht="12.75" hidden="false" customHeight="false" outlineLevel="0" collapsed="false">
      <c r="A1991" s="0" t="n">
        <v>-2</v>
      </c>
      <c r="B1991" s="114" t="n">
        <v>10882</v>
      </c>
      <c r="C1991" s="116" t="n">
        <v>10819</v>
      </c>
      <c r="D1991" s="116" t="n">
        <v>10739</v>
      </c>
      <c r="E1991" s="116" t="s">
        <v>884</v>
      </c>
      <c r="F1991" s="116" t="s">
        <v>885</v>
      </c>
      <c r="G1991" s="116" t="s">
        <v>886</v>
      </c>
      <c r="H1991" s="116" t="n">
        <v>10824</v>
      </c>
      <c r="I1991" s="114" t="s">
        <v>887</v>
      </c>
    </row>
    <row r="1992" customFormat="false" ht="12.75" hidden="false" customHeight="false" outlineLevel="0" collapsed="false">
      <c r="A1992" s="0" t="n">
        <v>-1</v>
      </c>
      <c r="B1992" s="114" t="n">
        <v>506</v>
      </c>
      <c r="C1992" s="116" t="s">
        <v>246</v>
      </c>
      <c r="D1992" s="116" t="s">
        <v>247</v>
      </c>
      <c r="E1992" s="116"/>
      <c r="F1992" s="116"/>
      <c r="G1992" s="116"/>
      <c r="H1992" s="116"/>
    </row>
    <row r="1993" customFormat="false" ht="12.75" hidden="false" customHeight="false" outlineLevel="0" collapsed="false">
      <c r="A1993" s="0" t="n">
        <v>-2</v>
      </c>
      <c r="B1993" s="114" t="n">
        <v>10744</v>
      </c>
      <c r="C1993" s="116" t="n">
        <v>10750</v>
      </c>
      <c r="D1993" s="116" t="n">
        <v>10891</v>
      </c>
      <c r="E1993" s="116" t="s">
        <v>888</v>
      </c>
      <c r="F1993" s="116" t="s">
        <v>889</v>
      </c>
      <c r="G1993" s="116" t="s">
        <v>890</v>
      </c>
      <c r="H1993" s="116" t="n">
        <v>10887</v>
      </c>
      <c r="I1993" s="114" t="s">
        <v>891</v>
      </c>
    </row>
    <row r="1994" customFormat="false" ht="12.75" hidden="false" customHeight="false" outlineLevel="0" collapsed="false">
      <c r="A1994" s="0" t="n">
        <v>-2</v>
      </c>
      <c r="B1994" s="114" t="n">
        <v>10888</v>
      </c>
      <c r="C1994" s="116" t="n">
        <v>10822</v>
      </c>
      <c r="D1994" s="116" t="n">
        <v>10745</v>
      </c>
      <c r="E1994" s="116" t="s">
        <v>892</v>
      </c>
      <c r="F1994" s="116" t="s">
        <v>893</v>
      </c>
      <c r="G1994" s="116" t="s">
        <v>894</v>
      </c>
      <c r="H1994" s="116" t="n">
        <v>10827</v>
      </c>
      <c r="I1994" s="114" t="s">
        <v>895</v>
      </c>
    </row>
    <row r="1995" customFormat="false" ht="12.75" hidden="false" customHeight="false" outlineLevel="0" collapsed="false">
      <c r="A1995" s="0" t="n">
        <v>-1</v>
      </c>
      <c r="B1995" s="114" t="n">
        <v>507</v>
      </c>
      <c r="C1995" s="116" t="s">
        <v>246</v>
      </c>
      <c r="D1995" s="116" t="s">
        <v>247</v>
      </c>
      <c r="E1995" s="116"/>
      <c r="F1995" s="116"/>
      <c r="G1995" s="116"/>
      <c r="H1995" s="116"/>
    </row>
    <row r="1996" customFormat="false" ht="12.75" hidden="false" customHeight="false" outlineLevel="0" collapsed="false">
      <c r="A1996" s="0" t="n">
        <v>-2</v>
      </c>
      <c r="B1996" s="114" t="n">
        <v>10750</v>
      </c>
      <c r="C1996" s="116" t="n">
        <v>10756</v>
      </c>
      <c r="D1996" s="116" t="n">
        <v>10897</v>
      </c>
      <c r="E1996" s="116" t="s">
        <v>896</v>
      </c>
      <c r="F1996" s="116" t="s">
        <v>897</v>
      </c>
      <c r="G1996" s="116" t="s">
        <v>898</v>
      </c>
      <c r="H1996" s="116" t="n">
        <v>10893</v>
      </c>
      <c r="I1996" s="114" t="s">
        <v>899</v>
      </c>
    </row>
    <row r="1997" customFormat="false" ht="12.75" hidden="false" customHeight="false" outlineLevel="0" collapsed="false">
      <c r="A1997" s="0" t="n">
        <v>-2</v>
      </c>
      <c r="B1997" s="114" t="n">
        <v>10894</v>
      </c>
      <c r="C1997" s="116" t="n">
        <v>10825</v>
      </c>
      <c r="D1997" s="116" t="n">
        <v>10751</v>
      </c>
      <c r="E1997" s="116" t="s">
        <v>900</v>
      </c>
      <c r="F1997" s="116" t="s">
        <v>901</v>
      </c>
      <c r="G1997" s="116" t="s">
        <v>902</v>
      </c>
      <c r="H1997" s="116" t="n">
        <v>10830</v>
      </c>
      <c r="I1997" s="114" t="s">
        <v>903</v>
      </c>
    </row>
    <row r="1998" customFormat="false" ht="12.75" hidden="false" customHeight="false" outlineLevel="0" collapsed="false">
      <c r="A1998" s="0" t="n">
        <v>-1</v>
      </c>
      <c r="B1998" s="114" t="n">
        <v>508</v>
      </c>
      <c r="C1998" s="116" t="s">
        <v>246</v>
      </c>
      <c r="D1998" s="116" t="s">
        <v>247</v>
      </c>
      <c r="E1998" s="116"/>
      <c r="F1998" s="116"/>
      <c r="G1998" s="116"/>
      <c r="H1998" s="116"/>
    </row>
    <row r="1999" customFormat="false" ht="12.75" hidden="false" customHeight="false" outlineLevel="0" collapsed="false">
      <c r="A1999" s="0" t="n">
        <v>-2</v>
      </c>
      <c r="B1999" s="114" t="n">
        <v>10756</v>
      </c>
      <c r="C1999" s="116" t="n">
        <v>10762</v>
      </c>
      <c r="D1999" s="116" t="n">
        <v>10903</v>
      </c>
      <c r="E1999" s="116" t="s">
        <v>904</v>
      </c>
      <c r="F1999" s="116" t="s">
        <v>905</v>
      </c>
      <c r="G1999" s="116" t="s">
        <v>906</v>
      </c>
      <c r="H1999" s="116" t="n">
        <v>10899</v>
      </c>
      <c r="I1999" s="114" t="s">
        <v>907</v>
      </c>
    </row>
    <row r="2000" customFormat="false" ht="12.75" hidden="false" customHeight="false" outlineLevel="0" collapsed="false">
      <c r="A2000" s="0" t="n">
        <v>-2</v>
      </c>
      <c r="B2000" s="114" t="n">
        <v>10900</v>
      </c>
      <c r="C2000" s="116" t="n">
        <v>10828</v>
      </c>
      <c r="D2000" s="116" t="n">
        <v>10757</v>
      </c>
      <c r="E2000" s="116" t="s">
        <v>908</v>
      </c>
      <c r="F2000" s="116" t="s">
        <v>909</v>
      </c>
      <c r="G2000" s="116" t="s">
        <v>910</v>
      </c>
      <c r="H2000" s="116" t="n">
        <v>10833</v>
      </c>
      <c r="I2000" s="114" t="s">
        <v>911</v>
      </c>
    </row>
    <row r="2001" customFormat="false" ht="12.75" hidden="false" customHeight="false" outlineLevel="0" collapsed="false">
      <c r="A2001" s="0" t="n">
        <v>-1</v>
      </c>
      <c r="B2001" s="114" t="n">
        <v>509</v>
      </c>
      <c r="C2001" s="116" t="s">
        <v>246</v>
      </c>
      <c r="D2001" s="116" t="s">
        <v>247</v>
      </c>
      <c r="E2001" s="116"/>
      <c r="F2001" s="116"/>
      <c r="G2001" s="116"/>
      <c r="H2001" s="116"/>
    </row>
    <row r="2002" customFormat="false" ht="12.75" hidden="false" customHeight="false" outlineLevel="0" collapsed="false">
      <c r="A2002" s="0" t="n">
        <v>-2</v>
      </c>
      <c r="B2002" s="114" t="n">
        <v>10762</v>
      </c>
      <c r="C2002" s="116" t="n">
        <v>10768</v>
      </c>
      <c r="D2002" s="116" t="n">
        <v>10909</v>
      </c>
      <c r="E2002" s="116" t="s">
        <v>912</v>
      </c>
      <c r="F2002" s="116" t="s">
        <v>913</v>
      </c>
      <c r="G2002" s="116" t="s">
        <v>914</v>
      </c>
      <c r="H2002" s="116" t="n">
        <v>10905</v>
      </c>
      <c r="I2002" s="114" t="s">
        <v>915</v>
      </c>
    </row>
    <row r="2003" customFormat="false" ht="12.75" hidden="false" customHeight="false" outlineLevel="0" collapsed="false">
      <c r="A2003" s="0" t="n">
        <v>-2</v>
      </c>
      <c r="B2003" s="114" t="n">
        <v>10906</v>
      </c>
      <c r="C2003" s="116" t="n">
        <v>10831</v>
      </c>
      <c r="D2003" s="116" t="n">
        <v>10763</v>
      </c>
      <c r="E2003" s="116" t="s">
        <v>916</v>
      </c>
      <c r="F2003" s="116" t="s">
        <v>917</v>
      </c>
      <c r="G2003" s="116" t="s">
        <v>918</v>
      </c>
      <c r="H2003" s="116" t="n">
        <v>10836</v>
      </c>
      <c r="I2003" s="114" t="s">
        <v>919</v>
      </c>
    </row>
    <row r="2004" customFormat="false" ht="12.75" hidden="false" customHeight="false" outlineLevel="0" collapsed="false">
      <c r="A2004" s="0" t="n">
        <v>-1</v>
      </c>
      <c r="B2004" s="114" t="n">
        <v>510</v>
      </c>
      <c r="C2004" s="116" t="s">
        <v>246</v>
      </c>
      <c r="D2004" s="116" t="s">
        <v>247</v>
      </c>
      <c r="E2004" s="116"/>
      <c r="F2004" s="116"/>
      <c r="G2004" s="116"/>
      <c r="H2004" s="116"/>
    </row>
    <row r="2005" customFormat="false" ht="12.75" hidden="false" customHeight="false" outlineLevel="0" collapsed="false">
      <c r="A2005" s="0" t="n">
        <v>-2</v>
      </c>
      <c r="B2005" s="114" t="n">
        <v>10768</v>
      </c>
      <c r="C2005" s="116" t="n">
        <v>10774</v>
      </c>
      <c r="D2005" s="116" t="n">
        <v>10915</v>
      </c>
      <c r="E2005" s="116" t="s">
        <v>920</v>
      </c>
      <c r="F2005" s="116" t="s">
        <v>921</v>
      </c>
      <c r="G2005" s="116" t="s">
        <v>922</v>
      </c>
      <c r="H2005" s="116" t="n">
        <v>10911</v>
      </c>
      <c r="I2005" s="114" t="s">
        <v>923</v>
      </c>
    </row>
    <row r="2006" customFormat="false" ht="12.75" hidden="false" customHeight="false" outlineLevel="0" collapsed="false">
      <c r="A2006" s="0" t="n">
        <v>-2</v>
      </c>
      <c r="B2006" s="114" t="n">
        <v>10912</v>
      </c>
      <c r="C2006" s="116" t="n">
        <v>10834</v>
      </c>
      <c r="D2006" s="116" t="n">
        <v>10769</v>
      </c>
      <c r="E2006" s="116" t="s">
        <v>924</v>
      </c>
      <c r="F2006" s="116" t="s">
        <v>925</v>
      </c>
      <c r="G2006" s="116" t="s">
        <v>926</v>
      </c>
      <c r="H2006" s="116" t="n">
        <v>10839</v>
      </c>
      <c r="I2006" s="114" t="s">
        <v>927</v>
      </c>
    </row>
    <row r="2007" customFormat="false" ht="12.75" hidden="false" customHeight="false" outlineLevel="0" collapsed="false">
      <c r="A2007" s="0" t="n">
        <v>-1</v>
      </c>
      <c r="B2007" s="114" t="n">
        <v>511</v>
      </c>
      <c r="C2007" s="116" t="s">
        <v>246</v>
      </c>
      <c r="D2007" s="116" t="s">
        <v>247</v>
      </c>
      <c r="E2007" s="116"/>
      <c r="F2007" s="116"/>
      <c r="G2007" s="116"/>
      <c r="H2007" s="116"/>
    </row>
    <row r="2008" customFormat="false" ht="12.75" hidden="false" customHeight="false" outlineLevel="0" collapsed="false">
      <c r="A2008" s="0" t="n">
        <v>-2</v>
      </c>
      <c r="B2008" s="114" t="n">
        <v>10774</v>
      </c>
      <c r="C2008" s="116" t="n">
        <v>10780</v>
      </c>
      <c r="D2008" s="116" t="n">
        <v>10921</v>
      </c>
      <c r="E2008" s="116" t="s">
        <v>928</v>
      </c>
      <c r="F2008" s="116" t="s">
        <v>929</v>
      </c>
      <c r="G2008" s="116" t="s">
        <v>930</v>
      </c>
      <c r="H2008" s="116" t="n">
        <v>10917</v>
      </c>
      <c r="I2008" s="114" t="s">
        <v>931</v>
      </c>
    </row>
    <row r="2009" customFormat="false" ht="12.75" hidden="false" customHeight="false" outlineLevel="0" collapsed="false">
      <c r="A2009" s="0" t="n">
        <v>-2</v>
      </c>
      <c r="B2009" s="114" t="n">
        <v>10918</v>
      </c>
      <c r="C2009" s="116" t="n">
        <v>10837</v>
      </c>
      <c r="D2009" s="116" t="n">
        <v>10775</v>
      </c>
      <c r="E2009" s="116" t="s">
        <v>932</v>
      </c>
      <c r="F2009" s="116" t="s">
        <v>933</v>
      </c>
      <c r="G2009" s="116" t="s">
        <v>934</v>
      </c>
      <c r="H2009" s="116" t="n">
        <v>10842</v>
      </c>
      <c r="I2009" s="114" t="s">
        <v>935</v>
      </c>
    </row>
    <row r="2010" customFormat="false" ht="12.75" hidden="false" customHeight="false" outlineLevel="0" collapsed="false">
      <c r="A2010" s="0" t="n">
        <v>-1</v>
      </c>
      <c r="B2010" s="114" t="n">
        <v>512</v>
      </c>
      <c r="C2010" s="116" t="s">
        <v>246</v>
      </c>
      <c r="D2010" s="116" t="s">
        <v>247</v>
      </c>
      <c r="E2010" s="116"/>
      <c r="F2010" s="116"/>
      <c r="G2010" s="116"/>
      <c r="H2010" s="116"/>
    </row>
    <row r="2011" customFormat="false" ht="12.75" hidden="false" customHeight="false" outlineLevel="0" collapsed="false">
      <c r="A2011" s="0" t="n">
        <v>-2</v>
      </c>
      <c r="B2011" s="114" t="n">
        <v>10780</v>
      </c>
      <c r="C2011" s="116" t="n">
        <v>10786</v>
      </c>
      <c r="D2011" s="116" t="n">
        <v>10927</v>
      </c>
      <c r="E2011" s="116" t="s">
        <v>936</v>
      </c>
      <c r="F2011" s="116" t="s">
        <v>937</v>
      </c>
      <c r="G2011" s="116" t="s">
        <v>938</v>
      </c>
      <c r="H2011" s="116" t="n">
        <v>10923</v>
      </c>
      <c r="I2011" s="114" t="s">
        <v>939</v>
      </c>
    </row>
    <row r="2012" customFormat="false" ht="12.75" hidden="false" customHeight="false" outlineLevel="0" collapsed="false">
      <c r="A2012" s="0" t="n">
        <v>-2</v>
      </c>
      <c r="B2012" s="114" t="n">
        <v>10924</v>
      </c>
      <c r="C2012" s="116" t="n">
        <v>10840</v>
      </c>
      <c r="D2012" s="116" t="n">
        <v>10781</v>
      </c>
      <c r="E2012" s="116" t="s">
        <v>940</v>
      </c>
      <c r="F2012" s="116" t="s">
        <v>941</v>
      </c>
      <c r="G2012" s="116" t="s">
        <v>942</v>
      </c>
      <c r="H2012" s="116" t="n">
        <v>10845</v>
      </c>
      <c r="I2012" s="114" t="s">
        <v>943</v>
      </c>
    </row>
    <row r="2013" customFormat="false" ht="12.75" hidden="false" customHeight="false" outlineLevel="0" collapsed="false">
      <c r="A2013" s="0" t="n">
        <v>-1</v>
      </c>
      <c r="B2013" s="114" t="n">
        <v>513</v>
      </c>
      <c r="C2013" s="116" t="s">
        <v>246</v>
      </c>
      <c r="D2013" s="116" t="s">
        <v>247</v>
      </c>
      <c r="E2013" s="116"/>
      <c r="F2013" s="116"/>
      <c r="G2013" s="116"/>
      <c r="H2013" s="116"/>
    </row>
    <row r="2014" customFormat="false" ht="12.75" hidden="false" customHeight="false" outlineLevel="0" collapsed="false">
      <c r="A2014" s="0" t="n">
        <v>-2</v>
      </c>
      <c r="B2014" s="114" t="n">
        <v>10786</v>
      </c>
      <c r="C2014" s="116" t="n">
        <v>10792</v>
      </c>
      <c r="D2014" s="116" t="n">
        <v>10933</v>
      </c>
      <c r="E2014" s="116" t="s">
        <v>944</v>
      </c>
      <c r="F2014" s="116" t="s">
        <v>945</v>
      </c>
      <c r="G2014" s="116" t="s">
        <v>946</v>
      </c>
      <c r="H2014" s="116" t="n">
        <v>10929</v>
      </c>
      <c r="I2014" s="114" t="s">
        <v>947</v>
      </c>
    </row>
    <row r="2015" customFormat="false" ht="12.75" hidden="false" customHeight="false" outlineLevel="0" collapsed="false">
      <c r="A2015" s="0" t="n">
        <v>-2</v>
      </c>
      <c r="B2015" s="114" t="n">
        <v>10930</v>
      </c>
      <c r="C2015" s="116" t="n">
        <v>10843</v>
      </c>
      <c r="D2015" s="116" t="n">
        <v>10787</v>
      </c>
      <c r="E2015" s="116" t="s">
        <v>948</v>
      </c>
      <c r="F2015" s="116" t="s">
        <v>949</v>
      </c>
      <c r="G2015" s="116" t="s">
        <v>950</v>
      </c>
      <c r="H2015" s="116" t="n">
        <v>10848</v>
      </c>
      <c r="I2015" s="114" t="s">
        <v>951</v>
      </c>
    </row>
    <row r="2016" customFormat="false" ht="12.75" hidden="false" customHeight="false" outlineLevel="0" collapsed="false">
      <c r="A2016" s="0" t="n">
        <v>-1</v>
      </c>
      <c r="B2016" s="114" t="n">
        <v>514</v>
      </c>
      <c r="C2016" s="116" t="s">
        <v>246</v>
      </c>
      <c r="D2016" s="116" t="s">
        <v>247</v>
      </c>
      <c r="E2016" s="116"/>
      <c r="F2016" s="116"/>
      <c r="G2016" s="116"/>
      <c r="H2016" s="116"/>
    </row>
    <row r="2017" customFormat="false" ht="12.75" hidden="false" customHeight="false" outlineLevel="0" collapsed="false">
      <c r="A2017" s="0" t="n">
        <v>-2</v>
      </c>
      <c r="B2017" s="114" t="n">
        <v>10792</v>
      </c>
      <c r="C2017" s="116" t="n">
        <v>10798</v>
      </c>
      <c r="D2017" s="116" t="n">
        <v>10939</v>
      </c>
      <c r="E2017" s="116" t="s">
        <v>952</v>
      </c>
      <c r="F2017" s="116" t="s">
        <v>953</v>
      </c>
      <c r="G2017" s="116" t="s">
        <v>954</v>
      </c>
      <c r="H2017" s="116" t="n">
        <v>10935</v>
      </c>
      <c r="I2017" s="114" t="s">
        <v>955</v>
      </c>
    </row>
    <row r="2018" customFormat="false" ht="12.75" hidden="false" customHeight="false" outlineLevel="0" collapsed="false">
      <c r="A2018" s="0" t="n">
        <v>-2</v>
      </c>
      <c r="B2018" s="114" t="n">
        <v>10936</v>
      </c>
      <c r="C2018" s="116" t="n">
        <v>10846</v>
      </c>
      <c r="D2018" s="116" t="n">
        <v>10793</v>
      </c>
      <c r="E2018" s="116" t="s">
        <v>956</v>
      </c>
      <c r="F2018" s="116" t="s">
        <v>957</v>
      </c>
      <c r="G2018" s="116" t="s">
        <v>958</v>
      </c>
      <c r="H2018" s="116" t="n">
        <v>10851</v>
      </c>
      <c r="I2018" s="114" t="s">
        <v>959</v>
      </c>
    </row>
    <row r="2019" customFormat="false" ht="12.75" hidden="false" customHeight="false" outlineLevel="0" collapsed="false">
      <c r="A2019" s="0" t="n">
        <v>-1</v>
      </c>
      <c r="B2019" s="114" t="n">
        <v>515</v>
      </c>
      <c r="C2019" s="116" t="s">
        <v>246</v>
      </c>
      <c r="D2019" s="116" t="s">
        <v>247</v>
      </c>
      <c r="E2019" s="116"/>
      <c r="F2019" s="116"/>
      <c r="G2019" s="116"/>
      <c r="H2019" s="116"/>
    </row>
    <row r="2020" customFormat="false" ht="12.75" hidden="false" customHeight="false" outlineLevel="0" collapsed="false">
      <c r="A2020" s="0" t="n">
        <v>-2</v>
      </c>
      <c r="B2020" s="114" t="n">
        <v>10798</v>
      </c>
      <c r="C2020" s="116" t="n">
        <v>10804</v>
      </c>
      <c r="D2020" s="116" t="n">
        <v>10945</v>
      </c>
      <c r="E2020" s="116" t="s">
        <v>960</v>
      </c>
      <c r="F2020" s="116" t="s">
        <v>961</v>
      </c>
      <c r="G2020" s="116" t="s">
        <v>962</v>
      </c>
      <c r="H2020" s="116" t="n">
        <v>10941</v>
      </c>
      <c r="I2020" s="114" t="s">
        <v>963</v>
      </c>
    </row>
    <row r="2021" customFormat="false" ht="12.75" hidden="false" customHeight="false" outlineLevel="0" collapsed="false">
      <c r="A2021" s="0" t="n">
        <v>-2</v>
      </c>
      <c r="B2021" s="114" t="n">
        <v>10942</v>
      </c>
      <c r="C2021" s="116" t="n">
        <v>10849</v>
      </c>
      <c r="D2021" s="116" t="n">
        <v>10799</v>
      </c>
      <c r="E2021" s="116" t="s">
        <v>964</v>
      </c>
      <c r="F2021" s="116" t="s">
        <v>965</v>
      </c>
      <c r="G2021" s="116" t="s">
        <v>966</v>
      </c>
      <c r="H2021" s="116" t="n">
        <v>10854</v>
      </c>
      <c r="I2021" s="114" t="s">
        <v>967</v>
      </c>
    </row>
    <row r="2022" customFormat="false" ht="12.75" hidden="false" customHeight="false" outlineLevel="0" collapsed="false">
      <c r="A2022" s="0" t="n">
        <v>-1</v>
      </c>
      <c r="B2022" s="114" t="n">
        <v>601</v>
      </c>
      <c r="C2022" s="116" t="s">
        <v>246</v>
      </c>
      <c r="D2022" s="116" t="s">
        <v>247</v>
      </c>
      <c r="E2022" s="116"/>
      <c r="F2022" s="116"/>
      <c r="G2022" s="116"/>
      <c r="H2022" s="116"/>
    </row>
    <row r="2023" customFormat="false" ht="12.75" hidden="false" customHeight="false" outlineLevel="0" collapsed="false">
      <c r="A2023" s="0" t="n">
        <v>-2</v>
      </c>
      <c r="B2023" s="114" t="n">
        <v>10855</v>
      </c>
      <c r="C2023" s="116" t="n">
        <v>10861</v>
      </c>
      <c r="D2023" s="116" t="n">
        <v>11002</v>
      </c>
      <c r="E2023" s="116" t="s">
        <v>968</v>
      </c>
      <c r="F2023" s="116" t="s">
        <v>969</v>
      </c>
      <c r="G2023" s="116" t="s">
        <v>970</v>
      </c>
      <c r="H2023" s="116" t="n">
        <v>10998</v>
      </c>
      <c r="I2023" s="114" t="s">
        <v>971</v>
      </c>
    </row>
    <row r="2024" customFormat="false" ht="12.75" hidden="false" customHeight="false" outlineLevel="0" collapsed="false">
      <c r="A2024" s="0" t="n">
        <v>-2</v>
      </c>
      <c r="B2024" s="114" t="n">
        <v>10999</v>
      </c>
      <c r="C2024" s="116" t="n">
        <v>10948</v>
      </c>
      <c r="D2024" s="116" t="n">
        <v>10856</v>
      </c>
      <c r="E2024" s="116" t="s">
        <v>972</v>
      </c>
      <c r="F2024" s="116" t="s">
        <v>973</v>
      </c>
      <c r="G2024" s="116" t="s">
        <v>974</v>
      </c>
      <c r="H2024" s="116" t="n">
        <v>10953</v>
      </c>
      <c r="I2024" s="114" t="s">
        <v>975</v>
      </c>
    </row>
    <row r="2025" customFormat="false" ht="12.75" hidden="false" customHeight="false" outlineLevel="0" collapsed="false">
      <c r="A2025" s="0" t="n">
        <v>-1</v>
      </c>
      <c r="B2025" s="114" t="n">
        <v>602</v>
      </c>
      <c r="C2025" s="116" t="s">
        <v>246</v>
      </c>
      <c r="D2025" s="116" t="s">
        <v>247</v>
      </c>
      <c r="E2025" s="116"/>
      <c r="F2025" s="116"/>
      <c r="G2025" s="116"/>
      <c r="H2025" s="116"/>
    </row>
    <row r="2026" customFormat="false" ht="12.75" hidden="false" customHeight="false" outlineLevel="0" collapsed="false">
      <c r="A2026" s="0" t="n">
        <v>-2</v>
      </c>
      <c r="B2026" s="114" t="n">
        <v>10861</v>
      </c>
      <c r="C2026" s="116" t="n">
        <v>10867</v>
      </c>
      <c r="D2026" s="116" t="n">
        <v>11008</v>
      </c>
      <c r="E2026" s="116" t="s">
        <v>976</v>
      </c>
      <c r="F2026" s="116" t="s">
        <v>977</v>
      </c>
      <c r="G2026" s="116" t="s">
        <v>978</v>
      </c>
      <c r="H2026" s="116" t="n">
        <v>11004</v>
      </c>
      <c r="I2026" s="114" t="s">
        <v>979</v>
      </c>
    </row>
    <row r="2027" customFormat="false" ht="12.75" hidden="false" customHeight="false" outlineLevel="0" collapsed="false">
      <c r="A2027" s="0" t="n">
        <v>-2</v>
      </c>
      <c r="B2027" s="114" t="n">
        <v>11005</v>
      </c>
      <c r="C2027" s="116" t="n">
        <v>10951</v>
      </c>
      <c r="D2027" s="116" t="n">
        <v>10862</v>
      </c>
      <c r="E2027" s="116" t="s">
        <v>980</v>
      </c>
      <c r="F2027" s="116" t="s">
        <v>981</v>
      </c>
      <c r="G2027" s="116" t="s">
        <v>982</v>
      </c>
      <c r="H2027" s="116" t="n">
        <v>10956</v>
      </c>
      <c r="I2027" s="114" t="s">
        <v>983</v>
      </c>
    </row>
    <row r="2028" customFormat="false" ht="12.75" hidden="false" customHeight="false" outlineLevel="0" collapsed="false">
      <c r="A2028" s="0" t="n">
        <v>-1</v>
      </c>
      <c r="B2028" s="114" t="n">
        <v>603</v>
      </c>
      <c r="C2028" s="116" t="s">
        <v>246</v>
      </c>
      <c r="D2028" s="116" t="s">
        <v>247</v>
      </c>
      <c r="E2028" s="116"/>
      <c r="F2028" s="116"/>
      <c r="G2028" s="116"/>
      <c r="H2028" s="116"/>
    </row>
    <row r="2029" customFormat="false" ht="12.75" hidden="false" customHeight="false" outlineLevel="0" collapsed="false">
      <c r="A2029" s="0" t="n">
        <v>-2</v>
      </c>
      <c r="B2029" s="114" t="n">
        <v>10867</v>
      </c>
      <c r="C2029" s="116" t="n">
        <v>10873</v>
      </c>
      <c r="D2029" s="116" t="n">
        <v>11014</v>
      </c>
      <c r="E2029" s="116" t="s">
        <v>984</v>
      </c>
      <c r="F2029" s="116" t="s">
        <v>985</v>
      </c>
      <c r="G2029" s="116" t="s">
        <v>986</v>
      </c>
      <c r="H2029" s="116" t="n">
        <v>11010</v>
      </c>
      <c r="I2029" s="114" t="s">
        <v>987</v>
      </c>
    </row>
    <row r="2030" customFormat="false" ht="12.75" hidden="false" customHeight="false" outlineLevel="0" collapsed="false">
      <c r="A2030" s="0" t="n">
        <v>-2</v>
      </c>
      <c r="B2030" s="114" t="n">
        <v>11011</v>
      </c>
      <c r="C2030" s="116" t="n">
        <v>10954</v>
      </c>
      <c r="D2030" s="116" t="n">
        <v>10868</v>
      </c>
      <c r="E2030" s="116" t="s">
        <v>988</v>
      </c>
      <c r="F2030" s="116" t="s">
        <v>989</v>
      </c>
      <c r="G2030" s="116" t="s">
        <v>990</v>
      </c>
      <c r="H2030" s="116" t="n">
        <v>10959</v>
      </c>
      <c r="I2030" s="114" t="s">
        <v>991</v>
      </c>
    </row>
    <row r="2031" customFormat="false" ht="12.75" hidden="false" customHeight="false" outlineLevel="0" collapsed="false">
      <c r="A2031" s="0" t="n">
        <v>-1</v>
      </c>
      <c r="B2031" s="114" t="n">
        <v>604</v>
      </c>
      <c r="C2031" s="116" t="s">
        <v>246</v>
      </c>
      <c r="D2031" s="116" t="s">
        <v>247</v>
      </c>
      <c r="E2031" s="116"/>
      <c r="F2031" s="116"/>
      <c r="G2031" s="116"/>
      <c r="H2031" s="116"/>
    </row>
    <row r="2032" customFormat="false" ht="12.75" hidden="false" customHeight="false" outlineLevel="0" collapsed="false">
      <c r="A2032" s="0" t="n">
        <v>-2</v>
      </c>
      <c r="B2032" s="114" t="n">
        <v>10873</v>
      </c>
      <c r="C2032" s="116" t="n">
        <v>10879</v>
      </c>
      <c r="D2032" s="116" t="n">
        <v>11020</v>
      </c>
      <c r="E2032" s="116" t="s">
        <v>992</v>
      </c>
      <c r="F2032" s="116" t="s">
        <v>993</v>
      </c>
      <c r="G2032" s="116" t="s">
        <v>994</v>
      </c>
      <c r="H2032" s="116" t="n">
        <v>11016</v>
      </c>
      <c r="I2032" s="114" t="s">
        <v>995</v>
      </c>
    </row>
    <row r="2033" customFormat="false" ht="12.75" hidden="false" customHeight="false" outlineLevel="0" collapsed="false">
      <c r="A2033" s="0" t="n">
        <v>-2</v>
      </c>
      <c r="B2033" s="114" t="n">
        <v>11017</v>
      </c>
      <c r="C2033" s="116" t="n">
        <v>10957</v>
      </c>
      <c r="D2033" s="116" t="n">
        <v>10874</v>
      </c>
      <c r="E2033" s="116" t="s">
        <v>996</v>
      </c>
      <c r="F2033" s="116" t="s">
        <v>997</v>
      </c>
      <c r="G2033" s="116" t="s">
        <v>998</v>
      </c>
      <c r="H2033" s="116" t="n">
        <v>10962</v>
      </c>
      <c r="I2033" s="114" t="s">
        <v>999</v>
      </c>
    </row>
    <row r="2034" customFormat="false" ht="12.75" hidden="false" customHeight="false" outlineLevel="0" collapsed="false">
      <c r="A2034" s="0" t="n">
        <v>-1</v>
      </c>
      <c r="B2034" s="114" t="n">
        <v>605</v>
      </c>
      <c r="C2034" s="116" t="s">
        <v>246</v>
      </c>
      <c r="D2034" s="116" t="s">
        <v>247</v>
      </c>
      <c r="E2034" s="116"/>
      <c r="F2034" s="116"/>
      <c r="G2034" s="116"/>
      <c r="H2034" s="116"/>
    </row>
    <row r="2035" customFormat="false" ht="12.75" hidden="false" customHeight="false" outlineLevel="0" collapsed="false">
      <c r="A2035" s="0" t="n">
        <v>-2</v>
      </c>
      <c r="B2035" s="114" t="n">
        <v>10879</v>
      </c>
      <c r="C2035" s="116" t="n">
        <v>10885</v>
      </c>
      <c r="D2035" s="116" t="n">
        <v>11026</v>
      </c>
      <c r="E2035" s="116" t="s">
        <v>1000</v>
      </c>
      <c r="F2035" s="116" t="s">
        <v>1001</v>
      </c>
      <c r="G2035" s="116" t="s">
        <v>1002</v>
      </c>
      <c r="H2035" s="116" t="n">
        <v>11022</v>
      </c>
      <c r="I2035" s="114" t="s">
        <v>1003</v>
      </c>
    </row>
    <row r="2036" customFormat="false" ht="12.75" hidden="false" customHeight="false" outlineLevel="0" collapsed="false">
      <c r="A2036" s="0" t="n">
        <v>-2</v>
      </c>
      <c r="B2036" s="114" t="n">
        <v>11023</v>
      </c>
      <c r="C2036" s="116" t="n">
        <v>10960</v>
      </c>
      <c r="D2036" s="116" t="n">
        <v>10880</v>
      </c>
      <c r="E2036" s="116" t="s">
        <v>1004</v>
      </c>
      <c r="F2036" s="116" t="s">
        <v>1005</v>
      </c>
      <c r="G2036" s="116" t="s">
        <v>1006</v>
      </c>
      <c r="H2036" s="116" t="n">
        <v>10965</v>
      </c>
      <c r="I2036" s="114" t="s">
        <v>1007</v>
      </c>
    </row>
    <row r="2037" customFormat="false" ht="12.75" hidden="false" customHeight="false" outlineLevel="0" collapsed="false">
      <c r="A2037" s="0" t="n">
        <v>-1</v>
      </c>
      <c r="B2037" s="114" t="n">
        <v>606</v>
      </c>
      <c r="C2037" s="116" t="s">
        <v>246</v>
      </c>
      <c r="D2037" s="116" t="s">
        <v>247</v>
      </c>
      <c r="E2037" s="116"/>
      <c r="F2037" s="116"/>
      <c r="G2037" s="116"/>
      <c r="H2037" s="116"/>
    </row>
    <row r="2038" customFormat="false" ht="12.75" hidden="false" customHeight="false" outlineLevel="0" collapsed="false">
      <c r="A2038" s="0" t="n">
        <v>-2</v>
      </c>
      <c r="B2038" s="114" t="n">
        <v>10885</v>
      </c>
      <c r="C2038" s="116" t="n">
        <v>10891</v>
      </c>
      <c r="D2038" s="116" t="n">
        <v>11032</v>
      </c>
      <c r="E2038" s="116" t="s">
        <v>1008</v>
      </c>
      <c r="F2038" s="116" t="s">
        <v>1009</v>
      </c>
      <c r="G2038" s="116" t="s">
        <v>1010</v>
      </c>
      <c r="H2038" s="116" t="n">
        <v>11028</v>
      </c>
      <c r="I2038" s="114" t="s">
        <v>1011</v>
      </c>
    </row>
    <row r="2039" customFormat="false" ht="12.75" hidden="false" customHeight="false" outlineLevel="0" collapsed="false">
      <c r="A2039" s="0" t="n">
        <v>-2</v>
      </c>
      <c r="B2039" s="114" t="n">
        <v>11029</v>
      </c>
      <c r="C2039" s="116" t="n">
        <v>10963</v>
      </c>
      <c r="D2039" s="116" t="n">
        <v>10886</v>
      </c>
      <c r="E2039" s="116" t="s">
        <v>1012</v>
      </c>
      <c r="F2039" s="116" t="s">
        <v>1013</v>
      </c>
      <c r="G2039" s="116" t="s">
        <v>1014</v>
      </c>
      <c r="H2039" s="116" t="n">
        <v>10968</v>
      </c>
      <c r="I2039" s="114" t="s">
        <v>1015</v>
      </c>
    </row>
    <row r="2040" customFormat="false" ht="12.75" hidden="false" customHeight="false" outlineLevel="0" collapsed="false">
      <c r="A2040" s="0" t="n">
        <v>-1</v>
      </c>
      <c r="B2040" s="114" t="n">
        <v>607</v>
      </c>
      <c r="C2040" s="116" t="s">
        <v>246</v>
      </c>
      <c r="D2040" s="116" t="s">
        <v>247</v>
      </c>
      <c r="E2040" s="116"/>
      <c r="F2040" s="116"/>
      <c r="G2040" s="116"/>
      <c r="H2040" s="116"/>
    </row>
    <row r="2041" customFormat="false" ht="12.75" hidden="false" customHeight="false" outlineLevel="0" collapsed="false">
      <c r="A2041" s="0" t="n">
        <v>-2</v>
      </c>
      <c r="B2041" s="114" t="n">
        <v>10891</v>
      </c>
      <c r="C2041" s="116" t="n">
        <v>10897</v>
      </c>
      <c r="D2041" s="116" t="n">
        <v>11038</v>
      </c>
      <c r="E2041" s="116" t="s">
        <v>1016</v>
      </c>
      <c r="F2041" s="116" t="s">
        <v>1017</v>
      </c>
      <c r="G2041" s="116" t="s">
        <v>1018</v>
      </c>
      <c r="H2041" s="116" t="n">
        <v>11034</v>
      </c>
      <c r="I2041" s="114" t="s">
        <v>1019</v>
      </c>
    </row>
    <row r="2042" customFormat="false" ht="12.75" hidden="false" customHeight="false" outlineLevel="0" collapsed="false">
      <c r="A2042" s="0" t="n">
        <v>-2</v>
      </c>
      <c r="B2042" s="114" t="n">
        <v>11035</v>
      </c>
      <c r="C2042" s="116" t="n">
        <v>10966</v>
      </c>
      <c r="D2042" s="116" t="n">
        <v>10892</v>
      </c>
      <c r="E2042" s="116" t="s">
        <v>1020</v>
      </c>
      <c r="F2042" s="116" t="s">
        <v>1021</v>
      </c>
      <c r="G2042" s="116" t="s">
        <v>1022</v>
      </c>
      <c r="H2042" s="116" t="n">
        <v>10971</v>
      </c>
      <c r="I2042" s="114" t="s">
        <v>1023</v>
      </c>
    </row>
    <row r="2043" customFormat="false" ht="12.75" hidden="false" customHeight="false" outlineLevel="0" collapsed="false">
      <c r="A2043" s="0" t="n">
        <v>-1</v>
      </c>
      <c r="B2043" s="114" t="n">
        <v>608</v>
      </c>
      <c r="C2043" s="116" t="s">
        <v>246</v>
      </c>
      <c r="D2043" s="116" t="s">
        <v>247</v>
      </c>
      <c r="E2043" s="116"/>
      <c r="F2043" s="116"/>
      <c r="G2043" s="116"/>
      <c r="H2043" s="116"/>
    </row>
    <row r="2044" customFormat="false" ht="12.75" hidden="false" customHeight="false" outlineLevel="0" collapsed="false">
      <c r="A2044" s="0" t="n">
        <v>-2</v>
      </c>
      <c r="B2044" s="114" t="n">
        <v>10897</v>
      </c>
      <c r="C2044" s="116" t="n">
        <v>10903</v>
      </c>
      <c r="D2044" s="116" t="n">
        <v>11044</v>
      </c>
      <c r="E2044" s="116" t="s">
        <v>1024</v>
      </c>
      <c r="F2044" s="116" t="s">
        <v>1025</v>
      </c>
      <c r="G2044" s="116" t="s">
        <v>1026</v>
      </c>
      <c r="H2044" s="116" t="n">
        <v>11040</v>
      </c>
      <c r="I2044" s="114" t="s">
        <v>1027</v>
      </c>
    </row>
    <row r="2045" customFormat="false" ht="12.75" hidden="false" customHeight="false" outlineLevel="0" collapsed="false">
      <c r="A2045" s="0" t="n">
        <v>-2</v>
      </c>
      <c r="B2045" s="114" t="n">
        <v>11041</v>
      </c>
      <c r="C2045" s="116" t="n">
        <v>10969</v>
      </c>
      <c r="D2045" s="116" t="n">
        <v>10898</v>
      </c>
      <c r="E2045" s="116" t="s">
        <v>1028</v>
      </c>
      <c r="F2045" s="116" t="s">
        <v>1029</v>
      </c>
      <c r="G2045" s="116" t="s">
        <v>1030</v>
      </c>
      <c r="H2045" s="116" t="n">
        <v>10974</v>
      </c>
      <c r="I2045" s="114" t="s">
        <v>1031</v>
      </c>
    </row>
    <row r="2046" customFormat="false" ht="12.75" hidden="false" customHeight="false" outlineLevel="0" collapsed="false">
      <c r="A2046" s="0" t="n">
        <v>-1</v>
      </c>
      <c r="B2046" s="114" t="n">
        <v>609</v>
      </c>
      <c r="C2046" s="116" t="s">
        <v>246</v>
      </c>
      <c r="D2046" s="116" t="s">
        <v>247</v>
      </c>
      <c r="E2046" s="116"/>
      <c r="F2046" s="116"/>
      <c r="G2046" s="116"/>
      <c r="H2046" s="116"/>
    </row>
    <row r="2047" customFormat="false" ht="12.75" hidden="false" customHeight="false" outlineLevel="0" collapsed="false">
      <c r="A2047" s="0" t="n">
        <v>-2</v>
      </c>
      <c r="B2047" s="114" t="n">
        <v>10903</v>
      </c>
      <c r="C2047" s="116" t="n">
        <v>10909</v>
      </c>
      <c r="D2047" s="116" t="n">
        <v>11050</v>
      </c>
      <c r="E2047" s="116" t="s">
        <v>1032</v>
      </c>
      <c r="F2047" s="116" t="s">
        <v>1033</v>
      </c>
      <c r="G2047" s="116" t="s">
        <v>1034</v>
      </c>
      <c r="H2047" s="116" t="n">
        <v>11046</v>
      </c>
      <c r="I2047" s="114" t="s">
        <v>1035</v>
      </c>
    </row>
    <row r="2048" customFormat="false" ht="12.75" hidden="false" customHeight="false" outlineLevel="0" collapsed="false">
      <c r="A2048" s="0" t="n">
        <v>-2</v>
      </c>
      <c r="B2048" s="114" t="n">
        <v>11047</v>
      </c>
      <c r="C2048" s="116" t="n">
        <v>10972</v>
      </c>
      <c r="D2048" s="116" t="n">
        <v>10904</v>
      </c>
      <c r="E2048" s="116" t="s">
        <v>1036</v>
      </c>
      <c r="F2048" s="116" t="s">
        <v>1037</v>
      </c>
      <c r="G2048" s="116" t="s">
        <v>1038</v>
      </c>
      <c r="H2048" s="116" t="n">
        <v>10977</v>
      </c>
      <c r="I2048" s="114" t="s">
        <v>1039</v>
      </c>
    </row>
    <row r="2049" customFormat="false" ht="12.75" hidden="false" customHeight="false" outlineLevel="0" collapsed="false">
      <c r="A2049" s="0" t="n">
        <v>-1</v>
      </c>
      <c r="B2049" s="114" t="n">
        <v>610</v>
      </c>
      <c r="C2049" s="116" t="s">
        <v>246</v>
      </c>
      <c r="D2049" s="116" t="s">
        <v>247</v>
      </c>
      <c r="E2049" s="116"/>
      <c r="F2049" s="116"/>
      <c r="G2049" s="116"/>
      <c r="H2049" s="116"/>
    </row>
    <row r="2050" customFormat="false" ht="12.75" hidden="false" customHeight="false" outlineLevel="0" collapsed="false">
      <c r="A2050" s="0" t="n">
        <v>-2</v>
      </c>
      <c r="B2050" s="114" t="n">
        <v>10909</v>
      </c>
      <c r="C2050" s="116" t="n">
        <v>10915</v>
      </c>
      <c r="D2050" s="116" t="n">
        <v>11056</v>
      </c>
      <c r="E2050" s="116" t="s">
        <v>1040</v>
      </c>
      <c r="F2050" s="116" t="s">
        <v>1041</v>
      </c>
      <c r="G2050" s="116" t="s">
        <v>1042</v>
      </c>
      <c r="H2050" s="116" t="n">
        <v>11052</v>
      </c>
      <c r="I2050" s="114" t="s">
        <v>1043</v>
      </c>
    </row>
    <row r="2051" customFormat="false" ht="12.75" hidden="false" customHeight="false" outlineLevel="0" collapsed="false">
      <c r="A2051" s="0" t="n">
        <v>-2</v>
      </c>
      <c r="B2051" s="114" t="n">
        <v>11053</v>
      </c>
      <c r="C2051" s="116" t="n">
        <v>10975</v>
      </c>
      <c r="D2051" s="116" t="n">
        <v>10910</v>
      </c>
      <c r="E2051" s="116" t="s">
        <v>1044</v>
      </c>
      <c r="F2051" s="116" t="s">
        <v>1045</v>
      </c>
      <c r="G2051" s="116" t="s">
        <v>1046</v>
      </c>
      <c r="H2051" s="116" t="n">
        <v>10980</v>
      </c>
      <c r="I2051" s="114" t="s">
        <v>1047</v>
      </c>
    </row>
    <row r="2052" customFormat="false" ht="12.75" hidden="false" customHeight="false" outlineLevel="0" collapsed="false">
      <c r="A2052" s="0" t="n">
        <v>-1</v>
      </c>
      <c r="B2052" s="114" t="n">
        <v>611</v>
      </c>
      <c r="C2052" s="116" t="s">
        <v>246</v>
      </c>
      <c r="D2052" s="116" t="s">
        <v>247</v>
      </c>
      <c r="E2052" s="116"/>
      <c r="F2052" s="116"/>
      <c r="G2052" s="116"/>
      <c r="H2052" s="116"/>
    </row>
    <row r="2053" customFormat="false" ht="12.75" hidden="false" customHeight="false" outlineLevel="0" collapsed="false">
      <c r="A2053" s="0" t="n">
        <v>-2</v>
      </c>
      <c r="B2053" s="114" t="n">
        <v>10915</v>
      </c>
      <c r="C2053" s="116" t="n">
        <v>10921</v>
      </c>
      <c r="D2053" s="116" t="n">
        <v>11062</v>
      </c>
      <c r="E2053" s="116" t="s">
        <v>1048</v>
      </c>
      <c r="F2053" s="116" t="s">
        <v>1049</v>
      </c>
      <c r="G2053" s="116" t="s">
        <v>1050</v>
      </c>
      <c r="H2053" s="116" t="n">
        <v>11058</v>
      </c>
      <c r="I2053" s="114" t="s">
        <v>1051</v>
      </c>
    </row>
    <row r="2054" customFormat="false" ht="12.75" hidden="false" customHeight="false" outlineLevel="0" collapsed="false">
      <c r="A2054" s="0" t="n">
        <v>-2</v>
      </c>
      <c r="B2054" s="114" t="n">
        <v>11059</v>
      </c>
      <c r="C2054" s="116" t="n">
        <v>10978</v>
      </c>
      <c r="D2054" s="116" t="n">
        <v>10916</v>
      </c>
      <c r="E2054" s="116" t="s">
        <v>1052</v>
      </c>
      <c r="F2054" s="116" t="s">
        <v>1053</v>
      </c>
      <c r="G2054" s="116" t="s">
        <v>1054</v>
      </c>
      <c r="H2054" s="116" t="n">
        <v>10983</v>
      </c>
      <c r="I2054" s="114" t="s">
        <v>1055</v>
      </c>
    </row>
    <row r="2055" customFormat="false" ht="12.75" hidden="false" customHeight="false" outlineLevel="0" collapsed="false">
      <c r="A2055" s="0" t="n">
        <v>-1</v>
      </c>
      <c r="B2055" s="114" t="n">
        <v>612</v>
      </c>
      <c r="C2055" s="116" t="s">
        <v>246</v>
      </c>
      <c r="D2055" s="116" t="s">
        <v>247</v>
      </c>
      <c r="E2055" s="116"/>
      <c r="F2055" s="116"/>
      <c r="G2055" s="116"/>
      <c r="H2055" s="116"/>
    </row>
    <row r="2056" customFormat="false" ht="12.75" hidden="false" customHeight="false" outlineLevel="0" collapsed="false">
      <c r="A2056" s="0" t="n">
        <v>-2</v>
      </c>
      <c r="B2056" s="114" t="n">
        <v>10921</v>
      </c>
      <c r="C2056" s="116" t="n">
        <v>10927</v>
      </c>
      <c r="D2056" s="116" t="n">
        <v>11068</v>
      </c>
      <c r="E2056" s="116" t="s">
        <v>1056</v>
      </c>
      <c r="F2056" s="116" t="s">
        <v>1057</v>
      </c>
      <c r="G2056" s="116" t="s">
        <v>1058</v>
      </c>
      <c r="H2056" s="116" t="n">
        <v>11064</v>
      </c>
      <c r="I2056" s="114" t="s">
        <v>1059</v>
      </c>
    </row>
    <row r="2057" customFormat="false" ht="12.75" hidden="false" customHeight="false" outlineLevel="0" collapsed="false">
      <c r="A2057" s="0" t="n">
        <v>-2</v>
      </c>
      <c r="B2057" s="114" t="n">
        <v>11065</v>
      </c>
      <c r="C2057" s="116" t="n">
        <v>10981</v>
      </c>
      <c r="D2057" s="116" t="n">
        <v>10922</v>
      </c>
      <c r="E2057" s="116" t="s">
        <v>1060</v>
      </c>
      <c r="F2057" s="116" t="s">
        <v>1061</v>
      </c>
      <c r="G2057" s="116" t="s">
        <v>1062</v>
      </c>
      <c r="H2057" s="116" t="n">
        <v>10986</v>
      </c>
      <c r="I2057" s="114" t="s">
        <v>1063</v>
      </c>
    </row>
    <row r="2058" customFormat="false" ht="12.75" hidden="false" customHeight="false" outlineLevel="0" collapsed="false">
      <c r="A2058" s="0" t="n">
        <v>-1</v>
      </c>
      <c r="B2058" s="114" t="n">
        <v>613</v>
      </c>
      <c r="C2058" s="116" t="s">
        <v>246</v>
      </c>
      <c r="D2058" s="116" t="s">
        <v>247</v>
      </c>
      <c r="E2058" s="116"/>
      <c r="F2058" s="116"/>
      <c r="G2058" s="116"/>
      <c r="H2058" s="116"/>
    </row>
    <row r="2059" customFormat="false" ht="12.75" hidden="false" customHeight="false" outlineLevel="0" collapsed="false">
      <c r="A2059" s="0" t="n">
        <v>-2</v>
      </c>
      <c r="B2059" s="114" t="n">
        <v>10927</v>
      </c>
      <c r="C2059" s="116" t="n">
        <v>10933</v>
      </c>
      <c r="D2059" s="116" t="n">
        <v>11074</v>
      </c>
      <c r="E2059" s="116" t="s">
        <v>1064</v>
      </c>
      <c r="F2059" s="116" t="s">
        <v>1065</v>
      </c>
      <c r="G2059" s="116" t="s">
        <v>1066</v>
      </c>
      <c r="H2059" s="116" t="n">
        <v>11070</v>
      </c>
      <c r="I2059" s="114" t="s">
        <v>1067</v>
      </c>
    </row>
    <row r="2060" customFormat="false" ht="12.75" hidden="false" customHeight="false" outlineLevel="0" collapsed="false">
      <c r="A2060" s="0" t="n">
        <v>-2</v>
      </c>
      <c r="B2060" s="114" t="n">
        <v>11071</v>
      </c>
      <c r="C2060" s="116" t="n">
        <v>10984</v>
      </c>
      <c r="D2060" s="116" t="n">
        <v>10928</v>
      </c>
      <c r="E2060" s="116" t="s">
        <v>1068</v>
      </c>
      <c r="F2060" s="116" t="s">
        <v>1069</v>
      </c>
      <c r="G2060" s="116" t="s">
        <v>1070</v>
      </c>
      <c r="H2060" s="116" t="n">
        <v>10989</v>
      </c>
      <c r="I2060" s="114" t="s">
        <v>1071</v>
      </c>
    </row>
    <row r="2061" customFormat="false" ht="12.75" hidden="false" customHeight="false" outlineLevel="0" collapsed="false">
      <c r="A2061" s="0" t="n">
        <v>-1</v>
      </c>
      <c r="B2061" s="114" t="n">
        <v>614</v>
      </c>
      <c r="C2061" s="116" t="s">
        <v>246</v>
      </c>
      <c r="D2061" s="116" t="s">
        <v>247</v>
      </c>
      <c r="E2061" s="116"/>
      <c r="F2061" s="116"/>
      <c r="G2061" s="116"/>
      <c r="H2061" s="116"/>
    </row>
    <row r="2062" customFormat="false" ht="12.75" hidden="false" customHeight="false" outlineLevel="0" collapsed="false">
      <c r="A2062" s="0" t="n">
        <v>-2</v>
      </c>
      <c r="B2062" s="114" t="n">
        <v>10933</v>
      </c>
      <c r="C2062" s="116" t="n">
        <v>10939</v>
      </c>
      <c r="D2062" s="116" t="n">
        <v>11080</v>
      </c>
      <c r="E2062" s="116" t="s">
        <v>1072</v>
      </c>
      <c r="F2062" s="116" t="s">
        <v>1073</v>
      </c>
      <c r="G2062" s="116" t="s">
        <v>1074</v>
      </c>
      <c r="H2062" s="116" t="n">
        <v>11076</v>
      </c>
      <c r="I2062" s="114" t="s">
        <v>1075</v>
      </c>
    </row>
    <row r="2063" customFormat="false" ht="12.75" hidden="false" customHeight="false" outlineLevel="0" collapsed="false">
      <c r="A2063" s="0" t="n">
        <v>-2</v>
      </c>
      <c r="B2063" s="114" t="n">
        <v>11077</v>
      </c>
      <c r="C2063" s="116" t="n">
        <v>10987</v>
      </c>
      <c r="D2063" s="116" t="n">
        <v>10934</v>
      </c>
      <c r="E2063" s="116" t="s">
        <v>1076</v>
      </c>
      <c r="F2063" s="116" t="s">
        <v>1077</v>
      </c>
      <c r="G2063" s="116" t="s">
        <v>1078</v>
      </c>
      <c r="H2063" s="116" t="n">
        <v>10992</v>
      </c>
      <c r="I2063" s="114" t="s">
        <v>1079</v>
      </c>
    </row>
    <row r="2064" customFormat="false" ht="12.75" hidden="false" customHeight="false" outlineLevel="0" collapsed="false">
      <c r="A2064" s="0" t="n">
        <v>-1</v>
      </c>
      <c r="B2064" s="114" t="n">
        <v>615</v>
      </c>
      <c r="C2064" s="116" t="s">
        <v>246</v>
      </c>
      <c r="D2064" s="116" t="s">
        <v>247</v>
      </c>
      <c r="E2064" s="116"/>
      <c r="F2064" s="116"/>
      <c r="G2064" s="116"/>
      <c r="H2064" s="116"/>
    </row>
    <row r="2065" customFormat="false" ht="12.75" hidden="false" customHeight="false" outlineLevel="0" collapsed="false">
      <c r="A2065" s="0" t="n">
        <v>-2</v>
      </c>
      <c r="B2065" s="114" t="n">
        <v>10939</v>
      </c>
      <c r="C2065" s="116" t="n">
        <v>10945</v>
      </c>
      <c r="D2065" s="116" t="n">
        <v>11086</v>
      </c>
      <c r="E2065" s="116" t="s">
        <v>1080</v>
      </c>
      <c r="F2065" s="116" t="s">
        <v>1081</v>
      </c>
      <c r="G2065" s="116" t="s">
        <v>1082</v>
      </c>
      <c r="H2065" s="116" t="n">
        <v>11082</v>
      </c>
      <c r="I2065" s="114" t="s">
        <v>1083</v>
      </c>
    </row>
    <row r="2066" customFormat="false" ht="12.75" hidden="false" customHeight="false" outlineLevel="0" collapsed="false">
      <c r="A2066" s="0" t="n">
        <v>-2</v>
      </c>
      <c r="B2066" s="114" t="n">
        <v>11083</v>
      </c>
      <c r="C2066" s="116" t="n">
        <v>10990</v>
      </c>
      <c r="D2066" s="116" t="n">
        <v>10940</v>
      </c>
      <c r="E2066" s="116" t="s">
        <v>1084</v>
      </c>
      <c r="F2066" s="116" t="s">
        <v>1085</v>
      </c>
      <c r="G2066" s="116" t="s">
        <v>1086</v>
      </c>
      <c r="H2066" s="116" t="n">
        <v>10995</v>
      </c>
      <c r="I2066" s="114" t="s">
        <v>1087</v>
      </c>
    </row>
    <row r="2067" customFormat="false" ht="12.75" hidden="false" customHeight="false" outlineLevel="0" collapsed="false">
      <c r="A2067" s="0" t="n">
        <v>-1</v>
      </c>
      <c r="B2067" s="114" t="n">
        <v>701</v>
      </c>
      <c r="C2067" s="116" t="s">
        <v>246</v>
      </c>
      <c r="D2067" s="116" t="s">
        <v>247</v>
      </c>
      <c r="E2067" s="116"/>
      <c r="F2067" s="116"/>
      <c r="G2067" s="116"/>
      <c r="H2067" s="116"/>
    </row>
    <row r="2068" customFormat="false" ht="12.75" hidden="false" customHeight="false" outlineLevel="0" collapsed="false">
      <c r="A2068" s="0" t="n">
        <v>-2</v>
      </c>
      <c r="B2068" s="114" t="n">
        <v>10996</v>
      </c>
      <c r="C2068" s="116" t="n">
        <v>11002</v>
      </c>
      <c r="D2068" s="116" t="n">
        <v>11143</v>
      </c>
      <c r="E2068" s="116" t="s">
        <v>1088</v>
      </c>
      <c r="F2068" s="116" t="s">
        <v>1089</v>
      </c>
      <c r="G2068" s="116" t="s">
        <v>1090</v>
      </c>
      <c r="H2068" s="116" t="n">
        <v>11139</v>
      </c>
      <c r="I2068" s="114" t="s">
        <v>1091</v>
      </c>
    </row>
    <row r="2069" customFormat="false" ht="12.75" hidden="false" customHeight="false" outlineLevel="0" collapsed="false">
      <c r="A2069" s="0" t="n">
        <v>-2</v>
      </c>
      <c r="B2069" s="114" t="n">
        <v>11140</v>
      </c>
      <c r="C2069" s="116" t="n">
        <v>11089</v>
      </c>
      <c r="D2069" s="116" t="n">
        <v>10997</v>
      </c>
      <c r="E2069" s="116" t="s">
        <v>1092</v>
      </c>
      <c r="F2069" s="116" t="s">
        <v>1093</v>
      </c>
      <c r="G2069" s="116" t="s">
        <v>1094</v>
      </c>
      <c r="H2069" s="116" t="n">
        <v>11094</v>
      </c>
      <c r="I2069" s="114" t="s">
        <v>1095</v>
      </c>
    </row>
    <row r="2070" customFormat="false" ht="12.75" hidden="false" customHeight="false" outlineLevel="0" collapsed="false">
      <c r="A2070" s="0" t="n">
        <v>-1</v>
      </c>
      <c r="B2070" s="114" t="n">
        <v>702</v>
      </c>
      <c r="C2070" s="116" t="s">
        <v>246</v>
      </c>
      <c r="D2070" s="116" t="s">
        <v>247</v>
      </c>
      <c r="E2070" s="116"/>
      <c r="F2070" s="116"/>
      <c r="G2070" s="116"/>
      <c r="H2070" s="116"/>
    </row>
    <row r="2071" customFormat="false" ht="12.75" hidden="false" customHeight="false" outlineLevel="0" collapsed="false">
      <c r="A2071" s="0" t="n">
        <v>-2</v>
      </c>
      <c r="B2071" s="114" t="n">
        <v>11002</v>
      </c>
      <c r="C2071" s="116" t="n">
        <v>11008</v>
      </c>
      <c r="D2071" s="116" t="n">
        <v>11149</v>
      </c>
      <c r="E2071" s="116" t="s">
        <v>1096</v>
      </c>
      <c r="F2071" s="116" t="s">
        <v>1097</v>
      </c>
      <c r="G2071" s="116" t="s">
        <v>1098</v>
      </c>
      <c r="H2071" s="116" t="n">
        <v>11145</v>
      </c>
      <c r="I2071" s="114" t="s">
        <v>1099</v>
      </c>
    </row>
    <row r="2072" customFormat="false" ht="12.75" hidden="false" customHeight="false" outlineLevel="0" collapsed="false">
      <c r="A2072" s="0" t="n">
        <v>-2</v>
      </c>
      <c r="B2072" s="114" t="n">
        <v>11146</v>
      </c>
      <c r="C2072" s="116" t="n">
        <v>11092</v>
      </c>
      <c r="D2072" s="116" t="n">
        <v>11003</v>
      </c>
      <c r="E2072" s="116" t="s">
        <v>1100</v>
      </c>
      <c r="F2072" s="116" t="s">
        <v>1101</v>
      </c>
      <c r="G2072" s="116" t="s">
        <v>1102</v>
      </c>
      <c r="H2072" s="116" t="n">
        <v>11097</v>
      </c>
      <c r="I2072" s="114" t="s">
        <v>1103</v>
      </c>
    </row>
    <row r="2073" customFormat="false" ht="12.75" hidden="false" customHeight="false" outlineLevel="0" collapsed="false">
      <c r="A2073" s="0" t="n">
        <v>-1</v>
      </c>
      <c r="B2073" s="114" t="n">
        <v>703</v>
      </c>
      <c r="C2073" s="116" t="s">
        <v>246</v>
      </c>
      <c r="D2073" s="116" t="s">
        <v>247</v>
      </c>
      <c r="E2073" s="116"/>
      <c r="F2073" s="116"/>
      <c r="G2073" s="116"/>
      <c r="H2073" s="116"/>
    </row>
    <row r="2074" customFormat="false" ht="12.75" hidden="false" customHeight="false" outlineLevel="0" collapsed="false">
      <c r="A2074" s="0" t="n">
        <v>-2</v>
      </c>
      <c r="B2074" s="114" t="n">
        <v>11008</v>
      </c>
      <c r="C2074" s="116" t="n">
        <v>11014</v>
      </c>
      <c r="D2074" s="116" t="n">
        <v>11155</v>
      </c>
      <c r="E2074" s="116" t="s">
        <v>1104</v>
      </c>
      <c r="F2074" s="116" t="s">
        <v>1105</v>
      </c>
      <c r="G2074" s="116" t="s">
        <v>1106</v>
      </c>
      <c r="H2074" s="116" t="n">
        <v>11151</v>
      </c>
      <c r="I2074" s="114" t="s">
        <v>1107</v>
      </c>
    </row>
    <row r="2075" customFormat="false" ht="12.75" hidden="false" customHeight="false" outlineLevel="0" collapsed="false">
      <c r="A2075" s="0" t="n">
        <v>-2</v>
      </c>
      <c r="B2075" s="114" t="n">
        <v>11152</v>
      </c>
      <c r="C2075" s="116" t="n">
        <v>11095</v>
      </c>
      <c r="D2075" s="116" t="n">
        <v>11009</v>
      </c>
      <c r="E2075" s="116" t="s">
        <v>1108</v>
      </c>
      <c r="F2075" s="116" t="s">
        <v>1109</v>
      </c>
      <c r="G2075" s="116" t="s">
        <v>1110</v>
      </c>
      <c r="H2075" s="116" t="n">
        <v>11100</v>
      </c>
      <c r="I2075" s="114" t="s">
        <v>1111</v>
      </c>
    </row>
    <row r="2076" customFormat="false" ht="12.75" hidden="false" customHeight="false" outlineLevel="0" collapsed="false">
      <c r="A2076" s="0" t="n">
        <v>-1</v>
      </c>
      <c r="B2076" s="114" t="n">
        <v>704</v>
      </c>
      <c r="C2076" s="116" t="s">
        <v>246</v>
      </c>
      <c r="D2076" s="116" t="s">
        <v>247</v>
      </c>
      <c r="E2076" s="116"/>
      <c r="F2076" s="116"/>
      <c r="G2076" s="116"/>
      <c r="H2076" s="116"/>
    </row>
    <row r="2077" customFormat="false" ht="12.75" hidden="false" customHeight="false" outlineLevel="0" collapsed="false">
      <c r="A2077" s="0" t="n">
        <v>-2</v>
      </c>
      <c r="B2077" s="114" t="n">
        <v>11014</v>
      </c>
      <c r="C2077" s="116" t="n">
        <v>11020</v>
      </c>
      <c r="D2077" s="116" t="n">
        <v>11161</v>
      </c>
      <c r="E2077" s="116" t="s">
        <v>1112</v>
      </c>
      <c r="F2077" s="116" t="s">
        <v>1113</v>
      </c>
      <c r="G2077" s="116" t="s">
        <v>1114</v>
      </c>
      <c r="H2077" s="116" t="n">
        <v>11157</v>
      </c>
      <c r="I2077" s="114" t="s">
        <v>1115</v>
      </c>
    </row>
    <row r="2078" customFormat="false" ht="12.75" hidden="false" customHeight="false" outlineLevel="0" collapsed="false">
      <c r="A2078" s="0" t="n">
        <v>-2</v>
      </c>
      <c r="B2078" s="114" t="n">
        <v>11158</v>
      </c>
      <c r="C2078" s="116" t="n">
        <v>11098</v>
      </c>
      <c r="D2078" s="116" t="n">
        <v>11015</v>
      </c>
      <c r="E2078" s="116" t="s">
        <v>1116</v>
      </c>
      <c r="F2078" s="116" t="s">
        <v>1117</v>
      </c>
      <c r="G2078" s="116" t="s">
        <v>1118</v>
      </c>
      <c r="H2078" s="116" t="n">
        <v>11103</v>
      </c>
      <c r="I2078" s="114" t="s">
        <v>1119</v>
      </c>
    </row>
    <row r="2079" customFormat="false" ht="12.75" hidden="false" customHeight="false" outlineLevel="0" collapsed="false">
      <c r="A2079" s="0" t="n">
        <v>-1</v>
      </c>
      <c r="B2079" s="114" t="n">
        <v>705</v>
      </c>
      <c r="C2079" s="116" t="s">
        <v>246</v>
      </c>
      <c r="D2079" s="116" t="s">
        <v>247</v>
      </c>
      <c r="E2079" s="116"/>
      <c r="F2079" s="116"/>
      <c r="G2079" s="116"/>
      <c r="H2079" s="116"/>
    </row>
    <row r="2080" customFormat="false" ht="12.75" hidden="false" customHeight="false" outlineLevel="0" collapsed="false">
      <c r="A2080" s="0" t="n">
        <v>-2</v>
      </c>
      <c r="B2080" s="114" t="n">
        <v>11020</v>
      </c>
      <c r="C2080" s="116" t="n">
        <v>11026</v>
      </c>
      <c r="D2080" s="116" t="n">
        <v>11167</v>
      </c>
      <c r="E2080" s="116" t="s">
        <v>1120</v>
      </c>
      <c r="F2080" s="116" t="s">
        <v>1121</v>
      </c>
      <c r="G2080" s="116" t="s">
        <v>1122</v>
      </c>
      <c r="H2080" s="116" t="n">
        <v>11163</v>
      </c>
      <c r="I2080" s="114" t="s">
        <v>1123</v>
      </c>
    </row>
    <row r="2081" customFormat="false" ht="12.75" hidden="false" customHeight="false" outlineLevel="0" collapsed="false">
      <c r="A2081" s="0" t="n">
        <v>-2</v>
      </c>
      <c r="B2081" s="114" t="n">
        <v>11164</v>
      </c>
      <c r="C2081" s="116" t="n">
        <v>11101</v>
      </c>
      <c r="D2081" s="116" t="n">
        <v>11021</v>
      </c>
      <c r="E2081" s="116" t="s">
        <v>1124</v>
      </c>
      <c r="F2081" s="116" t="s">
        <v>1125</v>
      </c>
      <c r="G2081" s="116" t="s">
        <v>1126</v>
      </c>
      <c r="H2081" s="116" t="n">
        <v>11106</v>
      </c>
      <c r="I2081" s="114" t="s">
        <v>1127</v>
      </c>
    </row>
    <row r="2082" customFormat="false" ht="12.75" hidden="false" customHeight="false" outlineLevel="0" collapsed="false">
      <c r="A2082" s="0" t="n">
        <v>-1</v>
      </c>
      <c r="B2082" s="114" t="n">
        <v>706</v>
      </c>
      <c r="C2082" s="116" t="s">
        <v>246</v>
      </c>
      <c r="D2082" s="116" t="s">
        <v>247</v>
      </c>
      <c r="E2082" s="116"/>
      <c r="F2082" s="116"/>
      <c r="G2082" s="116"/>
      <c r="H2082" s="116"/>
    </row>
    <row r="2083" customFormat="false" ht="12.75" hidden="false" customHeight="false" outlineLevel="0" collapsed="false">
      <c r="A2083" s="0" t="n">
        <v>-2</v>
      </c>
      <c r="B2083" s="114" t="n">
        <v>11026</v>
      </c>
      <c r="C2083" s="116" t="n">
        <v>11032</v>
      </c>
      <c r="D2083" s="116" t="n">
        <v>11173</v>
      </c>
      <c r="E2083" s="116" t="s">
        <v>1128</v>
      </c>
      <c r="F2083" s="116" t="s">
        <v>1129</v>
      </c>
      <c r="G2083" s="116" t="s">
        <v>1130</v>
      </c>
      <c r="H2083" s="116" t="n">
        <v>11169</v>
      </c>
      <c r="I2083" s="114" t="s">
        <v>1131</v>
      </c>
    </row>
    <row r="2084" customFormat="false" ht="12.75" hidden="false" customHeight="false" outlineLevel="0" collapsed="false">
      <c r="A2084" s="0" t="n">
        <v>-2</v>
      </c>
      <c r="B2084" s="114" t="n">
        <v>11170</v>
      </c>
      <c r="C2084" s="116" t="n">
        <v>11104</v>
      </c>
      <c r="D2084" s="116" t="n">
        <v>11027</v>
      </c>
      <c r="E2084" s="116" t="s">
        <v>1132</v>
      </c>
      <c r="F2084" s="116" t="s">
        <v>1133</v>
      </c>
      <c r="G2084" s="116" t="s">
        <v>1134</v>
      </c>
      <c r="H2084" s="116" t="n">
        <v>11109</v>
      </c>
      <c r="I2084" s="114" t="s">
        <v>1135</v>
      </c>
    </row>
    <row r="2085" customFormat="false" ht="12.75" hidden="false" customHeight="false" outlineLevel="0" collapsed="false">
      <c r="A2085" s="0" t="n">
        <v>-1</v>
      </c>
      <c r="B2085" s="114" t="n">
        <v>707</v>
      </c>
      <c r="C2085" s="116" t="s">
        <v>246</v>
      </c>
      <c r="D2085" s="116" t="s">
        <v>247</v>
      </c>
      <c r="E2085" s="116"/>
      <c r="F2085" s="116"/>
      <c r="G2085" s="116"/>
      <c r="H2085" s="116"/>
    </row>
    <row r="2086" customFormat="false" ht="12.75" hidden="false" customHeight="false" outlineLevel="0" collapsed="false">
      <c r="A2086" s="0" t="n">
        <v>-2</v>
      </c>
      <c r="B2086" s="114" t="n">
        <v>11032</v>
      </c>
      <c r="C2086" s="116" t="n">
        <v>11038</v>
      </c>
      <c r="D2086" s="116" t="n">
        <v>11179</v>
      </c>
      <c r="E2086" s="116" t="s">
        <v>1136</v>
      </c>
      <c r="F2086" s="116" t="s">
        <v>1137</v>
      </c>
      <c r="G2086" s="116" t="s">
        <v>1138</v>
      </c>
      <c r="H2086" s="116" t="n">
        <v>11175</v>
      </c>
      <c r="I2086" s="114" t="s">
        <v>1139</v>
      </c>
    </row>
    <row r="2087" customFormat="false" ht="12.75" hidden="false" customHeight="false" outlineLevel="0" collapsed="false">
      <c r="A2087" s="0" t="n">
        <v>-2</v>
      </c>
      <c r="B2087" s="114" t="n">
        <v>11176</v>
      </c>
      <c r="C2087" s="116" t="n">
        <v>11107</v>
      </c>
      <c r="D2087" s="116" t="n">
        <v>11033</v>
      </c>
      <c r="E2087" s="116" t="s">
        <v>1140</v>
      </c>
      <c r="F2087" s="116" t="s">
        <v>1141</v>
      </c>
      <c r="G2087" s="116" t="s">
        <v>1142</v>
      </c>
      <c r="H2087" s="116" t="n">
        <v>11112</v>
      </c>
      <c r="I2087" s="114" t="s">
        <v>1143</v>
      </c>
    </row>
    <row r="2088" customFormat="false" ht="12.75" hidden="false" customHeight="false" outlineLevel="0" collapsed="false">
      <c r="A2088" s="0" t="n">
        <v>-1</v>
      </c>
      <c r="B2088" s="114" t="n">
        <v>708</v>
      </c>
      <c r="C2088" s="116" t="s">
        <v>246</v>
      </c>
      <c r="D2088" s="116" t="s">
        <v>247</v>
      </c>
      <c r="E2088" s="116"/>
      <c r="F2088" s="116"/>
      <c r="G2088" s="116"/>
      <c r="H2088" s="116"/>
    </row>
    <row r="2089" customFormat="false" ht="12.75" hidden="false" customHeight="false" outlineLevel="0" collapsed="false">
      <c r="A2089" s="0" t="n">
        <v>-2</v>
      </c>
      <c r="B2089" s="114" t="n">
        <v>11038</v>
      </c>
      <c r="C2089" s="116" t="n">
        <v>11044</v>
      </c>
      <c r="D2089" s="116" t="n">
        <v>11185</v>
      </c>
      <c r="E2089" s="116" t="s">
        <v>1144</v>
      </c>
      <c r="F2089" s="116" t="s">
        <v>1145</v>
      </c>
      <c r="G2089" s="116" t="s">
        <v>1146</v>
      </c>
      <c r="H2089" s="116" t="n">
        <v>11181</v>
      </c>
      <c r="I2089" s="114" t="s">
        <v>1147</v>
      </c>
    </row>
    <row r="2090" customFormat="false" ht="12.75" hidden="false" customHeight="false" outlineLevel="0" collapsed="false">
      <c r="A2090" s="0" t="n">
        <v>-2</v>
      </c>
      <c r="B2090" s="114" t="n">
        <v>11182</v>
      </c>
      <c r="C2090" s="116" t="n">
        <v>11110</v>
      </c>
      <c r="D2090" s="116" t="n">
        <v>11039</v>
      </c>
      <c r="E2090" s="116" t="s">
        <v>1148</v>
      </c>
      <c r="F2090" s="116" t="s">
        <v>1149</v>
      </c>
      <c r="G2090" s="116" t="s">
        <v>1150</v>
      </c>
      <c r="H2090" s="116" t="n">
        <v>11115</v>
      </c>
      <c r="I2090" s="114" t="s">
        <v>1151</v>
      </c>
    </row>
    <row r="2091" customFormat="false" ht="12.75" hidden="false" customHeight="false" outlineLevel="0" collapsed="false">
      <c r="A2091" s="0" t="n">
        <v>-1</v>
      </c>
      <c r="B2091" s="114" t="n">
        <v>709</v>
      </c>
      <c r="C2091" s="116" t="s">
        <v>246</v>
      </c>
      <c r="D2091" s="116" t="s">
        <v>247</v>
      </c>
      <c r="E2091" s="116"/>
      <c r="F2091" s="116"/>
      <c r="G2091" s="116"/>
      <c r="H2091" s="116"/>
    </row>
    <row r="2092" customFormat="false" ht="12.75" hidden="false" customHeight="false" outlineLevel="0" collapsed="false">
      <c r="A2092" s="0" t="n">
        <v>-2</v>
      </c>
      <c r="B2092" s="114" t="n">
        <v>11044</v>
      </c>
      <c r="C2092" s="116" t="n">
        <v>11050</v>
      </c>
      <c r="D2092" s="116" t="n">
        <v>11191</v>
      </c>
      <c r="E2092" s="116" t="s">
        <v>1152</v>
      </c>
      <c r="F2092" s="116" t="s">
        <v>1153</v>
      </c>
      <c r="G2092" s="116" t="s">
        <v>1154</v>
      </c>
      <c r="H2092" s="116" t="n">
        <v>11187</v>
      </c>
      <c r="I2092" s="114" t="s">
        <v>1155</v>
      </c>
    </row>
    <row r="2093" customFormat="false" ht="12.75" hidden="false" customHeight="false" outlineLevel="0" collapsed="false">
      <c r="A2093" s="0" t="n">
        <v>-2</v>
      </c>
      <c r="B2093" s="114" t="n">
        <v>11188</v>
      </c>
      <c r="C2093" s="116" t="n">
        <v>11113</v>
      </c>
      <c r="D2093" s="116" t="n">
        <v>11045</v>
      </c>
      <c r="E2093" s="116" t="s">
        <v>1156</v>
      </c>
      <c r="F2093" s="116" t="s">
        <v>1157</v>
      </c>
      <c r="G2093" s="116" t="s">
        <v>1158</v>
      </c>
      <c r="H2093" s="116" t="n">
        <v>11118</v>
      </c>
      <c r="I2093" s="114" t="s">
        <v>1159</v>
      </c>
    </row>
    <row r="2094" customFormat="false" ht="12.75" hidden="false" customHeight="false" outlineLevel="0" collapsed="false">
      <c r="A2094" s="0" t="n">
        <v>-1</v>
      </c>
      <c r="B2094" s="114" t="n">
        <v>710</v>
      </c>
      <c r="C2094" s="116" t="s">
        <v>246</v>
      </c>
      <c r="D2094" s="116" t="s">
        <v>247</v>
      </c>
      <c r="E2094" s="116"/>
      <c r="F2094" s="116"/>
      <c r="G2094" s="116"/>
      <c r="H2094" s="116"/>
    </row>
    <row r="2095" customFormat="false" ht="12.75" hidden="false" customHeight="false" outlineLevel="0" collapsed="false">
      <c r="A2095" s="0" t="n">
        <v>-2</v>
      </c>
      <c r="B2095" s="114" t="n">
        <v>11050</v>
      </c>
      <c r="C2095" s="116" t="n">
        <v>11056</v>
      </c>
      <c r="D2095" s="116" t="n">
        <v>11197</v>
      </c>
      <c r="E2095" s="116" t="s">
        <v>1160</v>
      </c>
      <c r="F2095" s="116" t="s">
        <v>1161</v>
      </c>
      <c r="G2095" s="116" t="s">
        <v>1162</v>
      </c>
      <c r="H2095" s="116" t="n">
        <v>11193</v>
      </c>
      <c r="I2095" s="114" t="s">
        <v>1163</v>
      </c>
    </row>
    <row r="2096" customFormat="false" ht="12.75" hidden="false" customHeight="false" outlineLevel="0" collapsed="false">
      <c r="A2096" s="0" t="n">
        <v>-2</v>
      </c>
      <c r="B2096" s="114" t="n">
        <v>11194</v>
      </c>
      <c r="C2096" s="116" t="n">
        <v>11116</v>
      </c>
      <c r="D2096" s="116" t="n">
        <v>11051</v>
      </c>
      <c r="E2096" s="116" t="s">
        <v>1164</v>
      </c>
      <c r="F2096" s="116" t="s">
        <v>1165</v>
      </c>
      <c r="G2096" s="116" t="s">
        <v>1166</v>
      </c>
      <c r="H2096" s="116" t="n">
        <v>11121</v>
      </c>
      <c r="I2096" s="114" t="s">
        <v>1167</v>
      </c>
    </row>
    <row r="2097" customFormat="false" ht="12.75" hidden="false" customHeight="false" outlineLevel="0" collapsed="false">
      <c r="A2097" s="0" t="n">
        <v>-1</v>
      </c>
      <c r="B2097" s="114" t="n">
        <v>711</v>
      </c>
      <c r="C2097" s="116" t="s">
        <v>246</v>
      </c>
      <c r="D2097" s="116" t="s">
        <v>247</v>
      </c>
      <c r="E2097" s="116"/>
      <c r="F2097" s="116"/>
      <c r="G2097" s="116"/>
      <c r="H2097" s="116"/>
    </row>
    <row r="2098" customFormat="false" ht="12.75" hidden="false" customHeight="false" outlineLevel="0" collapsed="false">
      <c r="A2098" s="0" t="n">
        <v>-2</v>
      </c>
      <c r="B2098" s="114" t="n">
        <v>11056</v>
      </c>
      <c r="C2098" s="116" t="n">
        <v>11062</v>
      </c>
      <c r="D2098" s="116" t="n">
        <v>11203</v>
      </c>
      <c r="E2098" s="116" t="s">
        <v>1168</v>
      </c>
      <c r="F2098" s="116" t="s">
        <v>1169</v>
      </c>
      <c r="G2098" s="116" t="s">
        <v>1170</v>
      </c>
      <c r="H2098" s="116" t="n">
        <v>11199</v>
      </c>
      <c r="I2098" s="114" t="s">
        <v>1171</v>
      </c>
    </row>
    <row r="2099" customFormat="false" ht="12.75" hidden="false" customHeight="false" outlineLevel="0" collapsed="false">
      <c r="A2099" s="0" t="n">
        <v>-2</v>
      </c>
      <c r="B2099" s="114" t="n">
        <v>11200</v>
      </c>
      <c r="C2099" s="116" t="n">
        <v>11119</v>
      </c>
      <c r="D2099" s="116" t="n">
        <v>11057</v>
      </c>
      <c r="E2099" s="116" t="s">
        <v>1172</v>
      </c>
      <c r="F2099" s="116" t="s">
        <v>1173</v>
      </c>
      <c r="G2099" s="116" t="s">
        <v>1174</v>
      </c>
      <c r="H2099" s="116" t="n">
        <v>11124</v>
      </c>
      <c r="I2099" s="114" t="s">
        <v>1175</v>
      </c>
    </row>
    <row r="2100" customFormat="false" ht="12.75" hidden="false" customHeight="false" outlineLevel="0" collapsed="false">
      <c r="A2100" s="0" t="n">
        <v>-1</v>
      </c>
      <c r="B2100" s="114" t="n">
        <v>712</v>
      </c>
      <c r="C2100" s="116" t="s">
        <v>246</v>
      </c>
      <c r="D2100" s="116" t="s">
        <v>247</v>
      </c>
      <c r="E2100" s="116"/>
      <c r="F2100" s="116"/>
      <c r="G2100" s="116"/>
      <c r="H2100" s="116"/>
    </row>
    <row r="2101" customFormat="false" ht="12.75" hidden="false" customHeight="false" outlineLevel="0" collapsed="false">
      <c r="A2101" s="0" t="n">
        <v>-2</v>
      </c>
      <c r="B2101" s="114" t="n">
        <v>11062</v>
      </c>
      <c r="C2101" s="116" t="n">
        <v>11068</v>
      </c>
      <c r="D2101" s="116" t="n">
        <v>11209</v>
      </c>
      <c r="E2101" s="116" t="s">
        <v>1176</v>
      </c>
      <c r="F2101" s="116" t="s">
        <v>1177</v>
      </c>
      <c r="G2101" s="116" t="s">
        <v>1178</v>
      </c>
      <c r="H2101" s="116" t="n">
        <v>11205</v>
      </c>
      <c r="I2101" s="114" t="s">
        <v>1179</v>
      </c>
    </row>
    <row r="2102" customFormat="false" ht="12.75" hidden="false" customHeight="false" outlineLevel="0" collapsed="false">
      <c r="A2102" s="0" t="n">
        <v>-2</v>
      </c>
      <c r="B2102" s="114" t="n">
        <v>11206</v>
      </c>
      <c r="C2102" s="116" t="n">
        <v>11122</v>
      </c>
      <c r="D2102" s="116" t="n">
        <v>11063</v>
      </c>
      <c r="E2102" s="116" t="s">
        <v>1180</v>
      </c>
      <c r="F2102" s="116" t="s">
        <v>1181</v>
      </c>
      <c r="G2102" s="116" t="s">
        <v>1182</v>
      </c>
      <c r="H2102" s="116" t="n">
        <v>11127</v>
      </c>
      <c r="I2102" s="114" t="s">
        <v>1183</v>
      </c>
    </row>
    <row r="2103" customFormat="false" ht="12.75" hidden="false" customHeight="false" outlineLevel="0" collapsed="false">
      <c r="A2103" s="0" t="n">
        <v>-1</v>
      </c>
      <c r="B2103" s="114" t="n">
        <v>713</v>
      </c>
      <c r="C2103" s="116" t="s">
        <v>246</v>
      </c>
      <c r="D2103" s="116" t="s">
        <v>247</v>
      </c>
      <c r="E2103" s="116"/>
      <c r="F2103" s="116"/>
      <c r="G2103" s="116"/>
      <c r="H2103" s="116"/>
    </row>
    <row r="2104" customFormat="false" ht="12.75" hidden="false" customHeight="false" outlineLevel="0" collapsed="false">
      <c r="A2104" s="0" t="n">
        <v>-2</v>
      </c>
      <c r="B2104" s="114" t="n">
        <v>11068</v>
      </c>
      <c r="C2104" s="116" t="n">
        <v>11074</v>
      </c>
      <c r="D2104" s="116" t="n">
        <v>11215</v>
      </c>
      <c r="E2104" s="116" t="s">
        <v>1184</v>
      </c>
      <c r="F2104" s="116" t="s">
        <v>1185</v>
      </c>
      <c r="G2104" s="116" t="s">
        <v>1186</v>
      </c>
      <c r="H2104" s="116" t="n">
        <v>11211</v>
      </c>
      <c r="I2104" s="114" t="s">
        <v>1187</v>
      </c>
    </row>
    <row r="2105" customFormat="false" ht="12.75" hidden="false" customHeight="false" outlineLevel="0" collapsed="false">
      <c r="A2105" s="0" t="n">
        <v>-2</v>
      </c>
      <c r="B2105" s="114" t="n">
        <v>11212</v>
      </c>
      <c r="C2105" s="116" t="n">
        <v>11125</v>
      </c>
      <c r="D2105" s="116" t="n">
        <v>11069</v>
      </c>
      <c r="E2105" s="116" t="s">
        <v>1188</v>
      </c>
      <c r="F2105" s="116" t="s">
        <v>1189</v>
      </c>
      <c r="G2105" s="116" t="s">
        <v>1190</v>
      </c>
      <c r="H2105" s="116" t="n">
        <v>11130</v>
      </c>
      <c r="I2105" s="114" t="s">
        <v>1191</v>
      </c>
    </row>
    <row r="2106" customFormat="false" ht="12.75" hidden="false" customHeight="false" outlineLevel="0" collapsed="false">
      <c r="A2106" s="0" t="n">
        <v>-1</v>
      </c>
      <c r="B2106" s="114" t="n">
        <v>714</v>
      </c>
      <c r="C2106" s="116" t="s">
        <v>246</v>
      </c>
      <c r="D2106" s="116" t="s">
        <v>247</v>
      </c>
      <c r="E2106" s="116"/>
      <c r="F2106" s="116"/>
      <c r="G2106" s="116"/>
      <c r="H2106" s="116"/>
    </row>
    <row r="2107" customFormat="false" ht="12.75" hidden="false" customHeight="false" outlineLevel="0" collapsed="false">
      <c r="A2107" s="0" t="n">
        <v>-2</v>
      </c>
      <c r="B2107" s="114" t="n">
        <v>11074</v>
      </c>
      <c r="C2107" s="116" t="n">
        <v>11080</v>
      </c>
      <c r="D2107" s="116" t="n">
        <v>11221</v>
      </c>
      <c r="E2107" s="116" t="s">
        <v>1192</v>
      </c>
      <c r="F2107" s="116" t="s">
        <v>1193</v>
      </c>
      <c r="G2107" s="116" t="s">
        <v>1194</v>
      </c>
      <c r="H2107" s="116" t="n">
        <v>11217</v>
      </c>
      <c r="I2107" s="114" t="s">
        <v>1195</v>
      </c>
    </row>
    <row r="2108" customFormat="false" ht="12.75" hidden="false" customHeight="false" outlineLevel="0" collapsed="false">
      <c r="A2108" s="0" t="n">
        <v>-2</v>
      </c>
      <c r="B2108" s="114" t="n">
        <v>11218</v>
      </c>
      <c r="C2108" s="116" t="n">
        <v>11128</v>
      </c>
      <c r="D2108" s="116" t="n">
        <v>11075</v>
      </c>
      <c r="E2108" s="116" t="s">
        <v>1196</v>
      </c>
      <c r="F2108" s="116" t="s">
        <v>1197</v>
      </c>
      <c r="G2108" s="116" t="s">
        <v>1198</v>
      </c>
      <c r="H2108" s="116" t="n">
        <v>11133</v>
      </c>
      <c r="I2108" s="114" t="s">
        <v>1199</v>
      </c>
    </row>
    <row r="2109" customFormat="false" ht="12.75" hidden="false" customHeight="false" outlineLevel="0" collapsed="false">
      <c r="A2109" s="0" t="n">
        <v>-1</v>
      </c>
      <c r="B2109" s="114" t="n">
        <v>715</v>
      </c>
      <c r="C2109" s="116" t="s">
        <v>246</v>
      </c>
      <c r="D2109" s="116" t="s">
        <v>247</v>
      </c>
      <c r="E2109" s="116"/>
      <c r="F2109" s="116"/>
      <c r="G2109" s="116"/>
      <c r="H2109" s="116"/>
    </row>
    <row r="2110" customFormat="false" ht="12.75" hidden="false" customHeight="false" outlineLevel="0" collapsed="false">
      <c r="A2110" s="0" t="n">
        <v>-2</v>
      </c>
      <c r="B2110" s="114" t="n">
        <v>11080</v>
      </c>
      <c r="C2110" s="116" t="n">
        <v>11086</v>
      </c>
      <c r="D2110" s="116" t="n">
        <v>11227</v>
      </c>
      <c r="E2110" s="116" t="s">
        <v>1200</v>
      </c>
      <c r="F2110" s="116" t="s">
        <v>1201</v>
      </c>
      <c r="G2110" s="116" t="s">
        <v>1202</v>
      </c>
      <c r="H2110" s="116" t="n">
        <v>11223</v>
      </c>
      <c r="I2110" s="114" t="s">
        <v>1203</v>
      </c>
    </row>
    <row r="2111" customFormat="false" ht="12.75" hidden="false" customHeight="false" outlineLevel="0" collapsed="false">
      <c r="A2111" s="0" t="n">
        <v>-2</v>
      </c>
      <c r="B2111" s="114" t="n">
        <v>11224</v>
      </c>
      <c r="C2111" s="116" t="n">
        <v>11131</v>
      </c>
      <c r="D2111" s="116" t="n">
        <v>11081</v>
      </c>
      <c r="E2111" s="116" t="s">
        <v>1204</v>
      </c>
      <c r="F2111" s="116" t="s">
        <v>1205</v>
      </c>
      <c r="G2111" s="116" t="s">
        <v>1206</v>
      </c>
      <c r="H2111" s="116" t="n">
        <v>11136</v>
      </c>
      <c r="I2111" s="114" t="s">
        <v>1207</v>
      </c>
    </row>
    <row r="2112" customFormat="false" ht="12.75" hidden="false" customHeight="false" outlineLevel="0" collapsed="false">
      <c r="A2112" s="0" t="n">
        <v>-1</v>
      </c>
      <c r="B2112" s="114" t="n">
        <v>801</v>
      </c>
      <c r="C2112" s="116" t="s">
        <v>246</v>
      </c>
      <c r="D2112" s="116" t="s">
        <v>247</v>
      </c>
      <c r="E2112" s="116"/>
      <c r="F2112" s="116"/>
      <c r="G2112" s="116"/>
      <c r="H2112" s="116"/>
    </row>
    <row r="2113" customFormat="false" ht="12.75" hidden="false" customHeight="false" outlineLevel="0" collapsed="false">
      <c r="A2113" s="0" t="n">
        <v>-2</v>
      </c>
      <c r="B2113" s="114" t="n">
        <v>11137</v>
      </c>
      <c r="C2113" s="116" t="n">
        <v>11143</v>
      </c>
      <c r="D2113" s="116" t="n">
        <v>11284</v>
      </c>
      <c r="E2113" s="116" t="s">
        <v>1208</v>
      </c>
      <c r="F2113" s="116" t="s">
        <v>1209</v>
      </c>
      <c r="G2113" s="116" t="s">
        <v>1210</v>
      </c>
      <c r="H2113" s="116" t="n">
        <v>11280</v>
      </c>
      <c r="I2113" s="114" t="s">
        <v>1211</v>
      </c>
    </row>
    <row r="2114" customFormat="false" ht="12.75" hidden="false" customHeight="false" outlineLevel="0" collapsed="false">
      <c r="A2114" s="0" t="n">
        <v>-2</v>
      </c>
      <c r="B2114" s="114" t="n">
        <v>11281</v>
      </c>
      <c r="C2114" s="116" t="n">
        <v>11230</v>
      </c>
      <c r="D2114" s="116" t="n">
        <v>11138</v>
      </c>
      <c r="E2114" s="116" t="s">
        <v>1212</v>
      </c>
      <c r="F2114" s="116" t="s">
        <v>1213</v>
      </c>
      <c r="G2114" s="116" t="s">
        <v>1214</v>
      </c>
      <c r="H2114" s="116" t="n">
        <v>11235</v>
      </c>
      <c r="I2114" s="114" t="s">
        <v>1215</v>
      </c>
    </row>
    <row r="2115" customFormat="false" ht="12.75" hidden="false" customHeight="false" outlineLevel="0" collapsed="false">
      <c r="A2115" s="0" t="n">
        <v>-1</v>
      </c>
      <c r="B2115" s="114" t="n">
        <v>802</v>
      </c>
      <c r="C2115" s="116" t="s">
        <v>246</v>
      </c>
      <c r="D2115" s="116" t="s">
        <v>247</v>
      </c>
      <c r="E2115" s="116"/>
      <c r="F2115" s="116"/>
      <c r="G2115" s="116"/>
      <c r="H2115" s="116"/>
    </row>
    <row r="2116" customFormat="false" ht="12.75" hidden="false" customHeight="false" outlineLevel="0" collapsed="false">
      <c r="A2116" s="0" t="n">
        <v>-2</v>
      </c>
      <c r="B2116" s="114" t="n">
        <v>11143</v>
      </c>
      <c r="C2116" s="116" t="n">
        <v>11149</v>
      </c>
      <c r="D2116" s="116" t="n">
        <v>11290</v>
      </c>
      <c r="E2116" s="116" t="s">
        <v>1216</v>
      </c>
      <c r="F2116" s="116" t="s">
        <v>1217</v>
      </c>
      <c r="G2116" s="116" t="s">
        <v>1218</v>
      </c>
      <c r="H2116" s="116" t="n">
        <v>11286</v>
      </c>
      <c r="I2116" s="114" t="s">
        <v>1219</v>
      </c>
    </row>
    <row r="2117" customFormat="false" ht="12.75" hidden="false" customHeight="false" outlineLevel="0" collapsed="false">
      <c r="A2117" s="0" t="n">
        <v>-2</v>
      </c>
      <c r="B2117" s="114" t="n">
        <v>11287</v>
      </c>
      <c r="C2117" s="116" t="n">
        <v>11233</v>
      </c>
      <c r="D2117" s="116" t="n">
        <v>11144</v>
      </c>
      <c r="E2117" s="116" t="s">
        <v>1220</v>
      </c>
      <c r="F2117" s="116" t="s">
        <v>1221</v>
      </c>
      <c r="G2117" s="116" t="s">
        <v>1222</v>
      </c>
      <c r="H2117" s="116" t="n">
        <v>11238</v>
      </c>
      <c r="I2117" s="114" t="s">
        <v>1223</v>
      </c>
    </row>
    <row r="2118" customFormat="false" ht="12.75" hidden="false" customHeight="false" outlineLevel="0" collapsed="false">
      <c r="A2118" s="0" t="n">
        <v>-1</v>
      </c>
      <c r="B2118" s="114" t="n">
        <v>803</v>
      </c>
      <c r="C2118" s="116" t="s">
        <v>246</v>
      </c>
      <c r="D2118" s="116" t="s">
        <v>247</v>
      </c>
      <c r="E2118" s="116"/>
      <c r="F2118" s="116"/>
      <c r="G2118" s="116"/>
      <c r="H2118" s="116"/>
    </row>
    <row r="2119" customFormat="false" ht="12.75" hidden="false" customHeight="false" outlineLevel="0" collapsed="false">
      <c r="A2119" s="0" t="n">
        <v>-2</v>
      </c>
      <c r="B2119" s="114" t="n">
        <v>11149</v>
      </c>
      <c r="C2119" s="116" t="n">
        <v>11155</v>
      </c>
      <c r="D2119" s="116" t="n">
        <v>11296</v>
      </c>
      <c r="E2119" s="116" t="s">
        <v>1224</v>
      </c>
      <c r="F2119" s="116" t="s">
        <v>1225</v>
      </c>
      <c r="G2119" s="116" t="s">
        <v>1226</v>
      </c>
      <c r="H2119" s="116" t="n">
        <v>11292</v>
      </c>
      <c r="I2119" s="114" t="s">
        <v>1227</v>
      </c>
    </row>
    <row r="2120" customFormat="false" ht="12.75" hidden="false" customHeight="false" outlineLevel="0" collapsed="false">
      <c r="A2120" s="0" t="n">
        <v>-2</v>
      </c>
      <c r="B2120" s="114" t="n">
        <v>11293</v>
      </c>
      <c r="C2120" s="116" t="n">
        <v>11236</v>
      </c>
      <c r="D2120" s="116" t="n">
        <v>11150</v>
      </c>
      <c r="E2120" s="116" t="s">
        <v>1228</v>
      </c>
      <c r="F2120" s="116" t="s">
        <v>1229</v>
      </c>
      <c r="G2120" s="116" t="s">
        <v>1230</v>
      </c>
      <c r="H2120" s="116" t="n">
        <v>11241</v>
      </c>
      <c r="I2120" s="114" t="s">
        <v>1231</v>
      </c>
    </row>
    <row r="2121" customFormat="false" ht="12.75" hidden="false" customHeight="false" outlineLevel="0" collapsed="false">
      <c r="A2121" s="0" t="n">
        <v>-1</v>
      </c>
      <c r="B2121" s="114" t="n">
        <v>804</v>
      </c>
      <c r="C2121" s="116" t="s">
        <v>246</v>
      </c>
      <c r="D2121" s="116" t="s">
        <v>247</v>
      </c>
      <c r="E2121" s="116"/>
      <c r="F2121" s="116"/>
      <c r="G2121" s="116"/>
      <c r="H2121" s="116"/>
    </row>
    <row r="2122" customFormat="false" ht="12.75" hidden="false" customHeight="false" outlineLevel="0" collapsed="false">
      <c r="A2122" s="0" t="n">
        <v>-2</v>
      </c>
      <c r="B2122" s="114" t="n">
        <v>11155</v>
      </c>
      <c r="C2122" s="116" t="n">
        <v>11161</v>
      </c>
      <c r="D2122" s="116" t="n">
        <v>11302</v>
      </c>
      <c r="E2122" s="116" t="s">
        <v>1232</v>
      </c>
      <c r="F2122" s="116" t="s">
        <v>1233</v>
      </c>
      <c r="G2122" s="116" t="s">
        <v>1234</v>
      </c>
      <c r="H2122" s="116" t="n">
        <v>11298</v>
      </c>
      <c r="I2122" s="114" t="s">
        <v>1235</v>
      </c>
    </row>
    <row r="2123" customFormat="false" ht="12.75" hidden="false" customHeight="false" outlineLevel="0" collapsed="false">
      <c r="A2123" s="0" t="n">
        <v>-2</v>
      </c>
      <c r="B2123" s="114" t="n">
        <v>11299</v>
      </c>
      <c r="C2123" s="116" t="n">
        <v>11239</v>
      </c>
      <c r="D2123" s="116" t="n">
        <v>11156</v>
      </c>
      <c r="E2123" s="116" t="s">
        <v>1236</v>
      </c>
      <c r="F2123" s="116" t="s">
        <v>1237</v>
      </c>
      <c r="G2123" s="116" t="s">
        <v>1238</v>
      </c>
      <c r="H2123" s="116" t="n">
        <v>11244</v>
      </c>
      <c r="I2123" s="114" t="s">
        <v>1239</v>
      </c>
    </row>
    <row r="2124" customFormat="false" ht="12.75" hidden="false" customHeight="false" outlineLevel="0" collapsed="false">
      <c r="A2124" s="0" t="n">
        <v>-1</v>
      </c>
      <c r="B2124" s="114" t="n">
        <v>805</v>
      </c>
      <c r="C2124" s="116" t="s">
        <v>246</v>
      </c>
      <c r="D2124" s="116" t="s">
        <v>247</v>
      </c>
      <c r="E2124" s="116"/>
      <c r="F2124" s="116"/>
      <c r="G2124" s="116"/>
      <c r="H2124" s="116"/>
    </row>
    <row r="2125" customFormat="false" ht="12.75" hidden="false" customHeight="false" outlineLevel="0" collapsed="false">
      <c r="A2125" s="0" t="n">
        <v>-2</v>
      </c>
      <c r="B2125" s="114" t="n">
        <v>11161</v>
      </c>
      <c r="C2125" s="116" t="n">
        <v>11167</v>
      </c>
      <c r="D2125" s="116" t="n">
        <v>11308</v>
      </c>
      <c r="E2125" s="116" t="s">
        <v>1240</v>
      </c>
      <c r="F2125" s="116" t="s">
        <v>1241</v>
      </c>
      <c r="G2125" s="116" t="s">
        <v>1242</v>
      </c>
      <c r="H2125" s="116" t="n">
        <v>11304</v>
      </c>
      <c r="I2125" s="114" t="s">
        <v>1243</v>
      </c>
    </row>
    <row r="2126" customFormat="false" ht="12.75" hidden="false" customHeight="false" outlineLevel="0" collapsed="false">
      <c r="A2126" s="0" t="n">
        <v>-2</v>
      </c>
      <c r="B2126" s="114" t="n">
        <v>11305</v>
      </c>
      <c r="C2126" s="116" t="n">
        <v>11242</v>
      </c>
      <c r="D2126" s="116" t="n">
        <v>11162</v>
      </c>
      <c r="E2126" s="116" t="s">
        <v>1244</v>
      </c>
      <c r="F2126" s="116" t="s">
        <v>1245</v>
      </c>
      <c r="G2126" s="116" t="s">
        <v>1246</v>
      </c>
      <c r="H2126" s="116" t="n">
        <v>11247</v>
      </c>
      <c r="I2126" s="114" t="s">
        <v>1247</v>
      </c>
    </row>
    <row r="2127" customFormat="false" ht="12.75" hidden="false" customHeight="false" outlineLevel="0" collapsed="false">
      <c r="A2127" s="0" t="n">
        <v>-1</v>
      </c>
      <c r="B2127" s="114" t="n">
        <v>806</v>
      </c>
      <c r="C2127" s="116" t="s">
        <v>246</v>
      </c>
      <c r="D2127" s="116" t="s">
        <v>247</v>
      </c>
      <c r="E2127" s="116"/>
      <c r="F2127" s="116"/>
      <c r="G2127" s="116"/>
      <c r="H2127" s="116"/>
    </row>
    <row r="2128" customFormat="false" ht="12.75" hidden="false" customHeight="false" outlineLevel="0" collapsed="false">
      <c r="A2128" s="0" t="n">
        <v>-2</v>
      </c>
      <c r="B2128" s="114" t="n">
        <v>11167</v>
      </c>
      <c r="C2128" s="116" t="n">
        <v>11173</v>
      </c>
      <c r="D2128" s="116" t="n">
        <v>11314</v>
      </c>
      <c r="E2128" s="116" t="s">
        <v>1248</v>
      </c>
      <c r="F2128" s="116" t="s">
        <v>1249</v>
      </c>
      <c r="G2128" s="116" t="s">
        <v>1250</v>
      </c>
      <c r="H2128" s="116" t="n">
        <v>11310</v>
      </c>
      <c r="I2128" s="114" t="s">
        <v>1251</v>
      </c>
    </row>
    <row r="2129" customFormat="false" ht="12.75" hidden="false" customHeight="false" outlineLevel="0" collapsed="false">
      <c r="A2129" s="0" t="n">
        <v>-2</v>
      </c>
      <c r="B2129" s="114" t="n">
        <v>11311</v>
      </c>
      <c r="C2129" s="116" t="n">
        <v>11245</v>
      </c>
      <c r="D2129" s="116" t="n">
        <v>11168</v>
      </c>
      <c r="E2129" s="116" t="s">
        <v>1252</v>
      </c>
      <c r="F2129" s="116" t="s">
        <v>1253</v>
      </c>
      <c r="G2129" s="116" t="s">
        <v>1254</v>
      </c>
      <c r="H2129" s="116" t="n">
        <v>11250</v>
      </c>
      <c r="I2129" s="114" t="s">
        <v>1255</v>
      </c>
    </row>
    <row r="2130" customFormat="false" ht="12.75" hidden="false" customHeight="false" outlineLevel="0" collapsed="false">
      <c r="A2130" s="0" t="n">
        <v>-1</v>
      </c>
      <c r="B2130" s="114" t="n">
        <v>807</v>
      </c>
      <c r="C2130" s="116" t="s">
        <v>246</v>
      </c>
      <c r="D2130" s="116" t="s">
        <v>247</v>
      </c>
      <c r="E2130" s="116"/>
      <c r="F2130" s="116"/>
      <c r="G2130" s="116"/>
      <c r="H2130" s="116"/>
    </row>
    <row r="2131" customFormat="false" ht="12.75" hidden="false" customHeight="false" outlineLevel="0" collapsed="false">
      <c r="A2131" s="0" t="n">
        <v>-2</v>
      </c>
      <c r="B2131" s="114" t="n">
        <v>11173</v>
      </c>
      <c r="C2131" s="116" t="n">
        <v>11179</v>
      </c>
      <c r="D2131" s="116" t="n">
        <v>11320</v>
      </c>
      <c r="E2131" s="116" t="s">
        <v>1256</v>
      </c>
      <c r="F2131" s="116" t="s">
        <v>1257</v>
      </c>
      <c r="G2131" s="116" t="s">
        <v>1258</v>
      </c>
      <c r="H2131" s="116" t="n">
        <v>11316</v>
      </c>
      <c r="I2131" s="114" t="s">
        <v>1259</v>
      </c>
    </row>
    <row r="2132" customFormat="false" ht="12.75" hidden="false" customHeight="false" outlineLevel="0" collapsed="false">
      <c r="A2132" s="0" t="n">
        <v>-2</v>
      </c>
      <c r="B2132" s="114" t="n">
        <v>11317</v>
      </c>
      <c r="C2132" s="116" t="n">
        <v>11248</v>
      </c>
      <c r="D2132" s="116" t="n">
        <v>11174</v>
      </c>
      <c r="E2132" s="116" t="s">
        <v>1260</v>
      </c>
      <c r="F2132" s="116" t="s">
        <v>1261</v>
      </c>
      <c r="G2132" s="116" t="s">
        <v>1262</v>
      </c>
      <c r="H2132" s="116" t="n">
        <v>11253</v>
      </c>
      <c r="I2132" s="114" t="s">
        <v>1263</v>
      </c>
    </row>
    <row r="2133" customFormat="false" ht="12.75" hidden="false" customHeight="false" outlineLevel="0" collapsed="false">
      <c r="A2133" s="0" t="n">
        <v>-1</v>
      </c>
      <c r="B2133" s="114" t="n">
        <v>808</v>
      </c>
      <c r="C2133" s="116" t="s">
        <v>246</v>
      </c>
      <c r="D2133" s="116" t="s">
        <v>247</v>
      </c>
      <c r="E2133" s="116"/>
      <c r="F2133" s="116"/>
      <c r="G2133" s="116"/>
      <c r="H2133" s="116"/>
    </row>
    <row r="2134" customFormat="false" ht="12.75" hidden="false" customHeight="false" outlineLevel="0" collapsed="false">
      <c r="A2134" s="0" t="n">
        <v>-2</v>
      </c>
      <c r="B2134" s="114" t="n">
        <v>11179</v>
      </c>
      <c r="C2134" s="116" t="n">
        <v>11185</v>
      </c>
      <c r="D2134" s="116" t="n">
        <v>11326</v>
      </c>
      <c r="E2134" s="116" t="s">
        <v>1264</v>
      </c>
      <c r="F2134" s="116" t="s">
        <v>1265</v>
      </c>
      <c r="G2134" s="116" t="s">
        <v>1266</v>
      </c>
      <c r="H2134" s="116" t="n">
        <v>11322</v>
      </c>
      <c r="I2134" s="114" t="s">
        <v>1267</v>
      </c>
    </row>
    <row r="2135" customFormat="false" ht="12.75" hidden="false" customHeight="false" outlineLevel="0" collapsed="false">
      <c r="A2135" s="0" t="n">
        <v>-2</v>
      </c>
      <c r="B2135" s="114" t="n">
        <v>11323</v>
      </c>
      <c r="C2135" s="116" t="n">
        <v>11251</v>
      </c>
      <c r="D2135" s="116" t="n">
        <v>11180</v>
      </c>
      <c r="E2135" s="116" t="s">
        <v>1268</v>
      </c>
      <c r="F2135" s="116" t="s">
        <v>1269</v>
      </c>
      <c r="G2135" s="116" t="s">
        <v>1270</v>
      </c>
      <c r="H2135" s="116" t="n">
        <v>11256</v>
      </c>
      <c r="I2135" s="114" t="s">
        <v>1271</v>
      </c>
    </row>
    <row r="2136" customFormat="false" ht="12.75" hidden="false" customHeight="false" outlineLevel="0" collapsed="false">
      <c r="A2136" s="0" t="n">
        <v>-1</v>
      </c>
      <c r="B2136" s="114" t="n">
        <v>809</v>
      </c>
      <c r="C2136" s="116" t="s">
        <v>246</v>
      </c>
      <c r="D2136" s="116" t="s">
        <v>247</v>
      </c>
      <c r="E2136" s="116"/>
      <c r="F2136" s="116"/>
      <c r="G2136" s="116"/>
      <c r="H2136" s="116"/>
    </row>
    <row r="2137" customFormat="false" ht="12.75" hidden="false" customHeight="false" outlineLevel="0" collapsed="false">
      <c r="A2137" s="0" t="n">
        <v>-2</v>
      </c>
      <c r="B2137" s="114" t="n">
        <v>11185</v>
      </c>
      <c r="C2137" s="116" t="n">
        <v>11191</v>
      </c>
      <c r="D2137" s="116" t="n">
        <v>11332</v>
      </c>
      <c r="E2137" s="116" t="s">
        <v>1272</v>
      </c>
      <c r="F2137" s="116" t="s">
        <v>1273</v>
      </c>
      <c r="G2137" s="116" t="s">
        <v>1274</v>
      </c>
      <c r="H2137" s="116" t="n">
        <v>11328</v>
      </c>
      <c r="I2137" s="114" t="s">
        <v>1275</v>
      </c>
    </row>
    <row r="2138" customFormat="false" ht="12.75" hidden="false" customHeight="false" outlineLevel="0" collapsed="false">
      <c r="A2138" s="0" t="n">
        <v>-2</v>
      </c>
      <c r="B2138" s="114" t="n">
        <v>11329</v>
      </c>
      <c r="C2138" s="116" t="n">
        <v>11254</v>
      </c>
      <c r="D2138" s="116" t="n">
        <v>11186</v>
      </c>
      <c r="E2138" s="116" t="s">
        <v>1276</v>
      </c>
      <c r="F2138" s="116" t="s">
        <v>1277</v>
      </c>
      <c r="G2138" s="116" t="s">
        <v>1278</v>
      </c>
      <c r="H2138" s="116" t="n">
        <v>11259</v>
      </c>
      <c r="I2138" s="114" t="s">
        <v>1279</v>
      </c>
    </row>
    <row r="2139" customFormat="false" ht="12.75" hidden="false" customHeight="false" outlineLevel="0" collapsed="false">
      <c r="A2139" s="0" t="n">
        <v>-1</v>
      </c>
      <c r="B2139" s="114" t="n">
        <v>810</v>
      </c>
      <c r="C2139" s="116" t="s">
        <v>246</v>
      </c>
      <c r="D2139" s="116" t="s">
        <v>247</v>
      </c>
      <c r="E2139" s="116"/>
      <c r="F2139" s="116"/>
      <c r="G2139" s="116"/>
      <c r="H2139" s="116"/>
    </row>
    <row r="2140" customFormat="false" ht="12.75" hidden="false" customHeight="false" outlineLevel="0" collapsed="false">
      <c r="A2140" s="0" t="n">
        <v>-2</v>
      </c>
      <c r="B2140" s="114" t="n">
        <v>11191</v>
      </c>
      <c r="C2140" s="116" t="n">
        <v>11197</v>
      </c>
      <c r="D2140" s="116" t="n">
        <v>11338</v>
      </c>
      <c r="E2140" s="116" t="s">
        <v>1280</v>
      </c>
      <c r="F2140" s="116" t="s">
        <v>1281</v>
      </c>
      <c r="G2140" s="116" t="s">
        <v>1282</v>
      </c>
      <c r="H2140" s="116" t="n">
        <v>11334</v>
      </c>
      <c r="I2140" s="114" t="s">
        <v>1283</v>
      </c>
    </row>
    <row r="2141" customFormat="false" ht="12.75" hidden="false" customHeight="false" outlineLevel="0" collapsed="false">
      <c r="A2141" s="0" t="n">
        <v>-2</v>
      </c>
      <c r="B2141" s="114" t="n">
        <v>11335</v>
      </c>
      <c r="C2141" s="116" t="n">
        <v>11257</v>
      </c>
      <c r="D2141" s="116" t="n">
        <v>11192</v>
      </c>
      <c r="E2141" s="116" t="s">
        <v>1284</v>
      </c>
      <c r="F2141" s="116" t="s">
        <v>1285</v>
      </c>
      <c r="G2141" s="116" t="s">
        <v>1286</v>
      </c>
      <c r="H2141" s="116" t="n">
        <v>11262</v>
      </c>
      <c r="I2141" s="114" t="s">
        <v>1287</v>
      </c>
    </row>
    <row r="2142" customFormat="false" ht="12.75" hidden="false" customHeight="false" outlineLevel="0" collapsed="false">
      <c r="A2142" s="0" t="n">
        <v>-1</v>
      </c>
      <c r="B2142" s="114" t="n">
        <v>811</v>
      </c>
      <c r="C2142" s="116" t="s">
        <v>246</v>
      </c>
      <c r="D2142" s="116" t="s">
        <v>247</v>
      </c>
      <c r="E2142" s="116"/>
      <c r="F2142" s="116"/>
      <c r="G2142" s="116"/>
      <c r="H2142" s="116"/>
    </row>
    <row r="2143" customFormat="false" ht="12.75" hidden="false" customHeight="false" outlineLevel="0" collapsed="false">
      <c r="A2143" s="0" t="n">
        <v>-2</v>
      </c>
      <c r="B2143" s="114" t="n">
        <v>11197</v>
      </c>
      <c r="C2143" s="116" t="n">
        <v>11203</v>
      </c>
      <c r="D2143" s="116" t="n">
        <v>11344</v>
      </c>
      <c r="E2143" s="116" t="s">
        <v>1288</v>
      </c>
      <c r="F2143" s="116" t="s">
        <v>1289</v>
      </c>
      <c r="G2143" s="116" t="s">
        <v>1290</v>
      </c>
      <c r="H2143" s="116" t="n">
        <v>11340</v>
      </c>
      <c r="I2143" s="114" t="s">
        <v>1291</v>
      </c>
    </row>
    <row r="2144" customFormat="false" ht="12.75" hidden="false" customHeight="false" outlineLevel="0" collapsed="false">
      <c r="A2144" s="0" t="n">
        <v>-2</v>
      </c>
      <c r="B2144" s="114" t="n">
        <v>11341</v>
      </c>
      <c r="C2144" s="116" t="n">
        <v>11260</v>
      </c>
      <c r="D2144" s="116" t="n">
        <v>11198</v>
      </c>
      <c r="E2144" s="116" t="s">
        <v>1292</v>
      </c>
      <c r="F2144" s="116" t="s">
        <v>1293</v>
      </c>
      <c r="G2144" s="116" t="s">
        <v>1294</v>
      </c>
      <c r="H2144" s="116" t="n">
        <v>11265</v>
      </c>
      <c r="I2144" s="114" t="s">
        <v>1295</v>
      </c>
    </row>
    <row r="2145" customFormat="false" ht="12.75" hidden="false" customHeight="false" outlineLevel="0" collapsed="false">
      <c r="A2145" s="0" t="n">
        <v>-1</v>
      </c>
      <c r="B2145" s="114" t="n">
        <v>812</v>
      </c>
      <c r="C2145" s="116" t="s">
        <v>246</v>
      </c>
      <c r="D2145" s="116" t="s">
        <v>247</v>
      </c>
      <c r="E2145" s="116"/>
      <c r="F2145" s="116"/>
      <c r="G2145" s="116"/>
      <c r="H2145" s="116"/>
    </row>
    <row r="2146" customFormat="false" ht="12.75" hidden="false" customHeight="false" outlineLevel="0" collapsed="false">
      <c r="A2146" s="0" t="n">
        <v>-2</v>
      </c>
      <c r="B2146" s="114" t="n">
        <v>11203</v>
      </c>
      <c r="C2146" s="116" t="n">
        <v>11209</v>
      </c>
      <c r="D2146" s="116" t="n">
        <v>11350</v>
      </c>
      <c r="E2146" s="116" t="s">
        <v>1296</v>
      </c>
      <c r="F2146" s="116" t="s">
        <v>1297</v>
      </c>
      <c r="G2146" s="116" t="s">
        <v>1298</v>
      </c>
      <c r="H2146" s="116" t="n">
        <v>11346</v>
      </c>
      <c r="I2146" s="114" t="s">
        <v>1299</v>
      </c>
    </row>
    <row r="2147" customFormat="false" ht="12.75" hidden="false" customHeight="false" outlineLevel="0" collapsed="false">
      <c r="A2147" s="0" t="n">
        <v>-2</v>
      </c>
      <c r="B2147" s="114" t="n">
        <v>11347</v>
      </c>
      <c r="C2147" s="116" t="n">
        <v>11263</v>
      </c>
      <c r="D2147" s="116" t="n">
        <v>11204</v>
      </c>
      <c r="E2147" s="116" t="s">
        <v>1300</v>
      </c>
      <c r="F2147" s="116" t="s">
        <v>1301</v>
      </c>
      <c r="G2147" s="116" t="s">
        <v>1302</v>
      </c>
      <c r="H2147" s="116" t="n">
        <v>11268</v>
      </c>
      <c r="I2147" s="114" t="s">
        <v>1303</v>
      </c>
    </row>
    <row r="2148" customFormat="false" ht="12.75" hidden="false" customHeight="false" outlineLevel="0" collapsed="false">
      <c r="A2148" s="0" t="n">
        <v>-1</v>
      </c>
      <c r="B2148" s="114" t="n">
        <v>813</v>
      </c>
      <c r="C2148" s="116" t="s">
        <v>246</v>
      </c>
      <c r="D2148" s="116" t="s">
        <v>247</v>
      </c>
      <c r="E2148" s="116"/>
      <c r="F2148" s="116"/>
      <c r="G2148" s="116"/>
      <c r="H2148" s="116"/>
    </row>
    <row r="2149" customFormat="false" ht="12.75" hidden="false" customHeight="false" outlineLevel="0" collapsed="false">
      <c r="A2149" s="0" t="n">
        <v>-2</v>
      </c>
      <c r="B2149" s="114" t="n">
        <v>11209</v>
      </c>
      <c r="C2149" s="116" t="n">
        <v>11215</v>
      </c>
      <c r="D2149" s="116" t="n">
        <v>11356</v>
      </c>
      <c r="E2149" s="116" t="s">
        <v>1304</v>
      </c>
      <c r="F2149" s="116" t="s">
        <v>1305</v>
      </c>
      <c r="G2149" s="116" t="s">
        <v>1306</v>
      </c>
      <c r="H2149" s="116" t="n">
        <v>11352</v>
      </c>
      <c r="I2149" s="114" t="s">
        <v>1307</v>
      </c>
    </row>
    <row r="2150" customFormat="false" ht="12.75" hidden="false" customHeight="false" outlineLevel="0" collapsed="false">
      <c r="A2150" s="0" t="n">
        <v>-2</v>
      </c>
      <c r="B2150" s="114" t="n">
        <v>11353</v>
      </c>
      <c r="C2150" s="116" t="n">
        <v>11266</v>
      </c>
      <c r="D2150" s="116" t="n">
        <v>11210</v>
      </c>
      <c r="E2150" s="116" t="s">
        <v>1308</v>
      </c>
      <c r="F2150" s="116" t="s">
        <v>1309</v>
      </c>
      <c r="G2150" s="116" t="s">
        <v>1310</v>
      </c>
      <c r="H2150" s="116" t="n">
        <v>11271</v>
      </c>
      <c r="I2150" s="114" t="s">
        <v>1311</v>
      </c>
    </row>
    <row r="2151" customFormat="false" ht="12.75" hidden="false" customHeight="false" outlineLevel="0" collapsed="false">
      <c r="A2151" s="0" t="n">
        <v>-1</v>
      </c>
      <c r="B2151" s="114" t="n">
        <v>814</v>
      </c>
      <c r="C2151" s="116" t="s">
        <v>246</v>
      </c>
      <c r="D2151" s="116" t="s">
        <v>247</v>
      </c>
      <c r="E2151" s="116"/>
      <c r="F2151" s="116"/>
      <c r="G2151" s="116"/>
      <c r="H2151" s="116"/>
    </row>
    <row r="2152" customFormat="false" ht="12.75" hidden="false" customHeight="false" outlineLevel="0" collapsed="false">
      <c r="A2152" s="0" t="n">
        <v>-2</v>
      </c>
      <c r="B2152" s="114" t="n">
        <v>11215</v>
      </c>
      <c r="C2152" s="116" t="n">
        <v>11221</v>
      </c>
      <c r="D2152" s="116" t="n">
        <v>11362</v>
      </c>
      <c r="E2152" s="116" t="s">
        <v>1312</v>
      </c>
      <c r="F2152" s="116" t="s">
        <v>1313</v>
      </c>
      <c r="G2152" s="116" t="s">
        <v>1314</v>
      </c>
      <c r="H2152" s="116" t="n">
        <v>11358</v>
      </c>
      <c r="I2152" s="114" t="s">
        <v>1315</v>
      </c>
    </row>
    <row r="2153" customFormat="false" ht="12.75" hidden="false" customHeight="false" outlineLevel="0" collapsed="false">
      <c r="A2153" s="0" t="n">
        <v>-2</v>
      </c>
      <c r="B2153" s="114" t="n">
        <v>11359</v>
      </c>
      <c r="C2153" s="116" t="n">
        <v>11269</v>
      </c>
      <c r="D2153" s="116" t="n">
        <v>11216</v>
      </c>
      <c r="E2153" s="116" t="s">
        <v>1316</v>
      </c>
      <c r="F2153" s="116" t="s">
        <v>1317</v>
      </c>
      <c r="G2153" s="116" t="s">
        <v>1318</v>
      </c>
      <c r="H2153" s="116" t="n">
        <v>11274</v>
      </c>
      <c r="I2153" s="114" t="s">
        <v>1319</v>
      </c>
    </row>
    <row r="2154" customFormat="false" ht="12.75" hidden="false" customHeight="false" outlineLevel="0" collapsed="false">
      <c r="A2154" s="0" t="n">
        <v>-1</v>
      </c>
      <c r="B2154" s="114" t="n">
        <v>815</v>
      </c>
      <c r="C2154" s="116" t="s">
        <v>246</v>
      </c>
      <c r="D2154" s="116" t="s">
        <v>247</v>
      </c>
      <c r="E2154" s="116"/>
      <c r="F2154" s="116"/>
      <c r="G2154" s="116"/>
      <c r="H2154" s="116"/>
    </row>
    <row r="2155" customFormat="false" ht="12.75" hidden="false" customHeight="false" outlineLevel="0" collapsed="false">
      <c r="A2155" s="0" t="n">
        <v>-2</v>
      </c>
      <c r="B2155" s="114" t="n">
        <v>11221</v>
      </c>
      <c r="C2155" s="116" t="n">
        <v>11227</v>
      </c>
      <c r="D2155" s="116" t="n">
        <v>11368</v>
      </c>
      <c r="E2155" s="116" t="s">
        <v>1320</v>
      </c>
      <c r="F2155" s="116" t="s">
        <v>1321</v>
      </c>
      <c r="G2155" s="116" t="s">
        <v>1322</v>
      </c>
      <c r="H2155" s="116" t="n">
        <v>11364</v>
      </c>
      <c r="I2155" s="114" t="s">
        <v>1323</v>
      </c>
    </row>
    <row r="2156" customFormat="false" ht="12.75" hidden="false" customHeight="false" outlineLevel="0" collapsed="false">
      <c r="A2156" s="0" t="n">
        <v>-2</v>
      </c>
      <c r="B2156" s="114" t="n">
        <v>11365</v>
      </c>
      <c r="C2156" s="116" t="n">
        <v>11272</v>
      </c>
      <c r="D2156" s="116" t="n">
        <v>11222</v>
      </c>
      <c r="E2156" s="116" t="s">
        <v>1324</v>
      </c>
      <c r="F2156" s="116" t="s">
        <v>1325</v>
      </c>
      <c r="G2156" s="116" t="s">
        <v>1326</v>
      </c>
      <c r="H2156" s="116" t="n">
        <v>11277</v>
      </c>
      <c r="I2156" s="114" t="s">
        <v>1327</v>
      </c>
    </row>
    <row r="2157" customFormat="false" ht="12.75" hidden="false" customHeight="false" outlineLevel="0" collapsed="false">
      <c r="A2157" s="0" t="n">
        <v>-1</v>
      </c>
      <c r="B2157" s="114" t="n">
        <v>901</v>
      </c>
      <c r="C2157" s="116" t="s">
        <v>246</v>
      </c>
      <c r="D2157" s="116" t="s">
        <v>247</v>
      </c>
      <c r="E2157" s="116"/>
      <c r="F2157" s="116"/>
      <c r="G2157" s="116"/>
      <c r="H2157" s="116"/>
    </row>
    <row r="2158" customFormat="false" ht="12.75" hidden="false" customHeight="false" outlineLevel="0" collapsed="false">
      <c r="A2158" s="0" t="n">
        <v>-2</v>
      </c>
      <c r="B2158" s="114" t="n">
        <v>11278</v>
      </c>
      <c r="C2158" s="116" t="n">
        <v>11284</v>
      </c>
      <c r="D2158" s="116" t="n">
        <v>11425</v>
      </c>
      <c r="E2158" s="116" t="s">
        <v>1328</v>
      </c>
      <c r="F2158" s="116" t="s">
        <v>1329</v>
      </c>
      <c r="G2158" s="116" t="s">
        <v>1330</v>
      </c>
      <c r="H2158" s="116" t="n">
        <v>11421</v>
      </c>
      <c r="I2158" s="114" t="s">
        <v>1331</v>
      </c>
    </row>
    <row r="2159" customFormat="false" ht="12.75" hidden="false" customHeight="false" outlineLevel="0" collapsed="false">
      <c r="A2159" s="0" t="n">
        <v>-2</v>
      </c>
      <c r="B2159" s="114" t="n">
        <v>11422</v>
      </c>
      <c r="C2159" s="116" t="n">
        <v>11371</v>
      </c>
      <c r="D2159" s="116" t="n">
        <v>11279</v>
      </c>
      <c r="E2159" s="116" t="s">
        <v>1332</v>
      </c>
      <c r="F2159" s="116" t="s">
        <v>1333</v>
      </c>
      <c r="G2159" s="116" t="s">
        <v>1334</v>
      </c>
      <c r="H2159" s="116" t="n">
        <v>11376</v>
      </c>
      <c r="I2159" s="114" t="s">
        <v>1335</v>
      </c>
    </row>
    <row r="2160" customFormat="false" ht="12.75" hidden="false" customHeight="false" outlineLevel="0" collapsed="false">
      <c r="A2160" s="0" t="n">
        <v>-1</v>
      </c>
      <c r="B2160" s="114" t="n">
        <v>902</v>
      </c>
      <c r="C2160" s="116" t="s">
        <v>246</v>
      </c>
      <c r="D2160" s="116" t="s">
        <v>247</v>
      </c>
      <c r="E2160" s="116"/>
      <c r="F2160" s="116"/>
      <c r="G2160" s="116"/>
      <c r="H2160" s="116"/>
    </row>
    <row r="2161" customFormat="false" ht="12.75" hidden="false" customHeight="false" outlineLevel="0" collapsed="false">
      <c r="A2161" s="0" t="n">
        <v>-2</v>
      </c>
      <c r="B2161" s="114" t="n">
        <v>11284</v>
      </c>
      <c r="C2161" s="116" t="n">
        <v>11290</v>
      </c>
      <c r="D2161" s="116" t="n">
        <v>11431</v>
      </c>
      <c r="E2161" s="116" t="s">
        <v>1336</v>
      </c>
      <c r="F2161" s="116" t="s">
        <v>1337</v>
      </c>
      <c r="G2161" s="116" t="s">
        <v>1338</v>
      </c>
      <c r="H2161" s="116" t="n">
        <v>11427</v>
      </c>
      <c r="I2161" s="114" t="s">
        <v>1339</v>
      </c>
    </row>
    <row r="2162" customFormat="false" ht="12.75" hidden="false" customHeight="false" outlineLevel="0" collapsed="false">
      <c r="A2162" s="0" t="n">
        <v>-2</v>
      </c>
      <c r="B2162" s="114" t="n">
        <v>11428</v>
      </c>
      <c r="C2162" s="116" t="n">
        <v>11374</v>
      </c>
      <c r="D2162" s="116" t="n">
        <v>11285</v>
      </c>
      <c r="E2162" s="116" t="s">
        <v>1340</v>
      </c>
      <c r="F2162" s="116" t="s">
        <v>1341</v>
      </c>
      <c r="G2162" s="116" t="s">
        <v>1342</v>
      </c>
      <c r="H2162" s="116" t="n">
        <v>11379</v>
      </c>
      <c r="I2162" s="114" t="s">
        <v>1343</v>
      </c>
    </row>
    <row r="2163" customFormat="false" ht="12.75" hidden="false" customHeight="false" outlineLevel="0" collapsed="false">
      <c r="A2163" s="0" t="n">
        <v>-1</v>
      </c>
      <c r="B2163" s="114" t="n">
        <v>903</v>
      </c>
      <c r="C2163" s="116" t="s">
        <v>246</v>
      </c>
      <c r="D2163" s="116" t="s">
        <v>247</v>
      </c>
      <c r="E2163" s="116"/>
      <c r="F2163" s="116"/>
      <c r="G2163" s="116"/>
      <c r="H2163" s="116"/>
    </row>
    <row r="2164" customFormat="false" ht="12.75" hidden="false" customHeight="false" outlineLevel="0" collapsed="false">
      <c r="A2164" s="0" t="n">
        <v>-2</v>
      </c>
      <c r="B2164" s="114" t="n">
        <v>11290</v>
      </c>
      <c r="C2164" s="116" t="n">
        <v>11296</v>
      </c>
      <c r="D2164" s="116" t="n">
        <v>11437</v>
      </c>
      <c r="E2164" s="116" t="s">
        <v>1344</v>
      </c>
      <c r="F2164" s="116" t="s">
        <v>1345</v>
      </c>
      <c r="G2164" s="116" t="s">
        <v>1346</v>
      </c>
      <c r="H2164" s="116" t="n">
        <v>11433</v>
      </c>
      <c r="I2164" s="114" t="s">
        <v>1347</v>
      </c>
    </row>
    <row r="2165" customFormat="false" ht="12.75" hidden="false" customHeight="false" outlineLevel="0" collapsed="false">
      <c r="A2165" s="0" t="n">
        <v>-2</v>
      </c>
      <c r="B2165" s="114" t="n">
        <v>11434</v>
      </c>
      <c r="C2165" s="116" t="n">
        <v>11377</v>
      </c>
      <c r="D2165" s="116" t="n">
        <v>11291</v>
      </c>
      <c r="E2165" s="116" t="s">
        <v>1348</v>
      </c>
      <c r="F2165" s="116" t="s">
        <v>1349</v>
      </c>
      <c r="G2165" s="116" t="s">
        <v>1350</v>
      </c>
      <c r="H2165" s="116" t="n">
        <v>11382</v>
      </c>
      <c r="I2165" s="114" t="s">
        <v>1351</v>
      </c>
    </row>
    <row r="2166" customFormat="false" ht="12.75" hidden="false" customHeight="false" outlineLevel="0" collapsed="false">
      <c r="A2166" s="0" t="n">
        <v>-1</v>
      </c>
      <c r="B2166" s="114" t="n">
        <v>904</v>
      </c>
      <c r="C2166" s="116" t="s">
        <v>246</v>
      </c>
      <c r="D2166" s="116" t="s">
        <v>247</v>
      </c>
      <c r="E2166" s="116"/>
      <c r="F2166" s="116"/>
      <c r="G2166" s="116"/>
      <c r="H2166" s="116"/>
    </row>
    <row r="2167" customFormat="false" ht="12.75" hidden="false" customHeight="false" outlineLevel="0" collapsed="false">
      <c r="A2167" s="0" t="n">
        <v>-2</v>
      </c>
      <c r="B2167" s="114" t="n">
        <v>11296</v>
      </c>
      <c r="C2167" s="116" t="n">
        <v>11302</v>
      </c>
      <c r="D2167" s="116" t="n">
        <v>11443</v>
      </c>
      <c r="E2167" s="116" t="s">
        <v>1352</v>
      </c>
      <c r="F2167" s="116" t="s">
        <v>1353</v>
      </c>
      <c r="G2167" s="116" t="s">
        <v>1354</v>
      </c>
      <c r="H2167" s="116" t="n">
        <v>11439</v>
      </c>
      <c r="I2167" s="114" t="s">
        <v>1355</v>
      </c>
    </row>
    <row r="2168" customFormat="false" ht="12.75" hidden="false" customHeight="false" outlineLevel="0" collapsed="false">
      <c r="A2168" s="0" t="n">
        <v>-2</v>
      </c>
      <c r="B2168" s="114" t="n">
        <v>11440</v>
      </c>
      <c r="C2168" s="116" t="n">
        <v>11380</v>
      </c>
      <c r="D2168" s="116" t="n">
        <v>11297</v>
      </c>
      <c r="E2168" s="116" t="s">
        <v>1356</v>
      </c>
      <c r="F2168" s="116" t="s">
        <v>1357</v>
      </c>
      <c r="G2168" s="116" t="s">
        <v>1358</v>
      </c>
      <c r="H2168" s="116" t="n">
        <v>11385</v>
      </c>
      <c r="I2168" s="114" t="s">
        <v>1359</v>
      </c>
    </row>
    <row r="2169" customFormat="false" ht="12.75" hidden="false" customHeight="false" outlineLevel="0" collapsed="false">
      <c r="A2169" s="0" t="n">
        <v>-1</v>
      </c>
      <c r="B2169" s="114" t="n">
        <v>905</v>
      </c>
      <c r="C2169" s="116" t="s">
        <v>246</v>
      </c>
      <c r="D2169" s="116" t="s">
        <v>247</v>
      </c>
      <c r="E2169" s="116"/>
      <c r="F2169" s="116"/>
      <c r="G2169" s="116"/>
      <c r="H2169" s="116"/>
    </row>
    <row r="2170" customFormat="false" ht="12.75" hidden="false" customHeight="false" outlineLevel="0" collapsed="false">
      <c r="A2170" s="0" t="n">
        <v>-2</v>
      </c>
      <c r="B2170" s="114" t="n">
        <v>11302</v>
      </c>
      <c r="C2170" s="116" t="n">
        <v>11308</v>
      </c>
      <c r="D2170" s="116" t="n">
        <v>11449</v>
      </c>
      <c r="E2170" s="116" t="s">
        <v>1360</v>
      </c>
      <c r="F2170" s="116" t="s">
        <v>1361</v>
      </c>
      <c r="G2170" s="116" t="s">
        <v>1362</v>
      </c>
      <c r="H2170" s="116" t="n">
        <v>11445</v>
      </c>
      <c r="I2170" s="114" t="s">
        <v>1363</v>
      </c>
    </row>
    <row r="2171" customFormat="false" ht="12.75" hidden="false" customHeight="false" outlineLevel="0" collapsed="false">
      <c r="A2171" s="0" t="n">
        <v>-2</v>
      </c>
      <c r="B2171" s="114" t="n">
        <v>11446</v>
      </c>
      <c r="C2171" s="116" t="n">
        <v>11383</v>
      </c>
      <c r="D2171" s="116" t="n">
        <v>11303</v>
      </c>
      <c r="E2171" s="116" t="s">
        <v>1364</v>
      </c>
      <c r="F2171" s="116" t="s">
        <v>1365</v>
      </c>
      <c r="G2171" s="116" t="s">
        <v>1366</v>
      </c>
      <c r="H2171" s="116" t="n">
        <v>11388</v>
      </c>
      <c r="I2171" s="114" t="s">
        <v>1367</v>
      </c>
    </row>
    <row r="2172" customFormat="false" ht="12.75" hidden="false" customHeight="false" outlineLevel="0" collapsed="false">
      <c r="A2172" s="0" t="n">
        <v>-1</v>
      </c>
      <c r="B2172" s="114" t="n">
        <v>906</v>
      </c>
      <c r="C2172" s="116" t="s">
        <v>246</v>
      </c>
      <c r="D2172" s="116" t="s">
        <v>247</v>
      </c>
      <c r="E2172" s="116"/>
      <c r="F2172" s="116"/>
      <c r="G2172" s="116"/>
      <c r="H2172" s="116"/>
    </row>
    <row r="2173" customFormat="false" ht="12.75" hidden="false" customHeight="false" outlineLevel="0" collapsed="false">
      <c r="A2173" s="0" t="n">
        <v>-2</v>
      </c>
      <c r="B2173" s="114" t="n">
        <v>11308</v>
      </c>
      <c r="C2173" s="116" t="n">
        <v>11314</v>
      </c>
      <c r="D2173" s="116" t="n">
        <v>11455</v>
      </c>
      <c r="E2173" s="116" t="s">
        <v>1368</v>
      </c>
      <c r="F2173" s="116" t="s">
        <v>1369</v>
      </c>
      <c r="G2173" s="116" t="s">
        <v>1370</v>
      </c>
      <c r="H2173" s="116" t="n">
        <v>11451</v>
      </c>
      <c r="I2173" s="114" t="s">
        <v>1371</v>
      </c>
    </row>
    <row r="2174" customFormat="false" ht="12.75" hidden="false" customHeight="false" outlineLevel="0" collapsed="false">
      <c r="A2174" s="0" t="n">
        <v>-2</v>
      </c>
      <c r="B2174" s="114" t="n">
        <v>11452</v>
      </c>
      <c r="C2174" s="116" t="n">
        <v>11386</v>
      </c>
      <c r="D2174" s="116" t="n">
        <v>11309</v>
      </c>
      <c r="E2174" s="116" t="s">
        <v>1372</v>
      </c>
      <c r="F2174" s="116" t="s">
        <v>1373</v>
      </c>
      <c r="G2174" s="116" t="s">
        <v>1374</v>
      </c>
      <c r="H2174" s="116" t="n">
        <v>11391</v>
      </c>
      <c r="I2174" s="114" t="s">
        <v>1375</v>
      </c>
    </row>
    <row r="2175" customFormat="false" ht="12.75" hidden="false" customHeight="false" outlineLevel="0" collapsed="false">
      <c r="A2175" s="0" t="n">
        <v>-1</v>
      </c>
      <c r="B2175" s="114" t="n">
        <v>907</v>
      </c>
      <c r="C2175" s="116" t="s">
        <v>246</v>
      </c>
      <c r="D2175" s="116" t="s">
        <v>247</v>
      </c>
      <c r="E2175" s="116"/>
      <c r="F2175" s="116"/>
      <c r="G2175" s="116"/>
      <c r="H2175" s="116"/>
    </row>
    <row r="2176" customFormat="false" ht="12.75" hidden="false" customHeight="false" outlineLevel="0" collapsed="false">
      <c r="A2176" s="0" t="n">
        <v>-2</v>
      </c>
      <c r="B2176" s="114" t="n">
        <v>11314</v>
      </c>
      <c r="C2176" s="116" t="n">
        <v>11320</v>
      </c>
      <c r="D2176" s="116" t="n">
        <v>11461</v>
      </c>
      <c r="E2176" s="116" t="s">
        <v>1376</v>
      </c>
      <c r="F2176" s="116" t="s">
        <v>1377</v>
      </c>
      <c r="G2176" s="116" t="s">
        <v>1378</v>
      </c>
      <c r="H2176" s="116" t="n">
        <v>11457</v>
      </c>
      <c r="I2176" s="114" t="s">
        <v>1379</v>
      </c>
    </row>
    <row r="2177" customFormat="false" ht="12.75" hidden="false" customHeight="false" outlineLevel="0" collapsed="false">
      <c r="A2177" s="0" t="n">
        <v>-2</v>
      </c>
      <c r="B2177" s="114" t="n">
        <v>11458</v>
      </c>
      <c r="C2177" s="116" t="n">
        <v>11389</v>
      </c>
      <c r="D2177" s="116" t="n">
        <v>11315</v>
      </c>
      <c r="E2177" s="116" t="s">
        <v>1380</v>
      </c>
      <c r="F2177" s="116" t="s">
        <v>1381</v>
      </c>
      <c r="G2177" s="116" t="s">
        <v>1382</v>
      </c>
      <c r="H2177" s="116" t="n">
        <v>11394</v>
      </c>
      <c r="I2177" s="114" t="s">
        <v>1383</v>
      </c>
    </row>
    <row r="2178" customFormat="false" ht="12.75" hidden="false" customHeight="false" outlineLevel="0" collapsed="false">
      <c r="A2178" s="0" t="n">
        <v>-1</v>
      </c>
      <c r="B2178" s="114" t="n">
        <v>908</v>
      </c>
      <c r="C2178" s="116" t="s">
        <v>246</v>
      </c>
      <c r="D2178" s="116" t="s">
        <v>247</v>
      </c>
      <c r="E2178" s="116"/>
      <c r="F2178" s="116"/>
      <c r="G2178" s="116"/>
      <c r="H2178" s="116"/>
    </row>
    <row r="2179" customFormat="false" ht="12.75" hidden="false" customHeight="false" outlineLevel="0" collapsed="false">
      <c r="A2179" s="0" t="n">
        <v>-2</v>
      </c>
      <c r="B2179" s="114" t="n">
        <v>11320</v>
      </c>
      <c r="C2179" s="116" t="n">
        <v>11326</v>
      </c>
      <c r="D2179" s="116" t="n">
        <v>11467</v>
      </c>
      <c r="E2179" s="116" t="s">
        <v>1384</v>
      </c>
      <c r="F2179" s="116" t="s">
        <v>1385</v>
      </c>
      <c r="G2179" s="116" t="s">
        <v>1386</v>
      </c>
      <c r="H2179" s="116" t="n">
        <v>11463</v>
      </c>
      <c r="I2179" s="114" t="s">
        <v>1387</v>
      </c>
    </row>
    <row r="2180" customFormat="false" ht="12.75" hidden="false" customHeight="false" outlineLevel="0" collapsed="false">
      <c r="A2180" s="0" t="n">
        <v>-2</v>
      </c>
      <c r="B2180" s="114" t="n">
        <v>11464</v>
      </c>
      <c r="C2180" s="116" t="n">
        <v>11392</v>
      </c>
      <c r="D2180" s="116" t="n">
        <v>11321</v>
      </c>
      <c r="E2180" s="116" t="s">
        <v>1388</v>
      </c>
      <c r="F2180" s="116" t="s">
        <v>1389</v>
      </c>
      <c r="G2180" s="116" t="s">
        <v>1390</v>
      </c>
      <c r="H2180" s="116" t="n">
        <v>11397</v>
      </c>
      <c r="I2180" s="114" t="s">
        <v>1391</v>
      </c>
    </row>
    <row r="2181" customFormat="false" ht="12.75" hidden="false" customHeight="false" outlineLevel="0" collapsed="false">
      <c r="A2181" s="0" t="n">
        <v>-1</v>
      </c>
      <c r="B2181" s="114" t="n">
        <v>909</v>
      </c>
      <c r="C2181" s="116" t="s">
        <v>246</v>
      </c>
      <c r="D2181" s="116" t="s">
        <v>247</v>
      </c>
      <c r="E2181" s="116"/>
      <c r="F2181" s="116"/>
      <c r="G2181" s="116"/>
      <c r="H2181" s="116"/>
    </row>
    <row r="2182" customFormat="false" ht="12.75" hidden="false" customHeight="false" outlineLevel="0" collapsed="false">
      <c r="A2182" s="0" t="n">
        <v>-2</v>
      </c>
      <c r="B2182" s="114" t="n">
        <v>11326</v>
      </c>
      <c r="C2182" s="116" t="n">
        <v>11332</v>
      </c>
      <c r="D2182" s="116" t="n">
        <v>11473</v>
      </c>
      <c r="E2182" s="116" t="s">
        <v>1392</v>
      </c>
      <c r="F2182" s="116" t="s">
        <v>1393</v>
      </c>
      <c r="G2182" s="116" t="s">
        <v>1394</v>
      </c>
      <c r="H2182" s="116" t="n">
        <v>11469</v>
      </c>
      <c r="I2182" s="114" t="s">
        <v>1395</v>
      </c>
    </row>
    <row r="2183" customFormat="false" ht="12.75" hidden="false" customHeight="false" outlineLevel="0" collapsed="false">
      <c r="A2183" s="0" t="n">
        <v>-2</v>
      </c>
      <c r="B2183" s="114" t="n">
        <v>11470</v>
      </c>
      <c r="C2183" s="116" t="n">
        <v>11395</v>
      </c>
      <c r="D2183" s="116" t="n">
        <v>11327</v>
      </c>
      <c r="E2183" s="116" t="s">
        <v>1396</v>
      </c>
      <c r="F2183" s="116" t="s">
        <v>1397</v>
      </c>
      <c r="G2183" s="116" t="s">
        <v>1398</v>
      </c>
      <c r="H2183" s="116" t="n">
        <v>11400</v>
      </c>
      <c r="I2183" s="114" t="s">
        <v>1399</v>
      </c>
    </row>
    <row r="2184" customFormat="false" ht="12.75" hidden="false" customHeight="false" outlineLevel="0" collapsed="false">
      <c r="A2184" s="0" t="n">
        <v>-1</v>
      </c>
      <c r="B2184" s="114" t="n">
        <v>910</v>
      </c>
      <c r="C2184" s="116" t="s">
        <v>246</v>
      </c>
      <c r="D2184" s="116" t="s">
        <v>247</v>
      </c>
      <c r="E2184" s="116"/>
      <c r="F2184" s="116"/>
      <c r="G2184" s="116"/>
      <c r="H2184" s="116"/>
    </row>
    <row r="2185" customFormat="false" ht="12.75" hidden="false" customHeight="false" outlineLevel="0" collapsed="false">
      <c r="A2185" s="0" t="n">
        <v>-2</v>
      </c>
      <c r="B2185" s="114" t="n">
        <v>11332</v>
      </c>
      <c r="C2185" s="116" t="n">
        <v>11338</v>
      </c>
      <c r="D2185" s="116" t="n">
        <v>11479</v>
      </c>
      <c r="E2185" s="116" t="s">
        <v>1400</v>
      </c>
      <c r="F2185" s="116" t="s">
        <v>1401</v>
      </c>
      <c r="G2185" s="116" t="s">
        <v>1402</v>
      </c>
      <c r="H2185" s="116" t="n">
        <v>11475</v>
      </c>
      <c r="I2185" s="114" t="s">
        <v>1403</v>
      </c>
    </row>
    <row r="2186" customFormat="false" ht="12.75" hidden="false" customHeight="false" outlineLevel="0" collapsed="false">
      <c r="A2186" s="0" t="n">
        <v>-2</v>
      </c>
      <c r="B2186" s="114" t="n">
        <v>11476</v>
      </c>
      <c r="C2186" s="116" t="n">
        <v>11398</v>
      </c>
      <c r="D2186" s="116" t="n">
        <v>11333</v>
      </c>
      <c r="E2186" s="116" t="s">
        <v>1404</v>
      </c>
      <c r="F2186" s="116" t="s">
        <v>1405</v>
      </c>
      <c r="G2186" s="116" t="s">
        <v>1406</v>
      </c>
      <c r="H2186" s="116" t="n">
        <v>11403</v>
      </c>
      <c r="I2186" s="114" t="s">
        <v>1407</v>
      </c>
    </row>
    <row r="2187" customFormat="false" ht="12.75" hidden="false" customHeight="false" outlineLevel="0" collapsed="false">
      <c r="A2187" s="0" t="n">
        <v>-1</v>
      </c>
      <c r="B2187" s="114" t="n">
        <v>911</v>
      </c>
      <c r="C2187" s="116" t="s">
        <v>246</v>
      </c>
      <c r="D2187" s="116" t="s">
        <v>247</v>
      </c>
      <c r="E2187" s="116"/>
      <c r="F2187" s="116"/>
      <c r="G2187" s="116"/>
      <c r="H2187" s="116"/>
    </row>
    <row r="2188" customFormat="false" ht="12.75" hidden="false" customHeight="false" outlineLevel="0" collapsed="false">
      <c r="A2188" s="0" t="n">
        <v>-2</v>
      </c>
      <c r="B2188" s="114" t="n">
        <v>11338</v>
      </c>
      <c r="C2188" s="116" t="n">
        <v>11344</v>
      </c>
      <c r="D2188" s="116" t="n">
        <v>11485</v>
      </c>
      <c r="E2188" s="116" t="s">
        <v>1408</v>
      </c>
      <c r="F2188" s="116" t="s">
        <v>1409</v>
      </c>
      <c r="G2188" s="116" t="s">
        <v>1410</v>
      </c>
      <c r="H2188" s="116" t="n">
        <v>11481</v>
      </c>
      <c r="I2188" s="114" t="s">
        <v>1411</v>
      </c>
    </row>
    <row r="2189" customFormat="false" ht="12.75" hidden="false" customHeight="false" outlineLevel="0" collapsed="false">
      <c r="A2189" s="0" t="n">
        <v>-2</v>
      </c>
      <c r="B2189" s="114" t="n">
        <v>11482</v>
      </c>
      <c r="C2189" s="116" t="n">
        <v>11401</v>
      </c>
      <c r="D2189" s="116" t="n">
        <v>11339</v>
      </c>
      <c r="E2189" s="116" t="s">
        <v>1412</v>
      </c>
      <c r="F2189" s="116" t="s">
        <v>1413</v>
      </c>
      <c r="G2189" s="116" t="s">
        <v>1414</v>
      </c>
      <c r="H2189" s="116" t="n">
        <v>11406</v>
      </c>
      <c r="I2189" s="114" t="s">
        <v>1415</v>
      </c>
    </row>
    <row r="2190" customFormat="false" ht="12.75" hidden="false" customHeight="false" outlineLevel="0" collapsed="false">
      <c r="A2190" s="0" t="n">
        <v>-1</v>
      </c>
      <c r="B2190" s="114" t="n">
        <v>912</v>
      </c>
      <c r="C2190" s="116" t="s">
        <v>246</v>
      </c>
      <c r="D2190" s="116" t="s">
        <v>247</v>
      </c>
      <c r="E2190" s="116"/>
      <c r="F2190" s="116"/>
      <c r="G2190" s="116"/>
      <c r="H2190" s="116"/>
    </row>
    <row r="2191" customFormat="false" ht="12.75" hidden="false" customHeight="false" outlineLevel="0" collapsed="false">
      <c r="A2191" s="0" t="n">
        <v>-2</v>
      </c>
      <c r="B2191" s="114" t="n">
        <v>11344</v>
      </c>
      <c r="C2191" s="116" t="n">
        <v>11350</v>
      </c>
      <c r="D2191" s="116" t="n">
        <v>11491</v>
      </c>
      <c r="E2191" s="116" t="s">
        <v>1416</v>
      </c>
      <c r="F2191" s="116" t="s">
        <v>1417</v>
      </c>
      <c r="G2191" s="116" t="s">
        <v>1418</v>
      </c>
      <c r="H2191" s="116" t="n">
        <v>11487</v>
      </c>
      <c r="I2191" s="114" t="s">
        <v>1419</v>
      </c>
    </row>
    <row r="2192" customFormat="false" ht="12.75" hidden="false" customHeight="false" outlineLevel="0" collapsed="false">
      <c r="A2192" s="0" t="n">
        <v>-2</v>
      </c>
      <c r="B2192" s="114" t="n">
        <v>11488</v>
      </c>
      <c r="C2192" s="116" t="n">
        <v>11404</v>
      </c>
      <c r="D2192" s="116" t="n">
        <v>11345</v>
      </c>
      <c r="E2192" s="116" t="s">
        <v>1420</v>
      </c>
      <c r="F2192" s="116" t="s">
        <v>1421</v>
      </c>
      <c r="G2192" s="116" t="s">
        <v>1422</v>
      </c>
      <c r="H2192" s="116" t="n">
        <v>11409</v>
      </c>
      <c r="I2192" s="114" t="s">
        <v>1423</v>
      </c>
    </row>
    <row r="2193" customFormat="false" ht="12.75" hidden="false" customHeight="false" outlineLevel="0" collapsed="false">
      <c r="A2193" s="0" t="n">
        <v>-1</v>
      </c>
      <c r="B2193" s="114" t="n">
        <v>913</v>
      </c>
      <c r="C2193" s="116" t="s">
        <v>246</v>
      </c>
      <c r="D2193" s="116" t="s">
        <v>247</v>
      </c>
      <c r="E2193" s="116"/>
      <c r="F2193" s="116"/>
      <c r="G2193" s="116"/>
      <c r="H2193" s="116"/>
    </row>
    <row r="2194" customFormat="false" ht="12.75" hidden="false" customHeight="false" outlineLevel="0" collapsed="false">
      <c r="A2194" s="0" t="n">
        <v>-2</v>
      </c>
      <c r="B2194" s="114" t="n">
        <v>11350</v>
      </c>
      <c r="C2194" s="116" t="n">
        <v>11356</v>
      </c>
      <c r="D2194" s="116" t="n">
        <v>11497</v>
      </c>
      <c r="E2194" s="116" t="s">
        <v>1424</v>
      </c>
      <c r="F2194" s="116" t="s">
        <v>1425</v>
      </c>
      <c r="G2194" s="116" t="s">
        <v>1426</v>
      </c>
      <c r="H2194" s="116" t="n">
        <v>11493</v>
      </c>
      <c r="I2194" s="114" t="s">
        <v>1427</v>
      </c>
    </row>
    <row r="2195" customFormat="false" ht="12.75" hidden="false" customHeight="false" outlineLevel="0" collapsed="false">
      <c r="A2195" s="0" t="n">
        <v>-2</v>
      </c>
      <c r="B2195" s="114" t="n">
        <v>11494</v>
      </c>
      <c r="C2195" s="116" t="n">
        <v>11407</v>
      </c>
      <c r="D2195" s="116" t="n">
        <v>11351</v>
      </c>
      <c r="E2195" s="116" t="s">
        <v>1428</v>
      </c>
      <c r="F2195" s="116" t="s">
        <v>1429</v>
      </c>
      <c r="G2195" s="116" t="s">
        <v>1430</v>
      </c>
      <c r="H2195" s="116" t="n">
        <v>11412</v>
      </c>
      <c r="I2195" s="114" t="s">
        <v>1431</v>
      </c>
    </row>
    <row r="2196" customFormat="false" ht="12.75" hidden="false" customHeight="false" outlineLevel="0" collapsed="false">
      <c r="A2196" s="0" t="n">
        <v>-1</v>
      </c>
      <c r="B2196" s="114" t="n">
        <v>914</v>
      </c>
      <c r="C2196" s="116" t="s">
        <v>246</v>
      </c>
      <c r="D2196" s="116" t="s">
        <v>247</v>
      </c>
      <c r="E2196" s="116"/>
      <c r="F2196" s="116"/>
      <c r="G2196" s="116"/>
      <c r="H2196" s="116"/>
    </row>
    <row r="2197" customFormat="false" ht="12.75" hidden="false" customHeight="false" outlineLevel="0" collapsed="false">
      <c r="A2197" s="0" t="n">
        <v>-2</v>
      </c>
      <c r="B2197" s="114" t="n">
        <v>11356</v>
      </c>
      <c r="C2197" s="116" t="n">
        <v>11362</v>
      </c>
      <c r="D2197" s="116" t="n">
        <v>11503</v>
      </c>
      <c r="E2197" s="116" t="s">
        <v>1432</v>
      </c>
      <c r="F2197" s="116" t="s">
        <v>1433</v>
      </c>
      <c r="G2197" s="116" t="s">
        <v>1434</v>
      </c>
      <c r="H2197" s="116" t="n">
        <v>11499</v>
      </c>
      <c r="I2197" s="114" t="s">
        <v>1435</v>
      </c>
    </row>
    <row r="2198" customFormat="false" ht="12.75" hidden="false" customHeight="false" outlineLevel="0" collapsed="false">
      <c r="A2198" s="0" t="n">
        <v>-2</v>
      </c>
      <c r="B2198" s="114" t="n">
        <v>11500</v>
      </c>
      <c r="C2198" s="116" t="n">
        <v>11410</v>
      </c>
      <c r="D2198" s="116" t="n">
        <v>11357</v>
      </c>
      <c r="E2198" s="116" t="s">
        <v>1436</v>
      </c>
      <c r="F2198" s="116" t="s">
        <v>1437</v>
      </c>
      <c r="G2198" s="116" t="s">
        <v>1438</v>
      </c>
      <c r="H2198" s="116" t="n">
        <v>11415</v>
      </c>
      <c r="I2198" s="114" t="s">
        <v>1439</v>
      </c>
    </row>
    <row r="2199" customFormat="false" ht="12.75" hidden="false" customHeight="false" outlineLevel="0" collapsed="false">
      <c r="A2199" s="0" t="n">
        <v>-1</v>
      </c>
      <c r="B2199" s="114" t="n">
        <v>915</v>
      </c>
      <c r="C2199" s="116" t="s">
        <v>246</v>
      </c>
      <c r="D2199" s="116" t="s">
        <v>247</v>
      </c>
      <c r="E2199" s="116"/>
      <c r="F2199" s="116"/>
      <c r="G2199" s="116"/>
      <c r="H2199" s="116"/>
    </row>
    <row r="2200" customFormat="false" ht="12.75" hidden="false" customHeight="false" outlineLevel="0" collapsed="false">
      <c r="A2200" s="0" t="n">
        <v>-2</v>
      </c>
      <c r="B2200" s="114" t="n">
        <v>11362</v>
      </c>
      <c r="C2200" s="116" t="n">
        <v>11368</v>
      </c>
      <c r="D2200" s="116" t="n">
        <v>11509</v>
      </c>
      <c r="E2200" s="116" t="s">
        <v>1440</v>
      </c>
      <c r="F2200" s="116" t="s">
        <v>1441</v>
      </c>
      <c r="G2200" s="116" t="s">
        <v>1442</v>
      </c>
      <c r="H2200" s="116" t="n">
        <v>11505</v>
      </c>
      <c r="I2200" s="114" t="s">
        <v>1443</v>
      </c>
    </row>
    <row r="2201" customFormat="false" ht="12.75" hidden="false" customHeight="false" outlineLevel="0" collapsed="false">
      <c r="A2201" s="0" t="n">
        <v>-2</v>
      </c>
      <c r="B2201" s="114" t="n">
        <v>11506</v>
      </c>
      <c r="C2201" s="116" t="n">
        <v>11413</v>
      </c>
      <c r="D2201" s="116" t="n">
        <v>11363</v>
      </c>
      <c r="E2201" s="116" t="s">
        <v>1444</v>
      </c>
      <c r="F2201" s="116" t="s">
        <v>1445</v>
      </c>
      <c r="G2201" s="116" t="s">
        <v>1446</v>
      </c>
      <c r="H2201" s="116" t="n">
        <v>11418</v>
      </c>
      <c r="I2201" s="114" t="s">
        <v>1447</v>
      </c>
    </row>
    <row r="2202" customFormat="false" ht="12.75" hidden="false" customHeight="false" outlineLevel="0" collapsed="false">
      <c r="A2202" s="0" t="n">
        <v>-1</v>
      </c>
      <c r="B2202" s="114" t="n">
        <v>1001</v>
      </c>
      <c r="C2202" s="116" t="s">
        <v>246</v>
      </c>
      <c r="D2202" s="116" t="s">
        <v>247</v>
      </c>
      <c r="E2202" s="116"/>
      <c r="F2202" s="116"/>
      <c r="G2202" s="116"/>
      <c r="H2202" s="116"/>
    </row>
    <row r="2203" customFormat="false" ht="12.75" hidden="false" customHeight="false" outlineLevel="0" collapsed="false">
      <c r="A2203" s="0" t="n">
        <v>-2</v>
      </c>
      <c r="B2203" s="114" t="n">
        <v>11419</v>
      </c>
      <c r="C2203" s="116" t="n">
        <v>11425</v>
      </c>
      <c r="D2203" s="116" t="n">
        <v>11566</v>
      </c>
      <c r="E2203" s="116" t="s">
        <v>1448</v>
      </c>
      <c r="F2203" s="116" t="s">
        <v>1449</v>
      </c>
      <c r="G2203" s="116" t="s">
        <v>1450</v>
      </c>
      <c r="H2203" s="116" t="n">
        <v>11562</v>
      </c>
      <c r="I2203" s="114" t="s">
        <v>1451</v>
      </c>
    </row>
    <row r="2204" customFormat="false" ht="12.75" hidden="false" customHeight="false" outlineLevel="0" collapsed="false">
      <c r="A2204" s="0" t="n">
        <v>-2</v>
      </c>
      <c r="B2204" s="114" t="n">
        <v>11563</v>
      </c>
      <c r="C2204" s="116" t="n">
        <v>11512</v>
      </c>
      <c r="D2204" s="116" t="n">
        <v>11420</v>
      </c>
      <c r="E2204" s="116" t="s">
        <v>1452</v>
      </c>
      <c r="F2204" s="116" t="s">
        <v>1453</v>
      </c>
      <c r="G2204" s="116" t="s">
        <v>1454</v>
      </c>
      <c r="H2204" s="116" t="n">
        <v>11517</v>
      </c>
      <c r="I2204" s="114" t="s">
        <v>1455</v>
      </c>
    </row>
    <row r="2205" customFormat="false" ht="12.75" hidden="false" customHeight="false" outlineLevel="0" collapsed="false">
      <c r="A2205" s="0" t="n">
        <v>-1</v>
      </c>
      <c r="B2205" s="114" t="n">
        <v>1002</v>
      </c>
      <c r="C2205" s="116" t="s">
        <v>246</v>
      </c>
      <c r="D2205" s="116" t="s">
        <v>247</v>
      </c>
      <c r="E2205" s="116"/>
      <c r="F2205" s="116"/>
      <c r="G2205" s="116"/>
      <c r="H2205" s="116"/>
    </row>
    <row r="2206" customFormat="false" ht="12.75" hidden="false" customHeight="false" outlineLevel="0" collapsed="false">
      <c r="A2206" s="0" t="n">
        <v>-2</v>
      </c>
      <c r="B2206" s="114" t="n">
        <v>11425</v>
      </c>
      <c r="C2206" s="116" t="n">
        <v>11431</v>
      </c>
      <c r="D2206" s="116" t="n">
        <v>11572</v>
      </c>
      <c r="E2206" s="116" t="s">
        <v>1456</v>
      </c>
      <c r="F2206" s="116" t="s">
        <v>1457</v>
      </c>
      <c r="G2206" s="116" t="s">
        <v>1458</v>
      </c>
      <c r="H2206" s="116" t="n">
        <v>11568</v>
      </c>
      <c r="I2206" s="114" t="s">
        <v>1459</v>
      </c>
    </row>
    <row r="2207" customFormat="false" ht="12.75" hidden="false" customHeight="false" outlineLevel="0" collapsed="false">
      <c r="A2207" s="0" t="n">
        <v>-2</v>
      </c>
      <c r="B2207" s="114" t="n">
        <v>11569</v>
      </c>
      <c r="C2207" s="116" t="n">
        <v>11515</v>
      </c>
      <c r="D2207" s="116" t="n">
        <v>11426</v>
      </c>
      <c r="E2207" s="116" t="s">
        <v>1460</v>
      </c>
      <c r="F2207" s="116" t="s">
        <v>1461</v>
      </c>
      <c r="G2207" s="116" t="s">
        <v>1462</v>
      </c>
      <c r="H2207" s="116" t="n">
        <v>11520</v>
      </c>
      <c r="I2207" s="114" t="s">
        <v>1463</v>
      </c>
    </row>
    <row r="2208" customFormat="false" ht="12.75" hidden="false" customHeight="false" outlineLevel="0" collapsed="false">
      <c r="A2208" s="0" t="n">
        <v>-1</v>
      </c>
      <c r="B2208" s="114" t="n">
        <v>1003</v>
      </c>
      <c r="C2208" s="116" t="s">
        <v>246</v>
      </c>
      <c r="D2208" s="116" t="s">
        <v>247</v>
      </c>
      <c r="E2208" s="116"/>
      <c r="F2208" s="116"/>
      <c r="G2208" s="116"/>
      <c r="H2208" s="116"/>
    </row>
    <row r="2209" customFormat="false" ht="12.75" hidden="false" customHeight="false" outlineLevel="0" collapsed="false">
      <c r="A2209" s="0" t="n">
        <v>-2</v>
      </c>
      <c r="B2209" s="114" t="n">
        <v>11431</v>
      </c>
      <c r="C2209" s="116" t="n">
        <v>11437</v>
      </c>
      <c r="D2209" s="116" t="n">
        <v>11578</v>
      </c>
      <c r="E2209" s="116" t="s">
        <v>1464</v>
      </c>
      <c r="F2209" s="116" t="s">
        <v>1465</v>
      </c>
      <c r="G2209" s="116" t="s">
        <v>1466</v>
      </c>
      <c r="H2209" s="116" t="n">
        <v>11574</v>
      </c>
      <c r="I2209" s="114" t="s">
        <v>1467</v>
      </c>
    </row>
    <row r="2210" customFormat="false" ht="12.75" hidden="false" customHeight="false" outlineLevel="0" collapsed="false">
      <c r="A2210" s="0" t="n">
        <v>-2</v>
      </c>
      <c r="B2210" s="114" t="n">
        <v>11575</v>
      </c>
      <c r="C2210" s="116" t="n">
        <v>11518</v>
      </c>
      <c r="D2210" s="116" t="n">
        <v>11432</v>
      </c>
      <c r="E2210" s="116" t="s">
        <v>1468</v>
      </c>
      <c r="F2210" s="116" t="s">
        <v>1469</v>
      </c>
      <c r="G2210" s="116" t="s">
        <v>1470</v>
      </c>
      <c r="H2210" s="116" t="n">
        <v>11523</v>
      </c>
      <c r="I2210" s="114" t="s">
        <v>1471</v>
      </c>
    </row>
    <row r="2211" customFormat="false" ht="12.75" hidden="false" customHeight="false" outlineLevel="0" collapsed="false">
      <c r="A2211" s="0" t="n">
        <v>-1</v>
      </c>
      <c r="B2211" s="114" t="n">
        <v>1004</v>
      </c>
      <c r="C2211" s="116" t="s">
        <v>246</v>
      </c>
      <c r="D2211" s="116" t="s">
        <v>247</v>
      </c>
      <c r="E2211" s="116"/>
      <c r="F2211" s="116"/>
      <c r="G2211" s="116"/>
      <c r="H2211" s="116"/>
    </row>
    <row r="2212" customFormat="false" ht="12.75" hidden="false" customHeight="false" outlineLevel="0" collapsed="false">
      <c r="A2212" s="0" t="n">
        <v>-2</v>
      </c>
      <c r="B2212" s="114" t="n">
        <v>11437</v>
      </c>
      <c r="C2212" s="116" t="n">
        <v>11443</v>
      </c>
      <c r="D2212" s="116" t="n">
        <v>11584</v>
      </c>
      <c r="E2212" s="116" t="s">
        <v>1472</v>
      </c>
      <c r="F2212" s="116" t="s">
        <v>1473</v>
      </c>
      <c r="G2212" s="116" t="s">
        <v>1474</v>
      </c>
      <c r="H2212" s="116" t="n">
        <v>11580</v>
      </c>
      <c r="I2212" s="114" t="s">
        <v>1475</v>
      </c>
    </row>
    <row r="2213" customFormat="false" ht="12.75" hidden="false" customHeight="false" outlineLevel="0" collapsed="false">
      <c r="A2213" s="0" t="n">
        <v>-2</v>
      </c>
      <c r="B2213" s="114" t="n">
        <v>11581</v>
      </c>
      <c r="C2213" s="116" t="n">
        <v>11521</v>
      </c>
      <c r="D2213" s="116" t="n">
        <v>11438</v>
      </c>
      <c r="E2213" s="116" t="s">
        <v>1476</v>
      </c>
      <c r="F2213" s="116" t="s">
        <v>1477</v>
      </c>
      <c r="G2213" s="116" t="s">
        <v>1478</v>
      </c>
      <c r="H2213" s="116" t="n">
        <v>11526</v>
      </c>
      <c r="I2213" s="114" t="s">
        <v>1479</v>
      </c>
    </row>
    <row r="2214" customFormat="false" ht="12.75" hidden="false" customHeight="false" outlineLevel="0" collapsed="false">
      <c r="A2214" s="0" t="n">
        <v>-1</v>
      </c>
      <c r="B2214" s="114" t="n">
        <v>1005</v>
      </c>
      <c r="C2214" s="116" t="s">
        <v>246</v>
      </c>
      <c r="D2214" s="116" t="s">
        <v>247</v>
      </c>
      <c r="E2214" s="116"/>
      <c r="F2214" s="116"/>
      <c r="G2214" s="116"/>
      <c r="H2214" s="116"/>
    </row>
    <row r="2215" customFormat="false" ht="12.75" hidden="false" customHeight="false" outlineLevel="0" collapsed="false">
      <c r="A2215" s="0" t="n">
        <v>-2</v>
      </c>
      <c r="B2215" s="114" t="n">
        <v>11443</v>
      </c>
      <c r="C2215" s="116" t="n">
        <v>11449</v>
      </c>
      <c r="D2215" s="116" t="n">
        <v>11590</v>
      </c>
      <c r="E2215" s="116" t="s">
        <v>1480</v>
      </c>
      <c r="F2215" s="116" t="s">
        <v>1481</v>
      </c>
      <c r="G2215" s="116" t="s">
        <v>1482</v>
      </c>
      <c r="H2215" s="116" t="n">
        <v>11586</v>
      </c>
      <c r="I2215" s="114" t="s">
        <v>1483</v>
      </c>
    </row>
    <row r="2216" customFormat="false" ht="12.75" hidden="false" customHeight="false" outlineLevel="0" collapsed="false">
      <c r="A2216" s="0" t="n">
        <v>-2</v>
      </c>
      <c r="B2216" s="114" t="n">
        <v>11587</v>
      </c>
      <c r="C2216" s="116" t="n">
        <v>11524</v>
      </c>
      <c r="D2216" s="116" t="n">
        <v>11444</v>
      </c>
      <c r="E2216" s="116" t="s">
        <v>1484</v>
      </c>
      <c r="F2216" s="116" t="s">
        <v>1485</v>
      </c>
      <c r="G2216" s="116" t="s">
        <v>1486</v>
      </c>
      <c r="H2216" s="116" t="n">
        <v>11529</v>
      </c>
      <c r="I2216" s="114" t="s">
        <v>1487</v>
      </c>
    </row>
    <row r="2217" customFormat="false" ht="12.75" hidden="false" customHeight="false" outlineLevel="0" collapsed="false">
      <c r="A2217" s="0" t="n">
        <v>-1</v>
      </c>
      <c r="B2217" s="114" t="n">
        <v>1006</v>
      </c>
      <c r="C2217" s="116" t="s">
        <v>246</v>
      </c>
      <c r="D2217" s="116" t="s">
        <v>247</v>
      </c>
      <c r="E2217" s="116"/>
      <c r="F2217" s="116"/>
      <c r="G2217" s="116"/>
      <c r="H2217" s="116"/>
    </row>
    <row r="2218" customFormat="false" ht="12.75" hidden="false" customHeight="false" outlineLevel="0" collapsed="false">
      <c r="A2218" s="0" t="n">
        <v>-2</v>
      </c>
      <c r="B2218" s="114" t="n">
        <v>11449</v>
      </c>
      <c r="C2218" s="116" t="n">
        <v>11455</v>
      </c>
      <c r="D2218" s="116" t="n">
        <v>11596</v>
      </c>
      <c r="E2218" s="116" t="s">
        <v>1488</v>
      </c>
      <c r="F2218" s="116" t="s">
        <v>1489</v>
      </c>
      <c r="G2218" s="116" t="s">
        <v>1490</v>
      </c>
      <c r="H2218" s="116" t="n">
        <v>11592</v>
      </c>
      <c r="I2218" s="114" t="s">
        <v>1491</v>
      </c>
    </row>
    <row r="2219" customFormat="false" ht="12.75" hidden="false" customHeight="false" outlineLevel="0" collapsed="false">
      <c r="A2219" s="0" t="n">
        <v>-2</v>
      </c>
      <c r="B2219" s="114" t="n">
        <v>11593</v>
      </c>
      <c r="C2219" s="116" t="n">
        <v>11527</v>
      </c>
      <c r="D2219" s="116" t="n">
        <v>11450</v>
      </c>
      <c r="E2219" s="116" t="s">
        <v>1492</v>
      </c>
      <c r="F2219" s="116" t="s">
        <v>1493</v>
      </c>
      <c r="G2219" s="116" t="s">
        <v>1494</v>
      </c>
      <c r="H2219" s="116" t="n">
        <v>11532</v>
      </c>
      <c r="I2219" s="114" t="s">
        <v>1495</v>
      </c>
    </row>
    <row r="2220" customFormat="false" ht="12.75" hidden="false" customHeight="false" outlineLevel="0" collapsed="false">
      <c r="A2220" s="0" t="n">
        <v>-1</v>
      </c>
      <c r="B2220" s="114" t="n">
        <v>1007</v>
      </c>
      <c r="C2220" s="116" t="s">
        <v>246</v>
      </c>
      <c r="D2220" s="116" t="s">
        <v>247</v>
      </c>
      <c r="E2220" s="116"/>
      <c r="F2220" s="116"/>
      <c r="G2220" s="116"/>
      <c r="H2220" s="116"/>
    </row>
    <row r="2221" customFormat="false" ht="12.75" hidden="false" customHeight="false" outlineLevel="0" collapsed="false">
      <c r="A2221" s="0" t="n">
        <v>-2</v>
      </c>
      <c r="B2221" s="114" t="n">
        <v>11455</v>
      </c>
      <c r="C2221" s="116" t="n">
        <v>11461</v>
      </c>
      <c r="D2221" s="116" t="n">
        <v>11602</v>
      </c>
      <c r="E2221" s="116" t="s">
        <v>1496</v>
      </c>
      <c r="F2221" s="116" t="s">
        <v>1497</v>
      </c>
      <c r="G2221" s="116" t="s">
        <v>1498</v>
      </c>
      <c r="H2221" s="116" t="n">
        <v>11598</v>
      </c>
      <c r="I2221" s="114" t="s">
        <v>1499</v>
      </c>
    </row>
    <row r="2222" customFormat="false" ht="12.75" hidden="false" customHeight="false" outlineLevel="0" collapsed="false">
      <c r="A2222" s="0" t="n">
        <v>-2</v>
      </c>
      <c r="B2222" s="114" t="n">
        <v>11599</v>
      </c>
      <c r="C2222" s="116" t="n">
        <v>11530</v>
      </c>
      <c r="D2222" s="116" t="n">
        <v>11456</v>
      </c>
      <c r="E2222" s="116" t="s">
        <v>1500</v>
      </c>
      <c r="F2222" s="116" t="s">
        <v>1501</v>
      </c>
      <c r="G2222" s="116" t="s">
        <v>1502</v>
      </c>
      <c r="H2222" s="116" t="n">
        <v>11535</v>
      </c>
      <c r="I2222" s="114" t="s">
        <v>1503</v>
      </c>
    </row>
    <row r="2223" customFormat="false" ht="12.75" hidden="false" customHeight="false" outlineLevel="0" collapsed="false">
      <c r="A2223" s="0" t="n">
        <v>-1</v>
      </c>
      <c r="B2223" s="114" t="n">
        <v>1008</v>
      </c>
      <c r="C2223" s="116" t="s">
        <v>246</v>
      </c>
      <c r="D2223" s="116" t="s">
        <v>247</v>
      </c>
      <c r="E2223" s="116"/>
      <c r="F2223" s="116"/>
      <c r="G2223" s="116"/>
      <c r="H2223" s="116"/>
    </row>
    <row r="2224" customFormat="false" ht="12.75" hidden="false" customHeight="false" outlineLevel="0" collapsed="false">
      <c r="A2224" s="0" t="n">
        <v>-2</v>
      </c>
      <c r="B2224" s="114" t="n">
        <v>11461</v>
      </c>
      <c r="C2224" s="116" t="n">
        <v>11467</v>
      </c>
      <c r="D2224" s="116" t="n">
        <v>11608</v>
      </c>
      <c r="E2224" s="116" t="s">
        <v>1504</v>
      </c>
      <c r="F2224" s="116" t="s">
        <v>1505</v>
      </c>
      <c r="G2224" s="116" t="s">
        <v>1506</v>
      </c>
      <c r="H2224" s="116" t="n">
        <v>11604</v>
      </c>
      <c r="I2224" s="114" t="s">
        <v>1507</v>
      </c>
    </row>
    <row r="2225" customFormat="false" ht="12.75" hidden="false" customHeight="false" outlineLevel="0" collapsed="false">
      <c r="A2225" s="0" t="n">
        <v>-2</v>
      </c>
      <c r="B2225" s="114" t="n">
        <v>11605</v>
      </c>
      <c r="C2225" s="116" t="n">
        <v>11533</v>
      </c>
      <c r="D2225" s="116" t="n">
        <v>11462</v>
      </c>
      <c r="E2225" s="116" t="s">
        <v>1508</v>
      </c>
      <c r="F2225" s="116" t="s">
        <v>1509</v>
      </c>
      <c r="G2225" s="116" t="s">
        <v>1510</v>
      </c>
      <c r="H2225" s="116" t="n">
        <v>11538</v>
      </c>
      <c r="I2225" s="114" t="s">
        <v>1511</v>
      </c>
    </row>
    <row r="2226" customFormat="false" ht="12.75" hidden="false" customHeight="false" outlineLevel="0" collapsed="false">
      <c r="A2226" s="0" t="n">
        <v>-1</v>
      </c>
      <c r="B2226" s="114" t="n">
        <v>1009</v>
      </c>
      <c r="C2226" s="116" t="s">
        <v>246</v>
      </c>
      <c r="D2226" s="116" t="s">
        <v>247</v>
      </c>
      <c r="E2226" s="116"/>
      <c r="F2226" s="116"/>
      <c r="G2226" s="116"/>
      <c r="H2226" s="116"/>
    </row>
    <row r="2227" customFormat="false" ht="12.75" hidden="false" customHeight="false" outlineLevel="0" collapsed="false">
      <c r="A2227" s="0" t="n">
        <v>-2</v>
      </c>
      <c r="B2227" s="114" t="n">
        <v>11467</v>
      </c>
      <c r="C2227" s="116" t="n">
        <v>11473</v>
      </c>
      <c r="D2227" s="116" t="n">
        <v>11614</v>
      </c>
      <c r="E2227" s="116" t="s">
        <v>1512</v>
      </c>
      <c r="F2227" s="116" t="s">
        <v>1513</v>
      </c>
      <c r="G2227" s="116" t="s">
        <v>1514</v>
      </c>
      <c r="H2227" s="116" t="n">
        <v>11610</v>
      </c>
      <c r="I2227" s="114" t="s">
        <v>1515</v>
      </c>
    </row>
    <row r="2228" customFormat="false" ht="12.75" hidden="false" customHeight="false" outlineLevel="0" collapsed="false">
      <c r="A2228" s="0" t="n">
        <v>-2</v>
      </c>
      <c r="B2228" s="114" t="n">
        <v>11611</v>
      </c>
      <c r="C2228" s="116" t="n">
        <v>11536</v>
      </c>
      <c r="D2228" s="116" t="n">
        <v>11468</v>
      </c>
      <c r="E2228" s="116" t="s">
        <v>1516</v>
      </c>
      <c r="F2228" s="116" t="s">
        <v>1517</v>
      </c>
      <c r="G2228" s="116" t="s">
        <v>1518</v>
      </c>
      <c r="H2228" s="116" t="n">
        <v>11541</v>
      </c>
      <c r="I2228" s="114" t="s">
        <v>1519</v>
      </c>
    </row>
    <row r="2229" customFormat="false" ht="12.75" hidden="false" customHeight="false" outlineLevel="0" collapsed="false">
      <c r="A2229" s="0" t="n">
        <v>-1</v>
      </c>
      <c r="B2229" s="114" t="n">
        <v>1010</v>
      </c>
      <c r="C2229" s="116" t="s">
        <v>246</v>
      </c>
      <c r="D2229" s="116" t="s">
        <v>247</v>
      </c>
      <c r="E2229" s="116"/>
      <c r="F2229" s="116"/>
      <c r="G2229" s="116"/>
      <c r="H2229" s="116"/>
    </row>
    <row r="2230" customFormat="false" ht="12.75" hidden="false" customHeight="false" outlineLevel="0" collapsed="false">
      <c r="A2230" s="0" t="n">
        <v>-2</v>
      </c>
      <c r="B2230" s="114" t="n">
        <v>11473</v>
      </c>
      <c r="C2230" s="116" t="n">
        <v>11479</v>
      </c>
      <c r="D2230" s="116" t="n">
        <v>11620</v>
      </c>
      <c r="E2230" s="116" t="s">
        <v>1520</v>
      </c>
      <c r="F2230" s="116" t="s">
        <v>1521</v>
      </c>
      <c r="G2230" s="116" t="s">
        <v>1522</v>
      </c>
      <c r="H2230" s="116" t="n">
        <v>11616</v>
      </c>
      <c r="I2230" s="114" t="s">
        <v>1523</v>
      </c>
    </row>
    <row r="2231" customFormat="false" ht="12.75" hidden="false" customHeight="false" outlineLevel="0" collapsed="false">
      <c r="A2231" s="0" t="n">
        <v>-2</v>
      </c>
      <c r="B2231" s="114" t="n">
        <v>11617</v>
      </c>
      <c r="C2231" s="116" t="n">
        <v>11539</v>
      </c>
      <c r="D2231" s="116" t="n">
        <v>11474</v>
      </c>
      <c r="E2231" s="116" t="s">
        <v>1524</v>
      </c>
      <c r="F2231" s="116" t="s">
        <v>1525</v>
      </c>
      <c r="G2231" s="116" t="s">
        <v>1526</v>
      </c>
      <c r="H2231" s="116" t="n">
        <v>11544</v>
      </c>
      <c r="I2231" s="114" t="s">
        <v>1527</v>
      </c>
    </row>
    <row r="2232" customFormat="false" ht="12.75" hidden="false" customHeight="false" outlineLevel="0" collapsed="false">
      <c r="A2232" s="0" t="n">
        <v>-1</v>
      </c>
      <c r="B2232" s="114" t="n">
        <v>1011</v>
      </c>
      <c r="C2232" s="116" t="s">
        <v>246</v>
      </c>
      <c r="D2232" s="116" t="s">
        <v>247</v>
      </c>
      <c r="E2232" s="116"/>
      <c r="F2232" s="116"/>
      <c r="G2232" s="116"/>
      <c r="H2232" s="116"/>
    </row>
    <row r="2233" customFormat="false" ht="12.75" hidden="false" customHeight="false" outlineLevel="0" collapsed="false">
      <c r="A2233" s="0" t="n">
        <v>-2</v>
      </c>
      <c r="B2233" s="114" t="n">
        <v>11479</v>
      </c>
      <c r="C2233" s="116" t="n">
        <v>11485</v>
      </c>
      <c r="D2233" s="116" t="n">
        <v>11626</v>
      </c>
      <c r="E2233" s="116" t="s">
        <v>1528</v>
      </c>
      <c r="F2233" s="116" t="s">
        <v>1529</v>
      </c>
      <c r="G2233" s="116" t="s">
        <v>1530</v>
      </c>
      <c r="H2233" s="116" t="n">
        <v>11622</v>
      </c>
      <c r="I2233" s="114" t="s">
        <v>1531</v>
      </c>
    </row>
    <row r="2234" customFormat="false" ht="12.75" hidden="false" customHeight="false" outlineLevel="0" collapsed="false">
      <c r="A2234" s="0" t="n">
        <v>-2</v>
      </c>
      <c r="B2234" s="114" t="n">
        <v>11623</v>
      </c>
      <c r="C2234" s="116" t="n">
        <v>11542</v>
      </c>
      <c r="D2234" s="116" t="n">
        <v>11480</v>
      </c>
      <c r="E2234" s="116" t="s">
        <v>1532</v>
      </c>
      <c r="F2234" s="116" t="s">
        <v>1533</v>
      </c>
      <c r="G2234" s="116" t="s">
        <v>1534</v>
      </c>
      <c r="H2234" s="116" t="n">
        <v>11547</v>
      </c>
      <c r="I2234" s="114" t="s">
        <v>1535</v>
      </c>
    </row>
    <row r="2235" customFormat="false" ht="12.75" hidden="false" customHeight="false" outlineLevel="0" collapsed="false">
      <c r="A2235" s="0" t="n">
        <v>-1</v>
      </c>
      <c r="B2235" s="114" t="n">
        <v>1012</v>
      </c>
      <c r="C2235" s="116" t="s">
        <v>246</v>
      </c>
      <c r="D2235" s="116" t="s">
        <v>247</v>
      </c>
      <c r="E2235" s="116"/>
      <c r="F2235" s="116"/>
      <c r="G2235" s="116"/>
      <c r="H2235" s="116"/>
    </row>
    <row r="2236" customFormat="false" ht="12.75" hidden="false" customHeight="false" outlineLevel="0" collapsed="false">
      <c r="A2236" s="0" t="n">
        <v>-2</v>
      </c>
      <c r="B2236" s="114" t="n">
        <v>11485</v>
      </c>
      <c r="C2236" s="116" t="n">
        <v>11491</v>
      </c>
      <c r="D2236" s="116" t="n">
        <v>11632</v>
      </c>
      <c r="E2236" s="116" t="s">
        <v>1536</v>
      </c>
      <c r="F2236" s="116" t="s">
        <v>1537</v>
      </c>
      <c r="G2236" s="116" t="s">
        <v>1538</v>
      </c>
      <c r="H2236" s="116" t="n">
        <v>11628</v>
      </c>
      <c r="I2236" s="114" t="s">
        <v>1539</v>
      </c>
    </row>
    <row r="2237" customFormat="false" ht="12.75" hidden="false" customHeight="false" outlineLevel="0" collapsed="false">
      <c r="A2237" s="0" t="n">
        <v>-2</v>
      </c>
      <c r="B2237" s="114" t="n">
        <v>11629</v>
      </c>
      <c r="C2237" s="116" t="n">
        <v>11545</v>
      </c>
      <c r="D2237" s="116" t="n">
        <v>11486</v>
      </c>
      <c r="E2237" s="116" t="s">
        <v>1540</v>
      </c>
      <c r="F2237" s="116" t="s">
        <v>1541</v>
      </c>
      <c r="G2237" s="116" t="s">
        <v>1542</v>
      </c>
      <c r="H2237" s="116" t="n">
        <v>11550</v>
      </c>
      <c r="I2237" s="114" t="s">
        <v>1543</v>
      </c>
    </row>
    <row r="2238" customFormat="false" ht="12.75" hidden="false" customHeight="false" outlineLevel="0" collapsed="false">
      <c r="A2238" s="0" t="n">
        <v>-1</v>
      </c>
      <c r="B2238" s="114" t="n">
        <v>1013</v>
      </c>
      <c r="C2238" s="116" t="s">
        <v>246</v>
      </c>
      <c r="D2238" s="116" t="s">
        <v>247</v>
      </c>
      <c r="E2238" s="116"/>
      <c r="F2238" s="116"/>
      <c r="G2238" s="116"/>
      <c r="H2238" s="116"/>
    </row>
    <row r="2239" customFormat="false" ht="12.75" hidden="false" customHeight="false" outlineLevel="0" collapsed="false">
      <c r="A2239" s="0" t="n">
        <v>-2</v>
      </c>
      <c r="B2239" s="114" t="n">
        <v>11491</v>
      </c>
      <c r="C2239" s="116" t="n">
        <v>11497</v>
      </c>
      <c r="D2239" s="116" t="n">
        <v>11638</v>
      </c>
      <c r="E2239" s="116" t="s">
        <v>1544</v>
      </c>
      <c r="F2239" s="116" t="s">
        <v>1545</v>
      </c>
      <c r="G2239" s="116" t="s">
        <v>1546</v>
      </c>
      <c r="H2239" s="116" t="n">
        <v>11634</v>
      </c>
      <c r="I2239" s="114" t="s">
        <v>1547</v>
      </c>
    </row>
    <row r="2240" customFormat="false" ht="12.75" hidden="false" customHeight="false" outlineLevel="0" collapsed="false">
      <c r="A2240" s="0" t="n">
        <v>-2</v>
      </c>
      <c r="B2240" s="114" t="n">
        <v>11635</v>
      </c>
      <c r="C2240" s="116" t="n">
        <v>11548</v>
      </c>
      <c r="D2240" s="116" t="n">
        <v>11492</v>
      </c>
      <c r="E2240" s="116" t="s">
        <v>1548</v>
      </c>
      <c r="F2240" s="116" t="s">
        <v>1549</v>
      </c>
      <c r="G2240" s="116" t="s">
        <v>1550</v>
      </c>
      <c r="H2240" s="116" t="n">
        <v>11553</v>
      </c>
      <c r="I2240" s="114" t="s">
        <v>1551</v>
      </c>
    </row>
    <row r="2241" customFormat="false" ht="12.75" hidden="false" customHeight="false" outlineLevel="0" collapsed="false">
      <c r="A2241" s="0" t="n">
        <v>-1</v>
      </c>
      <c r="B2241" s="114" t="n">
        <v>1014</v>
      </c>
      <c r="C2241" s="116" t="s">
        <v>246</v>
      </c>
      <c r="D2241" s="116" t="s">
        <v>247</v>
      </c>
      <c r="E2241" s="116"/>
      <c r="F2241" s="116"/>
      <c r="G2241" s="116"/>
      <c r="H2241" s="116"/>
    </row>
    <row r="2242" customFormat="false" ht="12.75" hidden="false" customHeight="false" outlineLevel="0" collapsed="false">
      <c r="A2242" s="0" t="n">
        <v>-2</v>
      </c>
      <c r="B2242" s="114" t="n">
        <v>11497</v>
      </c>
      <c r="C2242" s="116" t="n">
        <v>11503</v>
      </c>
      <c r="D2242" s="116" t="n">
        <v>11644</v>
      </c>
      <c r="E2242" s="116" t="s">
        <v>1552</v>
      </c>
      <c r="F2242" s="116" t="s">
        <v>1553</v>
      </c>
      <c r="G2242" s="116" t="s">
        <v>1554</v>
      </c>
      <c r="H2242" s="116" t="n">
        <v>11640</v>
      </c>
      <c r="I2242" s="114" t="s">
        <v>1555</v>
      </c>
    </row>
    <row r="2243" customFormat="false" ht="12.75" hidden="false" customHeight="false" outlineLevel="0" collapsed="false">
      <c r="A2243" s="0" t="n">
        <v>-2</v>
      </c>
      <c r="B2243" s="114" t="n">
        <v>11641</v>
      </c>
      <c r="C2243" s="116" t="n">
        <v>11551</v>
      </c>
      <c r="D2243" s="116" t="n">
        <v>11498</v>
      </c>
      <c r="E2243" s="116" t="s">
        <v>1556</v>
      </c>
      <c r="F2243" s="116" t="s">
        <v>1557</v>
      </c>
      <c r="G2243" s="116" t="s">
        <v>1558</v>
      </c>
      <c r="H2243" s="116" t="n">
        <v>11556</v>
      </c>
      <c r="I2243" s="114" t="s">
        <v>1559</v>
      </c>
    </row>
    <row r="2244" customFormat="false" ht="12.75" hidden="false" customHeight="false" outlineLevel="0" collapsed="false">
      <c r="A2244" s="0" t="n">
        <v>-1</v>
      </c>
      <c r="B2244" s="114" t="n">
        <v>1015</v>
      </c>
      <c r="C2244" s="116" t="s">
        <v>246</v>
      </c>
      <c r="D2244" s="116" t="s">
        <v>247</v>
      </c>
      <c r="E2244" s="116"/>
      <c r="F2244" s="116"/>
      <c r="G2244" s="116"/>
      <c r="H2244" s="116"/>
    </row>
    <row r="2245" customFormat="false" ht="12.75" hidden="false" customHeight="false" outlineLevel="0" collapsed="false">
      <c r="A2245" s="0" t="n">
        <v>-2</v>
      </c>
      <c r="B2245" s="114" t="n">
        <v>11503</v>
      </c>
      <c r="C2245" s="116" t="n">
        <v>11509</v>
      </c>
      <c r="D2245" s="116" t="n">
        <v>11650</v>
      </c>
      <c r="E2245" s="116" t="s">
        <v>1560</v>
      </c>
      <c r="F2245" s="116" t="s">
        <v>1561</v>
      </c>
      <c r="G2245" s="116" t="s">
        <v>1562</v>
      </c>
      <c r="H2245" s="116" t="n">
        <v>11646</v>
      </c>
      <c r="I2245" s="114" t="s">
        <v>1563</v>
      </c>
    </row>
    <row r="2246" customFormat="false" ht="12.75" hidden="false" customHeight="false" outlineLevel="0" collapsed="false">
      <c r="A2246" s="0" t="n">
        <v>-2</v>
      </c>
      <c r="B2246" s="114" t="n">
        <v>11647</v>
      </c>
      <c r="C2246" s="116" t="n">
        <v>11554</v>
      </c>
      <c r="D2246" s="116" t="n">
        <v>11504</v>
      </c>
      <c r="E2246" s="116" t="s">
        <v>1564</v>
      </c>
      <c r="F2246" s="116" t="s">
        <v>1565</v>
      </c>
      <c r="G2246" s="116" t="s">
        <v>1566</v>
      </c>
      <c r="H2246" s="116" t="n">
        <v>11559</v>
      </c>
      <c r="I2246" s="114" t="s">
        <v>1567</v>
      </c>
    </row>
    <row r="2247" customFormat="false" ht="12.75" hidden="false" customHeight="false" outlineLevel="0" collapsed="false">
      <c r="A2247" s="0" t="n">
        <v>-1</v>
      </c>
      <c r="B2247" s="114" t="n">
        <v>1101</v>
      </c>
      <c r="C2247" s="116" t="s">
        <v>246</v>
      </c>
      <c r="D2247" s="116" t="s">
        <v>247</v>
      </c>
      <c r="E2247" s="116"/>
      <c r="F2247" s="116"/>
      <c r="G2247" s="116"/>
      <c r="H2247" s="116"/>
    </row>
    <row r="2248" customFormat="false" ht="12.75" hidden="false" customHeight="false" outlineLevel="0" collapsed="false">
      <c r="A2248" s="0" t="n">
        <v>-2</v>
      </c>
      <c r="B2248" s="114" t="n">
        <v>11560</v>
      </c>
      <c r="C2248" s="116" t="n">
        <v>11566</v>
      </c>
      <c r="D2248" s="116" t="n">
        <v>11707</v>
      </c>
      <c r="E2248" s="116" t="s">
        <v>1568</v>
      </c>
      <c r="F2248" s="116" t="s">
        <v>1569</v>
      </c>
      <c r="G2248" s="116" t="s">
        <v>1570</v>
      </c>
      <c r="H2248" s="116" t="n">
        <v>11703</v>
      </c>
      <c r="I2248" s="114" t="s">
        <v>1571</v>
      </c>
    </row>
    <row r="2249" customFormat="false" ht="12.75" hidden="false" customHeight="false" outlineLevel="0" collapsed="false">
      <c r="A2249" s="0" t="n">
        <v>-2</v>
      </c>
      <c r="B2249" s="114" t="n">
        <v>11704</v>
      </c>
      <c r="C2249" s="116" t="n">
        <v>11653</v>
      </c>
      <c r="D2249" s="116" t="n">
        <v>11561</v>
      </c>
      <c r="E2249" s="116" t="s">
        <v>1572</v>
      </c>
      <c r="F2249" s="116" t="s">
        <v>1573</v>
      </c>
      <c r="G2249" s="116" t="s">
        <v>1574</v>
      </c>
      <c r="H2249" s="116" t="n">
        <v>11658</v>
      </c>
      <c r="I2249" s="114" t="s">
        <v>1575</v>
      </c>
    </row>
    <row r="2250" customFormat="false" ht="12.75" hidden="false" customHeight="false" outlineLevel="0" collapsed="false">
      <c r="A2250" s="0" t="n">
        <v>-1</v>
      </c>
      <c r="B2250" s="114" t="n">
        <v>1102</v>
      </c>
      <c r="C2250" s="116" t="s">
        <v>246</v>
      </c>
      <c r="D2250" s="116" t="s">
        <v>247</v>
      </c>
      <c r="E2250" s="116"/>
      <c r="F2250" s="116"/>
      <c r="G2250" s="116"/>
      <c r="H2250" s="116"/>
    </row>
    <row r="2251" customFormat="false" ht="12.75" hidden="false" customHeight="false" outlineLevel="0" collapsed="false">
      <c r="A2251" s="0" t="n">
        <v>-2</v>
      </c>
      <c r="B2251" s="114" t="n">
        <v>11566</v>
      </c>
      <c r="C2251" s="116" t="n">
        <v>11572</v>
      </c>
      <c r="D2251" s="116" t="n">
        <v>11713</v>
      </c>
      <c r="E2251" s="116" t="s">
        <v>1576</v>
      </c>
      <c r="F2251" s="116" t="s">
        <v>1577</v>
      </c>
      <c r="G2251" s="116" t="s">
        <v>1578</v>
      </c>
      <c r="H2251" s="116" t="n">
        <v>11709</v>
      </c>
      <c r="I2251" s="114" t="s">
        <v>1579</v>
      </c>
    </row>
    <row r="2252" customFormat="false" ht="12.75" hidden="false" customHeight="false" outlineLevel="0" collapsed="false">
      <c r="A2252" s="0" t="n">
        <v>-2</v>
      </c>
      <c r="B2252" s="114" t="n">
        <v>11710</v>
      </c>
      <c r="C2252" s="116" t="n">
        <v>11656</v>
      </c>
      <c r="D2252" s="116" t="n">
        <v>11567</v>
      </c>
      <c r="E2252" s="116" t="s">
        <v>1580</v>
      </c>
      <c r="F2252" s="116" t="s">
        <v>1581</v>
      </c>
      <c r="G2252" s="116" t="s">
        <v>1582</v>
      </c>
      <c r="H2252" s="116" t="n">
        <v>11661</v>
      </c>
      <c r="I2252" s="114" t="s">
        <v>1583</v>
      </c>
    </row>
    <row r="2253" customFormat="false" ht="12.75" hidden="false" customHeight="false" outlineLevel="0" collapsed="false">
      <c r="A2253" s="0" t="n">
        <v>-1</v>
      </c>
      <c r="B2253" s="114" t="n">
        <v>1103</v>
      </c>
      <c r="C2253" s="116" t="s">
        <v>246</v>
      </c>
      <c r="D2253" s="116" t="s">
        <v>247</v>
      </c>
      <c r="E2253" s="116"/>
      <c r="F2253" s="116"/>
      <c r="G2253" s="116"/>
      <c r="H2253" s="116"/>
    </row>
    <row r="2254" customFormat="false" ht="12.75" hidden="false" customHeight="false" outlineLevel="0" collapsed="false">
      <c r="A2254" s="0" t="n">
        <v>-2</v>
      </c>
      <c r="B2254" s="114" t="n">
        <v>11572</v>
      </c>
      <c r="C2254" s="116" t="n">
        <v>11578</v>
      </c>
      <c r="D2254" s="116" t="n">
        <v>11719</v>
      </c>
      <c r="E2254" s="116" t="s">
        <v>1584</v>
      </c>
      <c r="F2254" s="116" t="s">
        <v>1585</v>
      </c>
      <c r="G2254" s="116" t="s">
        <v>1586</v>
      </c>
      <c r="H2254" s="116" t="n">
        <v>11715</v>
      </c>
      <c r="I2254" s="114" t="s">
        <v>1587</v>
      </c>
    </row>
    <row r="2255" customFormat="false" ht="12.75" hidden="false" customHeight="false" outlineLevel="0" collapsed="false">
      <c r="A2255" s="0" t="n">
        <v>-2</v>
      </c>
      <c r="B2255" s="114" t="n">
        <v>11716</v>
      </c>
      <c r="C2255" s="116" t="n">
        <v>11659</v>
      </c>
      <c r="D2255" s="116" t="n">
        <v>11573</v>
      </c>
      <c r="E2255" s="116" t="s">
        <v>1588</v>
      </c>
      <c r="F2255" s="116" t="s">
        <v>1589</v>
      </c>
      <c r="G2255" s="116" t="s">
        <v>1590</v>
      </c>
      <c r="H2255" s="116" t="n">
        <v>11664</v>
      </c>
      <c r="I2255" s="114" t="s">
        <v>1591</v>
      </c>
    </row>
    <row r="2256" customFormat="false" ht="12.75" hidden="false" customHeight="false" outlineLevel="0" collapsed="false">
      <c r="A2256" s="0" t="n">
        <v>-1</v>
      </c>
      <c r="B2256" s="114" t="n">
        <v>1104</v>
      </c>
      <c r="C2256" s="116" t="s">
        <v>246</v>
      </c>
      <c r="D2256" s="116" t="s">
        <v>247</v>
      </c>
      <c r="E2256" s="116"/>
      <c r="F2256" s="116"/>
      <c r="G2256" s="116"/>
      <c r="H2256" s="116"/>
    </row>
    <row r="2257" customFormat="false" ht="12.75" hidden="false" customHeight="false" outlineLevel="0" collapsed="false">
      <c r="A2257" s="0" t="n">
        <v>-2</v>
      </c>
      <c r="B2257" s="114" t="n">
        <v>11578</v>
      </c>
      <c r="C2257" s="116" t="n">
        <v>11584</v>
      </c>
      <c r="D2257" s="116" t="n">
        <v>11725</v>
      </c>
      <c r="E2257" s="116" t="s">
        <v>1592</v>
      </c>
      <c r="F2257" s="116" t="s">
        <v>1593</v>
      </c>
      <c r="G2257" s="116" t="s">
        <v>1594</v>
      </c>
      <c r="H2257" s="116" t="n">
        <v>11721</v>
      </c>
      <c r="I2257" s="114" t="s">
        <v>1595</v>
      </c>
    </row>
    <row r="2258" customFormat="false" ht="12.75" hidden="false" customHeight="false" outlineLevel="0" collapsed="false">
      <c r="A2258" s="0" t="n">
        <v>-2</v>
      </c>
      <c r="B2258" s="114" t="n">
        <v>11722</v>
      </c>
      <c r="C2258" s="116" t="n">
        <v>11662</v>
      </c>
      <c r="D2258" s="116" t="n">
        <v>11579</v>
      </c>
      <c r="E2258" s="116" t="s">
        <v>1596</v>
      </c>
      <c r="F2258" s="116" t="s">
        <v>1597</v>
      </c>
      <c r="G2258" s="116" t="s">
        <v>1598</v>
      </c>
      <c r="H2258" s="116" t="n">
        <v>11667</v>
      </c>
      <c r="I2258" s="114" t="s">
        <v>1599</v>
      </c>
    </row>
    <row r="2259" customFormat="false" ht="12.75" hidden="false" customHeight="false" outlineLevel="0" collapsed="false">
      <c r="A2259" s="0" t="n">
        <v>-1</v>
      </c>
      <c r="B2259" s="114" t="n">
        <v>1105</v>
      </c>
      <c r="C2259" s="116" t="s">
        <v>246</v>
      </c>
      <c r="D2259" s="116" t="s">
        <v>247</v>
      </c>
      <c r="E2259" s="116"/>
      <c r="F2259" s="116"/>
      <c r="G2259" s="116"/>
      <c r="H2259" s="116"/>
    </row>
    <row r="2260" customFormat="false" ht="12.75" hidden="false" customHeight="false" outlineLevel="0" collapsed="false">
      <c r="A2260" s="0" t="n">
        <v>-2</v>
      </c>
      <c r="B2260" s="114" t="n">
        <v>11584</v>
      </c>
      <c r="C2260" s="116" t="n">
        <v>11590</v>
      </c>
      <c r="D2260" s="116" t="n">
        <v>11731</v>
      </c>
      <c r="E2260" s="116" t="s">
        <v>1600</v>
      </c>
      <c r="F2260" s="116" t="s">
        <v>1601</v>
      </c>
      <c r="G2260" s="116" t="s">
        <v>1602</v>
      </c>
      <c r="H2260" s="116" t="n">
        <v>11727</v>
      </c>
      <c r="I2260" s="114" t="s">
        <v>1603</v>
      </c>
    </row>
    <row r="2261" customFormat="false" ht="12.75" hidden="false" customHeight="false" outlineLevel="0" collapsed="false">
      <c r="A2261" s="0" t="n">
        <v>-2</v>
      </c>
      <c r="B2261" s="114" t="n">
        <v>11728</v>
      </c>
      <c r="C2261" s="116" t="n">
        <v>11665</v>
      </c>
      <c r="D2261" s="116" t="n">
        <v>11585</v>
      </c>
      <c r="E2261" s="116" t="s">
        <v>1604</v>
      </c>
      <c r="F2261" s="116" t="s">
        <v>1605</v>
      </c>
      <c r="G2261" s="116" t="s">
        <v>1606</v>
      </c>
      <c r="H2261" s="116" t="n">
        <v>11670</v>
      </c>
      <c r="I2261" s="114" t="s">
        <v>1607</v>
      </c>
    </row>
    <row r="2262" customFormat="false" ht="12.75" hidden="false" customHeight="false" outlineLevel="0" collapsed="false">
      <c r="A2262" s="0" t="n">
        <v>-1</v>
      </c>
      <c r="B2262" s="114" t="n">
        <v>1106</v>
      </c>
      <c r="C2262" s="116" t="s">
        <v>246</v>
      </c>
      <c r="D2262" s="116" t="s">
        <v>247</v>
      </c>
      <c r="E2262" s="116"/>
      <c r="F2262" s="116"/>
      <c r="G2262" s="116"/>
      <c r="H2262" s="116"/>
    </row>
    <row r="2263" customFormat="false" ht="12.75" hidden="false" customHeight="false" outlineLevel="0" collapsed="false">
      <c r="A2263" s="0" t="n">
        <v>-2</v>
      </c>
      <c r="B2263" s="114" t="n">
        <v>11590</v>
      </c>
      <c r="C2263" s="116" t="n">
        <v>11596</v>
      </c>
      <c r="D2263" s="116" t="n">
        <v>11737</v>
      </c>
      <c r="E2263" s="116" t="s">
        <v>1608</v>
      </c>
      <c r="F2263" s="116" t="s">
        <v>1609</v>
      </c>
      <c r="G2263" s="116" t="s">
        <v>1610</v>
      </c>
      <c r="H2263" s="116" t="n">
        <v>11733</v>
      </c>
      <c r="I2263" s="114" t="s">
        <v>1611</v>
      </c>
    </row>
    <row r="2264" customFormat="false" ht="12.75" hidden="false" customHeight="false" outlineLevel="0" collapsed="false">
      <c r="A2264" s="0" t="n">
        <v>-2</v>
      </c>
      <c r="B2264" s="114" t="n">
        <v>11734</v>
      </c>
      <c r="C2264" s="116" t="n">
        <v>11668</v>
      </c>
      <c r="D2264" s="116" t="n">
        <v>11591</v>
      </c>
      <c r="E2264" s="116" t="s">
        <v>1612</v>
      </c>
      <c r="F2264" s="116" t="s">
        <v>1613</v>
      </c>
      <c r="G2264" s="116" t="s">
        <v>1614</v>
      </c>
      <c r="H2264" s="116" t="n">
        <v>11673</v>
      </c>
      <c r="I2264" s="114" t="s">
        <v>1615</v>
      </c>
    </row>
    <row r="2265" customFormat="false" ht="12.75" hidden="false" customHeight="false" outlineLevel="0" collapsed="false">
      <c r="A2265" s="0" t="n">
        <v>-1</v>
      </c>
      <c r="B2265" s="114" t="n">
        <v>1107</v>
      </c>
      <c r="C2265" s="116" t="s">
        <v>246</v>
      </c>
      <c r="D2265" s="116" t="s">
        <v>247</v>
      </c>
      <c r="E2265" s="116"/>
      <c r="F2265" s="116"/>
      <c r="G2265" s="116"/>
      <c r="H2265" s="116"/>
    </row>
    <row r="2266" customFormat="false" ht="12.75" hidden="false" customHeight="false" outlineLevel="0" collapsed="false">
      <c r="A2266" s="0" t="n">
        <v>-2</v>
      </c>
      <c r="B2266" s="114" t="n">
        <v>11596</v>
      </c>
      <c r="C2266" s="116" t="n">
        <v>11602</v>
      </c>
      <c r="D2266" s="116" t="n">
        <v>11743</v>
      </c>
      <c r="E2266" s="116" t="s">
        <v>1616</v>
      </c>
      <c r="F2266" s="116" t="s">
        <v>1617</v>
      </c>
      <c r="G2266" s="116" t="s">
        <v>1618</v>
      </c>
      <c r="H2266" s="116" t="n">
        <v>11739</v>
      </c>
      <c r="I2266" s="114" t="s">
        <v>1619</v>
      </c>
    </row>
    <row r="2267" customFormat="false" ht="12.75" hidden="false" customHeight="false" outlineLevel="0" collapsed="false">
      <c r="A2267" s="0" t="n">
        <v>-2</v>
      </c>
      <c r="B2267" s="114" t="n">
        <v>11740</v>
      </c>
      <c r="C2267" s="116" t="n">
        <v>11671</v>
      </c>
      <c r="D2267" s="116" t="n">
        <v>11597</v>
      </c>
      <c r="E2267" s="116" t="s">
        <v>1620</v>
      </c>
      <c r="F2267" s="116" t="s">
        <v>1621</v>
      </c>
      <c r="G2267" s="116" t="s">
        <v>1622</v>
      </c>
      <c r="H2267" s="116" t="n">
        <v>11676</v>
      </c>
      <c r="I2267" s="114" t="s">
        <v>1623</v>
      </c>
    </row>
    <row r="2268" customFormat="false" ht="12.75" hidden="false" customHeight="false" outlineLevel="0" collapsed="false">
      <c r="A2268" s="0" t="n">
        <v>-1</v>
      </c>
      <c r="B2268" s="114" t="n">
        <v>1108</v>
      </c>
      <c r="C2268" s="116" t="s">
        <v>246</v>
      </c>
      <c r="D2268" s="116" t="s">
        <v>247</v>
      </c>
      <c r="E2268" s="116"/>
      <c r="F2268" s="116"/>
      <c r="G2268" s="116"/>
      <c r="H2268" s="116"/>
    </row>
    <row r="2269" customFormat="false" ht="12.75" hidden="false" customHeight="false" outlineLevel="0" collapsed="false">
      <c r="A2269" s="0" t="n">
        <v>-2</v>
      </c>
      <c r="B2269" s="114" t="n">
        <v>11602</v>
      </c>
      <c r="C2269" s="116" t="n">
        <v>11608</v>
      </c>
      <c r="D2269" s="116" t="n">
        <v>11749</v>
      </c>
      <c r="E2269" s="116" t="s">
        <v>1624</v>
      </c>
      <c r="F2269" s="116" t="s">
        <v>1625</v>
      </c>
      <c r="G2269" s="116" t="s">
        <v>1626</v>
      </c>
      <c r="H2269" s="116" t="n">
        <v>11745</v>
      </c>
      <c r="I2269" s="114" t="s">
        <v>1627</v>
      </c>
    </row>
    <row r="2270" customFormat="false" ht="12.75" hidden="false" customHeight="false" outlineLevel="0" collapsed="false">
      <c r="A2270" s="0" t="n">
        <v>-2</v>
      </c>
      <c r="B2270" s="114" t="n">
        <v>11746</v>
      </c>
      <c r="C2270" s="116" t="n">
        <v>11674</v>
      </c>
      <c r="D2270" s="116" t="n">
        <v>11603</v>
      </c>
      <c r="E2270" s="116" t="s">
        <v>1628</v>
      </c>
      <c r="F2270" s="116" t="s">
        <v>1629</v>
      </c>
      <c r="G2270" s="116" t="s">
        <v>1630</v>
      </c>
      <c r="H2270" s="116" t="n">
        <v>11679</v>
      </c>
      <c r="I2270" s="114" t="s">
        <v>1631</v>
      </c>
    </row>
    <row r="2271" customFormat="false" ht="12.75" hidden="false" customHeight="false" outlineLevel="0" collapsed="false">
      <c r="A2271" s="0" t="n">
        <v>-1</v>
      </c>
      <c r="B2271" s="114" t="n">
        <v>1109</v>
      </c>
      <c r="C2271" s="116" t="s">
        <v>246</v>
      </c>
      <c r="D2271" s="116" t="s">
        <v>247</v>
      </c>
      <c r="E2271" s="116"/>
      <c r="F2271" s="116"/>
      <c r="G2271" s="116"/>
      <c r="H2271" s="116"/>
    </row>
    <row r="2272" customFormat="false" ht="12.75" hidden="false" customHeight="false" outlineLevel="0" collapsed="false">
      <c r="A2272" s="0" t="n">
        <v>-2</v>
      </c>
      <c r="B2272" s="114" t="n">
        <v>11608</v>
      </c>
      <c r="C2272" s="116" t="n">
        <v>11614</v>
      </c>
      <c r="D2272" s="116" t="n">
        <v>11755</v>
      </c>
      <c r="E2272" s="116" t="s">
        <v>1632</v>
      </c>
      <c r="F2272" s="116" t="s">
        <v>1633</v>
      </c>
      <c r="G2272" s="116" t="s">
        <v>1634</v>
      </c>
      <c r="H2272" s="116" t="n">
        <v>11751</v>
      </c>
      <c r="I2272" s="114" t="s">
        <v>1635</v>
      </c>
    </row>
    <row r="2273" customFormat="false" ht="12.75" hidden="false" customHeight="false" outlineLevel="0" collapsed="false">
      <c r="A2273" s="0" t="n">
        <v>-2</v>
      </c>
      <c r="B2273" s="114" t="n">
        <v>11752</v>
      </c>
      <c r="C2273" s="116" t="n">
        <v>11677</v>
      </c>
      <c r="D2273" s="116" t="n">
        <v>11609</v>
      </c>
      <c r="E2273" s="116" t="s">
        <v>1636</v>
      </c>
      <c r="F2273" s="116" t="s">
        <v>1637</v>
      </c>
      <c r="G2273" s="116" t="s">
        <v>1638</v>
      </c>
      <c r="H2273" s="116" t="n">
        <v>11682</v>
      </c>
      <c r="I2273" s="114" t="s">
        <v>1639</v>
      </c>
    </row>
    <row r="2274" customFormat="false" ht="12.75" hidden="false" customHeight="false" outlineLevel="0" collapsed="false">
      <c r="A2274" s="0" t="n">
        <v>-1</v>
      </c>
      <c r="B2274" s="114" t="n">
        <v>1110</v>
      </c>
      <c r="C2274" s="116" t="s">
        <v>246</v>
      </c>
      <c r="D2274" s="116" t="s">
        <v>247</v>
      </c>
      <c r="E2274" s="116"/>
      <c r="F2274" s="116"/>
      <c r="G2274" s="116"/>
      <c r="H2274" s="116"/>
    </row>
    <row r="2275" customFormat="false" ht="12.75" hidden="false" customHeight="false" outlineLevel="0" collapsed="false">
      <c r="A2275" s="0" t="n">
        <v>-2</v>
      </c>
      <c r="B2275" s="114" t="n">
        <v>11614</v>
      </c>
      <c r="C2275" s="116" t="n">
        <v>11620</v>
      </c>
      <c r="D2275" s="116" t="n">
        <v>11761</v>
      </c>
      <c r="E2275" s="116" t="s">
        <v>1640</v>
      </c>
      <c r="F2275" s="116" t="s">
        <v>1641</v>
      </c>
      <c r="G2275" s="116" t="s">
        <v>1642</v>
      </c>
      <c r="H2275" s="116" t="n">
        <v>11757</v>
      </c>
      <c r="I2275" s="114" t="s">
        <v>1643</v>
      </c>
    </row>
    <row r="2276" customFormat="false" ht="12.75" hidden="false" customHeight="false" outlineLevel="0" collapsed="false">
      <c r="A2276" s="0" t="n">
        <v>-2</v>
      </c>
      <c r="B2276" s="114" t="n">
        <v>11758</v>
      </c>
      <c r="C2276" s="116" t="n">
        <v>11680</v>
      </c>
      <c r="D2276" s="116" t="n">
        <v>11615</v>
      </c>
      <c r="E2276" s="116" t="s">
        <v>1644</v>
      </c>
      <c r="F2276" s="116" t="s">
        <v>1645</v>
      </c>
      <c r="G2276" s="116" t="s">
        <v>1646</v>
      </c>
      <c r="H2276" s="116" t="n">
        <v>11685</v>
      </c>
      <c r="I2276" s="114" t="s">
        <v>1647</v>
      </c>
    </row>
    <row r="2277" customFormat="false" ht="12.75" hidden="false" customHeight="false" outlineLevel="0" collapsed="false">
      <c r="A2277" s="0" t="n">
        <v>-1</v>
      </c>
      <c r="B2277" s="114" t="n">
        <v>1111</v>
      </c>
      <c r="C2277" s="116" t="s">
        <v>246</v>
      </c>
      <c r="D2277" s="116" t="s">
        <v>247</v>
      </c>
      <c r="E2277" s="116"/>
      <c r="F2277" s="116"/>
      <c r="G2277" s="116"/>
      <c r="H2277" s="116"/>
    </row>
    <row r="2278" customFormat="false" ht="12.75" hidden="false" customHeight="false" outlineLevel="0" collapsed="false">
      <c r="A2278" s="0" t="n">
        <v>-2</v>
      </c>
      <c r="B2278" s="114" t="n">
        <v>11620</v>
      </c>
      <c r="C2278" s="116" t="n">
        <v>11626</v>
      </c>
      <c r="D2278" s="116" t="n">
        <v>11767</v>
      </c>
      <c r="E2278" s="116" t="s">
        <v>1648</v>
      </c>
      <c r="F2278" s="116" t="s">
        <v>1649</v>
      </c>
      <c r="G2278" s="116" t="s">
        <v>1650</v>
      </c>
      <c r="H2278" s="116" t="n">
        <v>11763</v>
      </c>
      <c r="I2278" s="114" t="s">
        <v>1651</v>
      </c>
    </row>
    <row r="2279" customFormat="false" ht="12.75" hidden="false" customHeight="false" outlineLevel="0" collapsed="false">
      <c r="A2279" s="0" t="n">
        <v>-2</v>
      </c>
      <c r="B2279" s="114" t="n">
        <v>11764</v>
      </c>
      <c r="C2279" s="116" t="n">
        <v>11683</v>
      </c>
      <c r="D2279" s="116" t="n">
        <v>11621</v>
      </c>
      <c r="E2279" s="116" t="s">
        <v>1652</v>
      </c>
      <c r="F2279" s="116" t="s">
        <v>1653</v>
      </c>
      <c r="G2279" s="116" t="s">
        <v>1654</v>
      </c>
      <c r="H2279" s="116" t="n">
        <v>11688</v>
      </c>
      <c r="I2279" s="114" t="s">
        <v>1655</v>
      </c>
    </row>
    <row r="2280" customFormat="false" ht="12.75" hidden="false" customHeight="false" outlineLevel="0" collapsed="false">
      <c r="A2280" s="0" t="n">
        <v>-1</v>
      </c>
      <c r="B2280" s="114" t="n">
        <v>1112</v>
      </c>
      <c r="C2280" s="116" t="s">
        <v>246</v>
      </c>
      <c r="D2280" s="116" t="s">
        <v>247</v>
      </c>
      <c r="E2280" s="116"/>
      <c r="F2280" s="116"/>
      <c r="G2280" s="116"/>
      <c r="H2280" s="116"/>
    </row>
    <row r="2281" customFormat="false" ht="12.75" hidden="false" customHeight="false" outlineLevel="0" collapsed="false">
      <c r="A2281" s="0" t="n">
        <v>-2</v>
      </c>
      <c r="B2281" s="114" t="n">
        <v>11626</v>
      </c>
      <c r="C2281" s="116" t="n">
        <v>11632</v>
      </c>
      <c r="D2281" s="116" t="n">
        <v>11773</v>
      </c>
      <c r="E2281" s="116" t="s">
        <v>1656</v>
      </c>
      <c r="F2281" s="116" t="s">
        <v>1657</v>
      </c>
      <c r="G2281" s="116" t="s">
        <v>1658</v>
      </c>
      <c r="H2281" s="116" t="n">
        <v>11769</v>
      </c>
      <c r="I2281" s="114" t="s">
        <v>1659</v>
      </c>
    </row>
    <row r="2282" customFormat="false" ht="12.75" hidden="false" customHeight="false" outlineLevel="0" collapsed="false">
      <c r="A2282" s="0" t="n">
        <v>-2</v>
      </c>
      <c r="B2282" s="114" t="n">
        <v>11770</v>
      </c>
      <c r="C2282" s="116" t="n">
        <v>11686</v>
      </c>
      <c r="D2282" s="116" t="n">
        <v>11627</v>
      </c>
      <c r="E2282" s="116" t="s">
        <v>1660</v>
      </c>
      <c r="F2282" s="116" t="s">
        <v>1661</v>
      </c>
      <c r="G2282" s="116" t="s">
        <v>1662</v>
      </c>
      <c r="H2282" s="116" t="n">
        <v>11691</v>
      </c>
      <c r="I2282" s="114" t="s">
        <v>1663</v>
      </c>
    </row>
    <row r="2283" customFormat="false" ht="12.75" hidden="false" customHeight="false" outlineLevel="0" collapsed="false">
      <c r="A2283" s="0" t="n">
        <v>-1</v>
      </c>
      <c r="B2283" s="114" t="n">
        <v>1113</v>
      </c>
      <c r="C2283" s="116" t="s">
        <v>246</v>
      </c>
      <c r="D2283" s="116" t="s">
        <v>247</v>
      </c>
      <c r="E2283" s="116"/>
      <c r="F2283" s="116"/>
      <c r="G2283" s="116"/>
      <c r="H2283" s="116"/>
    </row>
    <row r="2284" customFormat="false" ht="12.75" hidden="false" customHeight="false" outlineLevel="0" collapsed="false">
      <c r="A2284" s="0" t="n">
        <v>-2</v>
      </c>
      <c r="B2284" s="114" t="n">
        <v>11632</v>
      </c>
      <c r="C2284" s="116" t="n">
        <v>11638</v>
      </c>
      <c r="D2284" s="116" t="n">
        <v>11779</v>
      </c>
      <c r="E2284" s="116" t="s">
        <v>1664</v>
      </c>
      <c r="F2284" s="116" t="s">
        <v>1665</v>
      </c>
      <c r="G2284" s="116" t="s">
        <v>1666</v>
      </c>
      <c r="H2284" s="116" t="n">
        <v>11775</v>
      </c>
      <c r="I2284" s="114" t="s">
        <v>1667</v>
      </c>
    </row>
    <row r="2285" customFormat="false" ht="12.75" hidden="false" customHeight="false" outlineLevel="0" collapsed="false">
      <c r="A2285" s="0" t="n">
        <v>-2</v>
      </c>
      <c r="B2285" s="114" t="n">
        <v>11776</v>
      </c>
      <c r="C2285" s="116" t="n">
        <v>11689</v>
      </c>
      <c r="D2285" s="116" t="n">
        <v>11633</v>
      </c>
      <c r="E2285" s="116" t="s">
        <v>1668</v>
      </c>
      <c r="F2285" s="116" t="s">
        <v>1669</v>
      </c>
      <c r="G2285" s="116" t="s">
        <v>1670</v>
      </c>
      <c r="H2285" s="116" t="n">
        <v>11694</v>
      </c>
      <c r="I2285" s="114" t="s">
        <v>1671</v>
      </c>
    </row>
    <row r="2286" customFormat="false" ht="12.75" hidden="false" customHeight="false" outlineLevel="0" collapsed="false">
      <c r="A2286" s="0" t="n">
        <v>-1</v>
      </c>
      <c r="B2286" s="114" t="n">
        <v>1114</v>
      </c>
      <c r="C2286" s="116" t="s">
        <v>246</v>
      </c>
      <c r="D2286" s="116" t="s">
        <v>247</v>
      </c>
      <c r="E2286" s="116"/>
      <c r="F2286" s="116"/>
      <c r="G2286" s="116"/>
      <c r="H2286" s="116"/>
    </row>
    <row r="2287" customFormat="false" ht="12.75" hidden="false" customHeight="false" outlineLevel="0" collapsed="false">
      <c r="A2287" s="0" t="n">
        <v>-2</v>
      </c>
      <c r="B2287" s="114" t="n">
        <v>11638</v>
      </c>
      <c r="C2287" s="116" t="n">
        <v>11644</v>
      </c>
      <c r="D2287" s="116" t="n">
        <v>11785</v>
      </c>
      <c r="E2287" s="116" t="s">
        <v>1672</v>
      </c>
      <c r="F2287" s="116" t="s">
        <v>1673</v>
      </c>
      <c r="G2287" s="116" t="s">
        <v>1674</v>
      </c>
      <c r="H2287" s="116" t="n">
        <v>11781</v>
      </c>
      <c r="I2287" s="114" t="s">
        <v>1675</v>
      </c>
    </row>
    <row r="2288" customFormat="false" ht="12.75" hidden="false" customHeight="false" outlineLevel="0" collapsed="false">
      <c r="A2288" s="0" t="n">
        <v>-2</v>
      </c>
      <c r="B2288" s="114" t="n">
        <v>11782</v>
      </c>
      <c r="C2288" s="116" t="n">
        <v>11692</v>
      </c>
      <c r="D2288" s="116" t="n">
        <v>11639</v>
      </c>
      <c r="E2288" s="116" t="s">
        <v>1676</v>
      </c>
      <c r="F2288" s="116" t="s">
        <v>1677</v>
      </c>
      <c r="G2288" s="116" t="s">
        <v>1678</v>
      </c>
      <c r="H2288" s="116" t="n">
        <v>11697</v>
      </c>
      <c r="I2288" s="114" t="s">
        <v>1679</v>
      </c>
    </row>
    <row r="2289" customFormat="false" ht="12.75" hidden="false" customHeight="false" outlineLevel="0" collapsed="false">
      <c r="A2289" s="0" t="n">
        <v>-1</v>
      </c>
      <c r="B2289" s="114" t="n">
        <v>1115</v>
      </c>
      <c r="C2289" s="116" t="s">
        <v>246</v>
      </c>
      <c r="D2289" s="116" t="s">
        <v>247</v>
      </c>
      <c r="E2289" s="116"/>
      <c r="F2289" s="116"/>
      <c r="G2289" s="116"/>
      <c r="H2289" s="116"/>
    </row>
    <row r="2290" customFormat="false" ht="12.75" hidden="false" customHeight="false" outlineLevel="0" collapsed="false">
      <c r="A2290" s="0" t="n">
        <v>-2</v>
      </c>
      <c r="B2290" s="114" t="n">
        <v>11644</v>
      </c>
      <c r="C2290" s="116" t="n">
        <v>11650</v>
      </c>
      <c r="D2290" s="116" t="n">
        <v>11791</v>
      </c>
      <c r="E2290" s="116" t="s">
        <v>1680</v>
      </c>
      <c r="F2290" s="116" t="s">
        <v>1681</v>
      </c>
      <c r="G2290" s="116" t="s">
        <v>1682</v>
      </c>
      <c r="H2290" s="116" t="n">
        <v>11787</v>
      </c>
      <c r="I2290" s="114" t="s">
        <v>1683</v>
      </c>
    </row>
    <row r="2291" customFormat="false" ht="12.75" hidden="false" customHeight="false" outlineLevel="0" collapsed="false">
      <c r="A2291" s="0" t="n">
        <v>-2</v>
      </c>
      <c r="B2291" s="114" t="n">
        <v>11788</v>
      </c>
      <c r="C2291" s="116" t="n">
        <v>11695</v>
      </c>
      <c r="D2291" s="116" t="n">
        <v>11645</v>
      </c>
      <c r="E2291" s="116" t="s">
        <v>1684</v>
      </c>
      <c r="F2291" s="116" t="s">
        <v>1685</v>
      </c>
      <c r="G2291" s="116" t="s">
        <v>1686</v>
      </c>
      <c r="H2291" s="116" t="n">
        <v>11700</v>
      </c>
      <c r="I2291" s="114" t="s">
        <v>1687</v>
      </c>
    </row>
    <row r="2292" customFormat="false" ht="12.75" hidden="false" customHeight="false" outlineLevel="0" collapsed="false">
      <c r="A2292" s="0" t="n">
        <v>-1</v>
      </c>
      <c r="B2292" s="114" t="n">
        <v>1201</v>
      </c>
      <c r="C2292" s="116" t="s">
        <v>246</v>
      </c>
      <c r="D2292" s="116" t="s">
        <v>247</v>
      </c>
      <c r="E2292" s="116"/>
      <c r="F2292" s="116"/>
      <c r="G2292" s="116"/>
      <c r="H2292" s="116"/>
    </row>
    <row r="2293" customFormat="false" ht="12.75" hidden="false" customHeight="false" outlineLevel="0" collapsed="false">
      <c r="A2293" s="0" t="n">
        <v>-2</v>
      </c>
      <c r="B2293" s="114" t="n">
        <v>11701</v>
      </c>
      <c r="C2293" s="116" t="n">
        <v>11707</v>
      </c>
      <c r="D2293" s="116" t="n">
        <v>11848</v>
      </c>
      <c r="E2293" s="116" t="s">
        <v>1688</v>
      </c>
      <c r="F2293" s="116" t="s">
        <v>1689</v>
      </c>
      <c r="G2293" s="116" t="s">
        <v>1690</v>
      </c>
      <c r="H2293" s="116" t="n">
        <v>11844</v>
      </c>
      <c r="I2293" s="114" t="s">
        <v>1691</v>
      </c>
    </row>
    <row r="2294" customFormat="false" ht="12.75" hidden="false" customHeight="false" outlineLevel="0" collapsed="false">
      <c r="A2294" s="0" t="n">
        <v>-2</v>
      </c>
      <c r="B2294" s="114" t="n">
        <v>11845</v>
      </c>
      <c r="C2294" s="116" t="n">
        <v>11794</v>
      </c>
      <c r="D2294" s="116" t="n">
        <v>11702</v>
      </c>
      <c r="E2294" s="116" t="s">
        <v>1692</v>
      </c>
      <c r="F2294" s="116" t="s">
        <v>1693</v>
      </c>
      <c r="G2294" s="116" t="s">
        <v>1694</v>
      </c>
      <c r="H2294" s="116" t="n">
        <v>11799</v>
      </c>
      <c r="I2294" s="114" t="s">
        <v>1695</v>
      </c>
    </row>
    <row r="2295" customFormat="false" ht="12.75" hidden="false" customHeight="false" outlineLevel="0" collapsed="false">
      <c r="A2295" s="0" t="n">
        <v>-1</v>
      </c>
      <c r="B2295" s="114" t="n">
        <v>1202</v>
      </c>
      <c r="C2295" s="116" t="s">
        <v>246</v>
      </c>
      <c r="D2295" s="116" t="s">
        <v>247</v>
      </c>
      <c r="E2295" s="116"/>
      <c r="F2295" s="116"/>
      <c r="G2295" s="116"/>
      <c r="H2295" s="116"/>
    </row>
    <row r="2296" customFormat="false" ht="12.75" hidden="false" customHeight="false" outlineLevel="0" collapsed="false">
      <c r="A2296" s="0" t="n">
        <v>-2</v>
      </c>
      <c r="B2296" s="114" t="n">
        <v>11707</v>
      </c>
      <c r="C2296" s="116" t="n">
        <v>11713</v>
      </c>
      <c r="D2296" s="116" t="n">
        <v>11854</v>
      </c>
      <c r="E2296" s="116" t="s">
        <v>1696</v>
      </c>
      <c r="F2296" s="116" t="s">
        <v>1697</v>
      </c>
      <c r="G2296" s="116" t="s">
        <v>1698</v>
      </c>
      <c r="H2296" s="116" t="n">
        <v>11850</v>
      </c>
      <c r="I2296" s="114" t="s">
        <v>1699</v>
      </c>
    </row>
    <row r="2297" customFormat="false" ht="12.75" hidden="false" customHeight="false" outlineLevel="0" collapsed="false">
      <c r="A2297" s="0" t="n">
        <v>-2</v>
      </c>
      <c r="B2297" s="114" t="n">
        <v>11851</v>
      </c>
      <c r="C2297" s="116" t="n">
        <v>11797</v>
      </c>
      <c r="D2297" s="116" t="n">
        <v>11708</v>
      </c>
      <c r="E2297" s="116" t="s">
        <v>1700</v>
      </c>
      <c r="F2297" s="116" t="s">
        <v>1701</v>
      </c>
      <c r="G2297" s="116" t="s">
        <v>1702</v>
      </c>
      <c r="H2297" s="116" t="n">
        <v>11802</v>
      </c>
      <c r="I2297" s="114" t="s">
        <v>1703</v>
      </c>
    </row>
    <row r="2298" customFormat="false" ht="12.75" hidden="false" customHeight="false" outlineLevel="0" collapsed="false">
      <c r="A2298" s="0" t="n">
        <v>-1</v>
      </c>
      <c r="B2298" s="114" t="n">
        <v>1203</v>
      </c>
      <c r="C2298" s="116" t="s">
        <v>246</v>
      </c>
      <c r="D2298" s="116" t="s">
        <v>247</v>
      </c>
      <c r="E2298" s="116"/>
      <c r="F2298" s="116"/>
      <c r="G2298" s="116"/>
      <c r="H2298" s="116"/>
    </row>
    <row r="2299" customFormat="false" ht="12.75" hidden="false" customHeight="false" outlineLevel="0" collapsed="false">
      <c r="A2299" s="0" t="n">
        <v>-2</v>
      </c>
      <c r="B2299" s="114" t="n">
        <v>11713</v>
      </c>
      <c r="C2299" s="116" t="n">
        <v>11719</v>
      </c>
      <c r="D2299" s="116" t="n">
        <v>11860</v>
      </c>
      <c r="E2299" s="116" t="s">
        <v>1704</v>
      </c>
      <c r="F2299" s="116" t="s">
        <v>1705</v>
      </c>
      <c r="G2299" s="116" t="s">
        <v>1706</v>
      </c>
      <c r="H2299" s="116" t="n">
        <v>11856</v>
      </c>
      <c r="I2299" s="114" t="s">
        <v>1707</v>
      </c>
    </row>
    <row r="2300" customFormat="false" ht="12.75" hidden="false" customHeight="false" outlineLevel="0" collapsed="false">
      <c r="A2300" s="0" t="n">
        <v>-2</v>
      </c>
      <c r="B2300" s="114" t="n">
        <v>11857</v>
      </c>
      <c r="C2300" s="116" t="n">
        <v>11800</v>
      </c>
      <c r="D2300" s="116" t="n">
        <v>11714</v>
      </c>
      <c r="E2300" s="116" t="s">
        <v>1708</v>
      </c>
      <c r="F2300" s="116" t="s">
        <v>1709</v>
      </c>
      <c r="G2300" s="116" t="s">
        <v>1710</v>
      </c>
      <c r="H2300" s="116" t="n">
        <v>11805</v>
      </c>
      <c r="I2300" s="114" t="s">
        <v>1711</v>
      </c>
    </row>
    <row r="2301" customFormat="false" ht="12.75" hidden="false" customHeight="false" outlineLevel="0" collapsed="false">
      <c r="A2301" s="0" t="n">
        <v>-1</v>
      </c>
      <c r="B2301" s="114" t="n">
        <v>1204</v>
      </c>
      <c r="C2301" s="116" t="s">
        <v>246</v>
      </c>
      <c r="D2301" s="116" t="s">
        <v>247</v>
      </c>
      <c r="E2301" s="116"/>
      <c r="F2301" s="116"/>
      <c r="G2301" s="116"/>
      <c r="H2301" s="116"/>
    </row>
    <row r="2302" customFormat="false" ht="12.75" hidden="false" customHeight="false" outlineLevel="0" collapsed="false">
      <c r="A2302" s="0" t="n">
        <v>-2</v>
      </c>
      <c r="B2302" s="114" t="n">
        <v>11719</v>
      </c>
      <c r="C2302" s="116" t="n">
        <v>11725</v>
      </c>
      <c r="D2302" s="116" t="n">
        <v>11866</v>
      </c>
      <c r="E2302" s="116" t="s">
        <v>1712</v>
      </c>
      <c r="F2302" s="116" t="s">
        <v>1713</v>
      </c>
      <c r="G2302" s="116" t="s">
        <v>1714</v>
      </c>
      <c r="H2302" s="116" t="n">
        <v>11862</v>
      </c>
      <c r="I2302" s="114" t="s">
        <v>1715</v>
      </c>
    </row>
    <row r="2303" customFormat="false" ht="12.75" hidden="false" customHeight="false" outlineLevel="0" collapsed="false">
      <c r="A2303" s="0" t="n">
        <v>-2</v>
      </c>
      <c r="B2303" s="114" t="n">
        <v>11863</v>
      </c>
      <c r="C2303" s="116" t="n">
        <v>11803</v>
      </c>
      <c r="D2303" s="116" t="n">
        <v>11720</v>
      </c>
      <c r="E2303" s="116" t="s">
        <v>1716</v>
      </c>
      <c r="F2303" s="116" t="s">
        <v>1717</v>
      </c>
      <c r="G2303" s="116" t="s">
        <v>1718</v>
      </c>
      <c r="H2303" s="116" t="n">
        <v>11808</v>
      </c>
      <c r="I2303" s="114" t="s">
        <v>1719</v>
      </c>
    </row>
    <row r="2304" customFormat="false" ht="12.75" hidden="false" customHeight="false" outlineLevel="0" collapsed="false">
      <c r="A2304" s="0" t="n">
        <v>-1</v>
      </c>
      <c r="B2304" s="114" t="n">
        <v>1205</v>
      </c>
      <c r="C2304" s="116" t="s">
        <v>246</v>
      </c>
      <c r="D2304" s="116" t="s">
        <v>247</v>
      </c>
      <c r="E2304" s="116"/>
      <c r="F2304" s="116"/>
      <c r="G2304" s="116"/>
      <c r="H2304" s="116"/>
    </row>
    <row r="2305" customFormat="false" ht="12.75" hidden="false" customHeight="false" outlineLevel="0" collapsed="false">
      <c r="A2305" s="0" t="n">
        <v>-2</v>
      </c>
      <c r="B2305" s="114" t="n">
        <v>11725</v>
      </c>
      <c r="C2305" s="116" t="n">
        <v>11731</v>
      </c>
      <c r="D2305" s="116" t="n">
        <v>11872</v>
      </c>
      <c r="E2305" s="116" t="s">
        <v>1720</v>
      </c>
      <c r="F2305" s="116" t="s">
        <v>1721</v>
      </c>
      <c r="G2305" s="116" t="s">
        <v>1722</v>
      </c>
      <c r="H2305" s="116" t="n">
        <v>11868</v>
      </c>
      <c r="I2305" s="114" t="s">
        <v>1723</v>
      </c>
    </row>
    <row r="2306" customFormat="false" ht="12.75" hidden="false" customHeight="false" outlineLevel="0" collapsed="false">
      <c r="A2306" s="0" t="n">
        <v>-2</v>
      </c>
      <c r="B2306" s="114" t="n">
        <v>11869</v>
      </c>
      <c r="C2306" s="116" t="n">
        <v>11806</v>
      </c>
      <c r="D2306" s="116" t="n">
        <v>11726</v>
      </c>
      <c r="E2306" s="116" t="s">
        <v>1724</v>
      </c>
      <c r="F2306" s="116" t="s">
        <v>1725</v>
      </c>
      <c r="G2306" s="116" t="s">
        <v>1726</v>
      </c>
      <c r="H2306" s="116" t="n">
        <v>11811</v>
      </c>
      <c r="I2306" s="114" t="s">
        <v>1727</v>
      </c>
    </row>
    <row r="2307" customFormat="false" ht="12.75" hidden="false" customHeight="false" outlineLevel="0" collapsed="false">
      <c r="A2307" s="0" t="n">
        <v>-1</v>
      </c>
      <c r="B2307" s="114" t="n">
        <v>1206</v>
      </c>
      <c r="C2307" s="116" t="s">
        <v>246</v>
      </c>
      <c r="D2307" s="116" t="s">
        <v>247</v>
      </c>
      <c r="E2307" s="116"/>
      <c r="F2307" s="116"/>
      <c r="G2307" s="116"/>
      <c r="H2307" s="116"/>
    </row>
    <row r="2308" customFormat="false" ht="12.75" hidden="false" customHeight="false" outlineLevel="0" collapsed="false">
      <c r="A2308" s="0" t="n">
        <v>-2</v>
      </c>
      <c r="B2308" s="114" t="n">
        <v>11731</v>
      </c>
      <c r="C2308" s="116" t="n">
        <v>11737</v>
      </c>
      <c r="D2308" s="116" t="n">
        <v>11878</v>
      </c>
      <c r="E2308" s="116" t="s">
        <v>1728</v>
      </c>
      <c r="F2308" s="116" t="s">
        <v>1729</v>
      </c>
      <c r="G2308" s="116" t="s">
        <v>1730</v>
      </c>
      <c r="H2308" s="116" t="n">
        <v>11874</v>
      </c>
      <c r="I2308" s="114" t="s">
        <v>1731</v>
      </c>
    </row>
    <row r="2309" customFormat="false" ht="12.75" hidden="false" customHeight="false" outlineLevel="0" collapsed="false">
      <c r="A2309" s="0" t="n">
        <v>-2</v>
      </c>
      <c r="B2309" s="114" t="n">
        <v>11875</v>
      </c>
      <c r="C2309" s="116" t="n">
        <v>11809</v>
      </c>
      <c r="D2309" s="116" t="n">
        <v>11732</v>
      </c>
      <c r="E2309" s="116" t="s">
        <v>1732</v>
      </c>
      <c r="F2309" s="116" t="s">
        <v>1733</v>
      </c>
      <c r="G2309" s="116" t="s">
        <v>1734</v>
      </c>
      <c r="H2309" s="116" t="n">
        <v>11814</v>
      </c>
      <c r="I2309" s="114" t="s">
        <v>1735</v>
      </c>
    </row>
    <row r="2310" customFormat="false" ht="12.75" hidden="false" customHeight="false" outlineLevel="0" collapsed="false">
      <c r="A2310" s="0" t="n">
        <v>-1</v>
      </c>
      <c r="B2310" s="114" t="n">
        <v>1207</v>
      </c>
      <c r="C2310" s="116" t="s">
        <v>246</v>
      </c>
      <c r="D2310" s="116" t="s">
        <v>247</v>
      </c>
      <c r="E2310" s="116"/>
      <c r="F2310" s="116"/>
      <c r="G2310" s="116"/>
      <c r="H2310" s="116"/>
    </row>
    <row r="2311" customFormat="false" ht="12.75" hidden="false" customHeight="false" outlineLevel="0" collapsed="false">
      <c r="A2311" s="0" t="n">
        <v>-2</v>
      </c>
      <c r="B2311" s="114" t="n">
        <v>11737</v>
      </c>
      <c r="C2311" s="116" t="n">
        <v>11743</v>
      </c>
      <c r="D2311" s="116" t="n">
        <v>11884</v>
      </c>
      <c r="E2311" s="116" t="s">
        <v>1736</v>
      </c>
      <c r="F2311" s="116" t="s">
        <v>1737</v>
      </c>
      <c r="G2311" s="116" t="s">
        <v>1738</v>
      </c>
      <c r="H2311" s="116" t="n">
        <v>11880</v>
      </c>
      <c r="I2311" s="114" t="s">
        <v>1739</v>
      </c>
    </row>
    <row r="2312" customFormat="false" ht="12.75" hidden="false" customHeight="false" outlineLevel="0" collapsed="false">
      <c r="A2312" s="0" t="n">
        <v>-2</v>
      </c>
      <c r="B2312" s="114" t="n">
        <v>11881</v>
      </c>
      <c r="C2312" s="116" t="n">
        <v>11812</v>
      </c>
      <c r="D2312" s="116" t="n">
        <v>11738</v>
      </c>
      <c r="E2312" s="116" t="s">
        <v>1740</v>
      </c>
      <c r="F2312" s="116" t="s">
        <v>1741</v>
      </c>
      <c r="G2312" s="116" t="s">
        <v>1742</v>
      </c>
      <c r="H2312" s="116" t="n">
        <v>11817</v>
      </c>
      <c r="I2312" s="114" t="s">
        <v>1743</v>
      </c>
    </row>
    <row r="2313" customFormat="false" ht="12.75" hidden="false" customHeight="false" outlineLevel="0" collapsed="false">
      <c r="A2313" s="0" t="n">
        <v>-1</v>
      </c>
      <c r="B2313" s="114" t="n">
        <v>1208</v>
      </c>
      <c r="C2313" s="116" t="s">
        <v>246</v>
      </c>
      <c r="D2313" s="116" t="s">
        <v>247</v>
      </c>
      <c r="E2313" s="116"/>
      <c r="F2313" s="116"/>
      <c r="G2313" s="116"/>
      <c r="H2313" s="116"/>
    </row>
    <row r="2314" customFormat="false" ht="12.75" hidden="false" customHeight="false" outlineLevel="0" collapsed="false">
      <c r="A2314" s="0" t="n">
        <v>-2</v>
      </c>
      <c r="B2314" s="114" t="n">
        <v>11743</v>
      </c>
      <c r="C2314" s="116" t="n">
        <v>11749</v>
      </c>
      <c r="D2314" s="116" t="n">
        <v>11890</v>
      </c>
      <c r="E2314" s="116" t="s">
        <v>1744</v>
      </c>
      <c r="F2314" s="116" t="s">
        <v>1745</v>
      </c>
      <c r="G2314" s="116" t="s">
        <v>1746</v>
      </c>
      <c r="H2314" s="116" t="n">
        <v>11886</v>
      </c>
      <c r="I2314" s="114" t="s">
        <v>1747</v>
      </c>
    </row>
    <row r="2315" customFormat="false" ht="12.75" hidden="false" customHeight="false" outlineLevel="0" collapsed="false">
      <c r="A2315" s="0" t="n">
        <v>-2</v>
      </c>
      <c r="B2315" s="114" t="n">
        <v>11887</v>
      </c>
      <c r="C2315" s="116" t="n">
        <v>11815</v>
      </c>
      <c r="D2315" s="116" t="n">
        <v>11744</v>
      </c>
      <c r="E2315" s="116" t="s">
        <v>1748</v>
      </c>
      <c r="F2315" s="116" t="s">
        <v>1749</v>
      </c>
      <c r="G2315" s="116" t="s">
        <v>1750</v>
      </c>
      <c r="H2315" s="116" t="n">
        <v>11820</v>
      </c>
      <c r="I2315" s="114" t="s">
        <v>1751</v>
      </c>
    </row>
    <row r="2316" customFormat="false" ht="12.75" hidden="false" customHeight="false" outlineLevel="0" collapsed="false">
      <c r="A2316" s="0" t="n">
        <v>-1</v>
      </c>
      <c r="B2316" s="114" t="n">
        <v>1209</v>
      </c>
      <c r="C2316" s="116" t="s">
        <v>246</v>
      </c>
      <c r="D2316" s="116" t="s">
        <v>247</v>
      </c>
      <c r="E2316" s="116"/>
      <c r="F2316" s="116"/>
      <c r="G2316" s="116"/>
      <c r="H2316" s="116"/>
    </row>
    <row r="2317" customFormat="false" ht="12.75" hidden="false" customHeight="false" outlineLevel="0" collapsed="false">
      <c r="A2317" s="0" t="n">
        <v>-2</v>
      </c>
      <c r="B2317" s="114" t="n">
        <v>11749</v>
      </c>
      <c r="C2317" s="116" t="n">
        <v>11755</v>
      </c>
      <c r="D2317" s="116" t="n">
        <v>11896</v>
      </c>
      <c r="E2317" s="116" t="s">
        <v>1752</v>
      </c>
      <c r="F2317" s="116" t="s">
        <v>1753</v>
      </c>
      <c r="G2317" s="116" t="s">
        <v>1754</v>
      </c>
      <c r="H2317" s="116" t="n">
        <v>11892</v>
      </c>
      <c r="I2317" s="114" t="s">
        <v>1755</v>
      </c>
    </row>
    <row r="2318" customFormat="false" ht="12.75" hidden="false" customHeight="false" outlineLevel="0" collapsed="false">
      <c r="A2318" s="0" t="n">
        <v>-2</v>
      </c>
      <c r="B2318" s="114" t="n">
        <v>11893</v>
      </c>
      <c r="C2318" s="116" t="n">
        <v>11818</v>
      </c>
      <c r="D2318" s="116" t="n">
        <v>11750</v>
      </c>
      <c r="E2318" s="116" t="s">
        <v>1756</v>
      </c>
      <c r="F2318" s="116" t="s">
        <v>1757</v>
      </c>
      <c r="G2318" s="116" t="s">
        <v>1758</v>
      </c>
      <c r="H2318" s="116" t="n">
        <v>11823</v>
      </c>
      <c r="I2318" s="114" t="s">
        <v>1759</v>
      </c>
    </row>
    <row r="2319" customFormat="false" ht="12.75" hidden="false" customHeight="false" outlineLevel="0" collapsed="false">
      <c r="A2319" s="0" t="n">
        <v>-1</v>
      </c>
      <c r="B2319" s="114" t="n">
        <v>1210</v>
      </c>
      <c r="C2319" s="116" t="s">
        <v>246</v>
      </c>
      <c r="D2319" s="116" t="s">
        <v>247</v>
      </c>
      <c r="E2319" s="116"/>
      <c r="F2319" s="116"/>
      <c r="G2319" s="116"/>
      <c r="H2319" s="116"/>
    </row>
    <row r="2320" customFormat="false" ht="12.75" hidden="false" customHeight="false" outlineLevel="0" collapsed="false">
      <c r="A2320" s="0" t="n">
        <v>-2</v>
      </c>
      <c r="B2320" s="114" t="n">
        <v>11755</v>
      </c>
      <c r="C2320" s="116" t="n">
        <v>11761</v>
      </c>
      <c r="D2320" s="116" t="n">
        <v>11902</v>
      </c>
      <c r="E2320" s="116" t="s">
        <v>1760</v>
      </c>
      <c r="F2320" s="116" t="s">
        <v>1761</v>
      </c>
      <c r="G2320" s="116" t="s">
        <v>1762</v>
      </c>
      <c r="H2320" s="116" t="n">
        <v>11898</v>
      </c>
      <c r="I2320" s="114" t="s">
        <v>1763</v>
      </c>
    </row>
    <row r="2321" customFormat="false" ht="12.75" hidden="false" customHeight="false" outlineLevel="0" collapsed="false">
      <c r="A2321" s="0" t="n">
        <v>-2</v>
      </c>
      <c r="B2321" s="114" t="n">
        <v>11899</v>
      </c>
      <c r="C2321" s="116" t="n">
        <v>11821</v>
      </c>
      <c r="D2321" s="116" t="n">
        <v>11756</v>
      </c>
      <c r="E2321" s="116" t="s">
        <v>1764</v>
      </c>
      <c r="F2321" s="116" t="s">
        <v>1765</v>
      </c>
      <c r="G2321" s="116" t="s">
        <v>1766</v>
      </c>
      <c r="H2321" s="116" t="n">
        <v>11826</v>
      </c>
      <c r="I2321" s="114" t="s">
        <v>1767</v>
      </c>
    </row>
    <row r="2322" customFormat="false" ht="12.75" hidden="false" customHeight="false" outlineLevel="0" collapsed="false">
      <c r="A2322" s="0" t="n">
        <v>-1</v>
      </c>
      <c r="B2322" s="114" t="n">
        <v>1211</v>
      </c>
      <c r="C2322" s="116" t="s">
        <v>246</v>
      </c>
      <c r="D2322" s="116" t="s">
        <v>247</v>
      </c>
      <c r="E2322" s="116"/>
      <c r="F2322" s="116"/>
      <c r="G2322" s="116"/>
      <c r="H2322" s="116"/>
    </row>
    <row r="2323" customFormat="false" ht="12.75" hidden="false" customHeight="false" outlineLevel="0" collapsed="false">
      <c r="A2323" s="0" t="n">
        <v>-2</v>
      </c>
      <c r="B2323" s="114" t="n">
        <v>11761</v>
      </c>
      <c r="C2323" s="116" t="n">
        <v>11767</v>
      </c>
      <c r="D2323" s="116" t="n">
        <v>11908</v>
      </c>
      <c r="E2323" s="116" t="s">
        <v>1768</v>
      </c>
      <c r="F2323" s="116" t="s">
        <v>1769</v>
      </c>
      <c r="G2323" s="116" t="s">
        <v>1770</v>
      </c>
      <c r="H2323" s="116" t="n">
        <v>11904</v>
      </c>
      <c r="I2323" s="114" t="s">
        <v>1771</v>
      </c>
    </row>
    <row r="2324" customFormat="false" ht="12.75" hidden="false" customHeight="false" outlineLevel="0" collapsed="false">
      <c r="A2324" s="0" t="n">
        <v>-2</v>
      </c>
      <c r="B2324" s="114" t="n">
        <v>11905</v>
      </c>
      <c r="C2324" s="116" t="n">
        <v>11824</v>
      </c>
      <c r="D2324" s="116" t="n">
        <v>11762</v>
      </c>
      <c r="E2324" s="116" t="s">
        <v>1772</v>
      </c>
      <c r="F2324" s="116" t="s">
        <v>1773</v>
      </c>
      <c r="G2324" s="116" t="s">
        <v>1774</v>
      </c>
      <c r="H2324" s="116" t="n">
        <v>11829</v>
      </c>
      <c r="I2324" s="114" t="s">
        <v>1775</v>
      </c>
    </row>
    <row r="2325" customFormat="false" ht="12.75" hidden="false" customHeight="false" outlineLevel="0" collapsed="false">
      <c r="A2325" s="0" t="n">
        <v>-1</v>
      </c>
      <c r="B2325" s="114" t="n">
        <v>1212</v>
      </c>
      <c r="C2325" s="116" t="s">
        <v>246</v>
      </c>
      <c r="D2325" s="116" t="s">
        <v>247</v>
      </c>
      <c r="E2325" s="116"/>
      <c r="F2325" s="116"/>
      <c r="G2325" s="116"/>
      <c r="H2325" s="116"/>
    </row>
    <row r="2326" customFormat="false" ht="12.75" hidden="false" customHeight="false" outlineLevel="0" collapsed="false">
      <c r="A2326" s="0" t="n">
        <v>-2</v>
      </c>
      <c r="B2326" s="114" t="n">
        <v>11767</v>
      </c>
      <c r="C2326" s="116" t="n">
        <v>11773</v>
      </c>
      <c r="D2326" s="116" t="n">
        <v>11914</v>
      </c>
      <c r="E2326" s="116" t="s">
        <v>1776</v>
      </c>
      <c r="F2326" s="116" t="s">
        <v>1777</v>
      </c>
      <c r="G2326" s="116" t="s">
        <v>1778</v>
      </c>
      <c r="H2326" s="116" t="n">
        <v>11910</v>
      </c>
      <c r="I2326" s="114" t="s">
        <v>1779</v>
      </c>
    </row>
    <row r="2327" customFormat="false" ht="12.75" hidden="false" customHeight="false" outlineLevel="0" collapsed="false">
      <c r="A2327" s="0" t="n">
        <v>-2</v>
      </c>
      <c r="B2327" s="114" t="n">
        <v>11911</v>
      </c>
      <c r="C2327" s="116" t="n">
        <v>11827</v>
      </c>
      <c r="D2327" s="116" t="n">
        <v>11768</v>
      </c>
      <c r="E2327" s="116" t="s">
        <v>1780</v>
      </c>
      <c r="F2327" s="116" t="s">
        <v>1781</v>
      </c>
      <c r="G2327" s="116" t="s">
        <v>1782</v>
      </c>
      <c r="H2327" s="116" t="n">
        <v>11832</v>
      </c>
      <c r="I2327" s="114" t="s">
        <v>1783</v>
      </c>
    </row>
    <row r="2328" customFormat="false" ht="12.75" hidden="false" customHeight="false" outlineLevel="0" collapsed="false">
      <c r="A2328" s="0" t="n">
        <v>-1</v>
      </c>
      <c r="B2328" s="114" t="n">
        <v>1213</v>
      </c>
      <c r="C2328" s="116" t="s">
        <v>246</v>
      </c>
      <c r="D2328" s="116" t="s">
        <v>247</v>
      </c>
      <c r="E2328" s="116"/>
      <c r="F2328" s="116"/>
      <c r="G2328" s="116"/>
      <c r="H2328" s="116"/>
    </row>
    <row r="2329" customFormat="false" ht="12.75" hidden="false" customHeight="false" outlineLevel="0" collapsed="false">
      <c r="A2329" s="0" t="n">
        <v>-2</v>
      </c>
      <c r="B2329" s="114" t="n">
        <v>11773</v>
      </c>
      <c r="C2329" s="116" t="n">
        <v>11779</v>
      </c>
      <c r="D2329" s="116" t="n">
        <v>11920</v>
      </c>
      <c r="E2329" s="116" t="s">
        <v>1784</v>
      </c>
      <c r="F2329" s="116" t="s">
        <v>1785</v>
      </c>
      <c r="G2329" s="116" t="s">
        <v>1786</v>
      </c>
      <c r="H2329" s="116" t="n">
        <v>11916</v>
      </c>
      <c r="I2329" s="114" t="s">
        <v>1787</v>
      </c>
    </row>
    <row r="2330" customFormat="false" ht="12.75" hidden="false" customHeight="false" outlineLevel="0" collapsed="false">
      <c r="A2330" s="0" t="n">
        <v>-2</v>
      </c>
      <c r="B2330" s="114" t="n">
        <v>11917</v>
      </c>
      <c r="C2330" s="116" t="n">
        <v>11830</v>
      </c>
      <c r="D2330" s="116" t="n">
        <v>11774</v>
      </c>
      <c r="E2330" s="116" t="s">
        <v>1788</v>
      </c>
      <c r="F2330" s="116" t="s">
        <v>1789</v>
      </c>
      <c r="G2330" s="116" t="s">
        <v>1790</v>
      </c>
      <c r="H2330" s="116" t="n">
        <v>11835</v>
      </c>
      <c r="I2330" s="114" t="s">
        <v>1791</v>
      </c>
    </row>
    <row r="2331" customFormat="false" ht="12.75" hidden="false" customHeight="false" outlineLevel="0" collapsed="false">
      <c r="A2331" s="0" t="n">
        <v>-1</v>
      </c>
      <c r="B2331" s="114" t="n">
        <v>1214</v>
      </c>
      <c r="C2331" s="116" t="s">
        <v>246</v>
      </c>
      <c r="D2331" s="116" t="s">
        <v>247</v>
      </c>
      <c r="E2331" s="116"/>
      <c r="F2331" s="116"/>
      <c r="G2331" s="116"/>
      <c r="H2331" s="116"/>
    </row>
    <row r="2332" customFormat="false" ht="12.75" hidden="false" customHeight="false" outlineLevel="0" collapsed="false">
      <c r="A2332" s="0" t="n">
        <v>-2</v>
      </c>
      <c r="B2332" s="114" t="n">
        <v>11779</v>
      </c>
      <c r="C2332" s="116" t="n">
        <v>11785</v>
      </c>
      <c r="D2332" s="116" t="n">
        <v>11926</v>
      </c>
      <c r="E2332" s="116" t="s">
        <v>1792</v>
      </c>
      <c r="F2332" s="116" t="s">
        <v>1793</v>
      </c>
      <c r="G2332" s="116" t="s">
        <v>1794</v>
      </c>
      <c r="H2332" s="116" t="n">
        <v>11922</v>
      </c>
      <c r="I2332" s="114" t="s">
        <v>1795</v>
      </c>
    </row>
    <row r="2333" customFormat="false" ht="12.75" hidden="false" customHeight="false" outlineLevel="0" collapsed="false">
      <c r="A2333" s="0" t="n">
        <v>-2</v>
      </c>
      <c r="B2333" s="114" t="n">
        <v>11923</v>
      </c>
      <c r="C2333" s="116" t="n">
        <v>11833</v>
      </c>
      <c r="D2333" s="116" t="n">
        <v>11780</v>
      </c>
      <c r="E2333" s="116" t="s">
        <v>1796</v>
      </c>
      <c r="F2333" s="116" t="s">
        <v>1797</v>
      </c>
      <c r="G2333" s="116" t="s">
        <v>1798</v>
      </c>
      <c r="H2333" s="116" t="n">
        <v>11838</v>
      </c>
      <c r="I2333" s="114" t="s">
        <v>1799</v>
      </c>
    </row>
    <row r="2334" customFormat="false" ht="12.75" hidden="false" customHeight="false" outlineLevel="0" collapsed="false">
      <c r="A2334" s="0" t="n">
        <v>-1</v>
      </c>
      <c r="B2334" s="114" t="n">
        <v>1215</v>
      </c>
      <c r="C2334" s="116" t="s">
        <v>246</v>
      </c>
      <c r="D2334" s="116" t="s">
        <v>247</v>
      </c>
      <c r="E2334" s="116"/>
      <c r="F2334" s="116"/>
      <c r="G2334" s="116"/>
      <c r="H2334" s="116"/>
    </row>
    <row r="2335" customFormat="false" ht="12.75" hidden="false" customHeight="false" outlineLevel="0" collapsed="false">
      <c r="A2335" s="0" t="n">
        <v>-2</v>
      </c>
      <c r="B2335" s="114" t="n">
        <v>11785</v>
      </c>
      <c r="C2335" s="116" t="n">
        <v>11791</v>
      </c>
      <c r="D2335" s="116" t="n">
        <v>11932</v>
      </c>
      <c r="E2335" s="116" t="s">
        <v>1800</v>
      </c>
      <c r="F2335" s="116" t="s">
        <v>1801</v>
      </c>
      <c r="G2335" s="116" t="s">
        <v>1802</v>
      </c>
      <c r="H2335" s="116" t="n">
        <v>11928</v>
      </c>
      <c r="I2335" s="114" t="s">
        <v>1803</v>
      </c>
    </row>
    <row r="2336" customFormat="false" ht="12.75" hidden="false" customHeight="false" outlineLevel="0" collapsed="false">
      <c r="A2336" s="0" t="n">
        <v>-2</v>
      </c>
      <c r="B2336" s="114" t="n">
        <v>11929</v>
      </c>
      <c r="C2336" s="116" t="n">
        <v>11836</v>
      </c>
      <c r="D2336" s="116" t="n">
        <v>11786</v>
      </c>
      <c r="E2336" s="116" t="s">
        <v>1804</v>
      </c>
      <c r="F2336" s="116" t="s">
        <v>1805</v>
      </c>
      <c r="G2336" s="116" t="s">
        <v>1806</v>
      </c>
      <c r="H2336" s="116" t="n">
        <v>11841</v>
      </c>
      <c r="I2336" s="114" t="s">
        <v>1807</v>
      </c>
    </row>
    <row r="2337" customFormat="false" ht="12.75" hidden="false" customHeight="false" outlineLevel="0" collapsed="false">
      <c r="A2337" s="0" t="n">
        <v>-1</v>
      </c>
      <c r="B2337" s="114" t="n">
        <v>1301</v>
      </c>
      <c r="C2337" s="116" t="s">
        <v>246</v>
      </c>
      <c r="D2337" s="116" t="s">
        <v>247</v>
      </c>
      <c r="E2337" s="116"/>
      <c r="F2337" s="116"/>
      <c r="G2337" s="116"/>
      <c r="H2337" s="116"/>
    </row>
    <row r="2338" customFormat="false" ht="12.75" hidden="false" customHeight="false" outlineLevel="0" collapsed="false">
      <c r="A2338" s="0" t="n">
        <v>-2</v>
      </c>
      <c r="B2338" s="114" t="n">
        <v>11842</v>
      </c>
      <c r="C2338" s="116" t="n">
        <v>11848</v>
      </c>
      <c r="D2338" s="116" t="n">
        <v>11989</v>
      </c>
      <c r="E2338" s="116" t="s">
        <v>1808</v>
      </c>
      <c r="F2338" s="116" t="s">
        <v>1809</v>
      </c>
      <c r="G2338" s="116" t="s">
        <v>1810</v>
      </c>
      <c r="H2338" s="116" t="n">
        <v>11985</v>
      </c>
      <c r="I2338" s="114" t="s">
        <v>1811</v>
      </c>
    </row>
    <row r="2339" customFormat="false" ht="12.75" hidden="false" customHeight="false" outlineLevel="0" collapsed="false">
      <c r="A2339" s="0" t="n">
        <v>-2</v>
      </c>
      <c r="B2339" s="114" t="n">
        <v>11986</v>
      </c>
      <c r="C2339" s="116" t="n">
        <v>11935</v>
      </c>
      <c r="D2339" s="116" t="n">
        <v>11843</v>
      </c>
      <c r="E2339" s="116" t="s">
        <v>1812</v>
      </c>
      <c r="F2339" s="116" t="s">
        <v>1813</v>
      </c>
      <c r="G2339" s="116" t="s">
        <v>1814</v>
      </c>
      <c r="H2339" s="116" t="n">
        <v>11940</v>
      </c>
      <c r="I2339" s="114" t="s">
        <v>1815</v>
      </c>
    </row>
    <row r="2340" customFormat="false" ht="12.75" hidden="false" customHeight="false" outlineLevel="0" collapsed="false">
      <c r="A2340" s="0" t="n">
        <v>-1</v>
      </c>
      <c r="B2340" s="114" t="n">
        <v>1302</v>
      </c>
      <c r="C2340" s="116" t="s">
        <v>246</v>
      </c>
      <c r="D2340" s="116" t="s">
        <v>247</v>
      </c>
      <c r="E2340" s="116"/>
      <c r="F2340" s="116"/>
      <c r="G2340" s="116"/>
      <c r="H2340" s="116"/>
    </row>
    <row r="2341" customFormat="false" ht="12.75" hidden="false" customHeight="false" outlineLevel="0" collapsed="false">
      <c r="A2341" s="0" t="n">
        <v>-2</v>
      </c>
      <c r="B2341" s="114" t="n">
        <v>11848</v>
      </c>
      <c r="C2341" s="116" t="n">
        <v>11854</v>
      </c>
      <c r="D2341" s="116" t="n">
        <v>11995</v>
      </c>
      <c r="E2341" s="116" t="s">
        <v>1816</v>
      </c>
      <c r="F2341" s="116" t="s">
        <v>1817</v>
      </c>
      <c r="G2341" s="116" t="s">
        <v>1818</v>
      </c>
      <c r="H2341" s="116" t="n">
        <v>11991</v>
      </c>
      <c r="I2341" s="114" t="s">
        <v>1819</v>
      </c>
    </row>
    <row r="2342" customFormat="false" ht="12.75" hidden="false" customHeight="false" outlineLevel="0" collapsed="false">
      <c r="A2342" s="0" t="n">
        <v>-2</v>
      </c>
      <c r="B2342" s="114" t="n">
        <v>11992</v>
      </c>
      <c r="C2342" s="116" t="n">
        <v>11938</v>
      </c>
      <c r="D2342" s="116" t="n">
        <v>11849</v>
      </c>
      <c r="E2342" s="116" t="s">
        <v>1820</v>
      </c>
      <c r="F2342" s="116" t="s">
        <v>1821</v>
      </c>
      <c r="G2342" s="116" t="s">
        <v>1822</v>
      </c>
      <c r="H2342" s="116" t="n">
        <v>11943</v>
      </c>
      <c r="I2342" s="114" t="s">
        <v>1823</v>
      </c>
    </row>
    <row r="2343" customFormat="false" ht="12.75" hidden="false" customHeight="false" outlineLevel="0" collapsed="false">
      <c r="A2343" s="0" t="n">
        <v>-1</v>
      </c>
      <c r="B2343" s="114" t="n">
        <v>1303</v>
      </c>
      <c r="C2343" s="116" t="s">
        <v>246</v>
      </c>
      <c r="D2343" s="116" t="s">
        <v>247</v>
      </c>
      <c r="E2343" s="116"/>
      <c r="F2343" s="116"/>
      <c r="G2343" s="116"/>
      <c r="H2343" s="116"/>
    </row>
    <row r="2344" customFormat="false" ht="12.75" hidden="false" customHeight="false" outlineLevel="0" collapsed="false">
      <c r="A2344" s="0" t="n">
        <v>-2</v>
      </c>
      <c r="B2344" s="114" t="n">
        <v>11854</v>
      </c>
      <c r="C2344" s="116" t="n">
        <v>11860</v>
      </c>
      <c r="D2344" s="116" t="n">
        <v>12001</v>
      </c>
      <c r="E2344" s="116" t="s">
        <v>1824</v>
      </c>
      <c r="F2344" s="116" t="s">
        <v>1825</v>
      </c>
      <c r="G2344" s="116" t="s">
        <v>1826</v>
      </c>
      <c r="H2344" s="116" t="n">
        <v>11997</v>
      </c>
      <c r="I2344" s="114" t="s">
        <v>1827</v>
      </c>
    </row>
    <row r="2345" customFormat="false" ht="12.75" hidden="false" customHeight="false" outlineLevel="0" collapsed="false">
      <c r="A2345" s="0" t="n">
        <v>-2</v>
      </c>
      <c r="B2345" s="114" t="n">
        <v>11998</v>
      </c>
      <c r="C2345" s="116" t="n">
        <v>11941</v>
      </c>
      <c r="D2345" s="116" t="n">
        <v>11855</v>
      </c>
      <c r="E2345" s="116" t="s">
        <v>1828</v>
      </c>
      <c r="F2345" s="116" t="s">
        <v>1829</v>
      </c>
      <c r="G2345" s="116" t="s">
        <v>1830</v>
      </c>
      <c r="H2345" s="116" t="n">
        <v>11946</v>
      </c>
      <c r="I2345" s="114" t="s">
        <v>1831</v>
      </c>
    </row>
    <row r="2346" customFormat="false" ht="12.75" hidden="false" customHeight="false" outlineLevel="0" collapsed="false">
      <c r="A2346" s="0" t="n">
        <v>-1</v>
      </c>
      <c r="B2346" s="114" t="n">
        <v>1304</v>
      </c>
      <c r="C2346" s="116" t="s">
        <v>246</v>
      </c>
      <c r="D2346" s="116" t="s">
        <v>247</v>
      </c>
      <c r="E2346" s="116"/>
      <c r="F2346" s="116"/>
      <c r="G2346" s="116"/>
      <c r="H2346" s="116"/>
    </row>
    <row r="2347" customFormat="false" ht="12.75" hidden="false" customHeight="false" outlineLevel="0" collapsed="false">
      <c r="A2347" s="0" t="n">
        <v>-2</v>
      </c>
      <c r="B2347" s="114" t="n">
        <v>11860</v>
      </c>
      <c r="C2347" s="116" t="n">
        <v>11866</v>
      </c>
      <c r="D2347" s="116" t="n">
        <v>12007</v>
      </c>
      <c r="E2347" s="116" t="s">
        <v>1832</v>
      </c>
      <c r="F2347" s="116" t="s">
        <v>1833</v>
      </c>
      <c r="G2347" s="116" t="s">
        <v>1834</v>
      </c>
      <c r="H2347" s="116" t="n">
        <v>12003</v>
      </c>
      <c r="I2347" s="114" t="s">
        <v>1835</v>
      </c>
    </row>
    <row r="2348" customFormat="false" ht="12.75" hidden="false" customHeight="false" outlineLevel="0" collapsed="false">
      <c r="A2348" s="0" t="n">
        <v>-2</v>
      </c>
      <c r="B2348" s="114" t="n">
        <v>12004</v>
      </c>
      <c r="C2348" s="116" t="n">
        <v>11944</v>
      </c>
      <c r="D2348" s="116" t="n">
        <v>11861</v>
      </c>
      <c r="E2348" s="116" t="s">
        <v>1836</v>
      </c>
      <c r="F2348" s="116" t="s">
        <v>1837</v>
      </c>
      <c r="G2348" s="116" t="s">
        <v>1838</v>
      </c>
      <c r="H2348" s="116" t="n">
        <v>11949</v>
      </c>
      <c r="I2348" s="114" t="s">
        <v>1839</v>
      </c>
    </row>
    <row r="2349" customFormat="false" ht="12.75" hidden="false" customHeight="false" outlineLevel="0" collapsed="false">
      <c r="A2349" s="0" t="n">
        <v>-1</v>
      </c>
      <c r="B2349" s="114" t="n">
        <v>1305</v>
      </c>
      <c r="C2349" s="116" t="s">
        <v>246</v>
      </c>
      <c r="D2349" s="116" t="s">
        <v>247</v>
      </c>
      <c r="E2349" s="116"/>
      <c r="F2349" s="116"/>
      <c r="G2349" s="116"/>
      <c r="H2349" s="116"/>
    </row>
    <row r="2350" customFormat="false" ht="12.75" hidden="false" customHeight="false" outlineLevel="0" collapsed="false">
      <c r="A2350" s="0" t="n">
        <v>-2</v>
      </c>
      <c r="B2350" s="114" t="n">
        <v>11866</v>
      </c>
      <c r="C2350" s="116" t="n">
        <v>11872</v>
      </c>
      <c r="D2350" s="116" t="n">
        <v>12013</v>
      </c>
      <c r="E2350" s="116" t="s">
        <v>1840</v>
      </c>
      <c r="F2350" s="116" t="s">
        <v>1841</v>
      </c>
      <c r="G2350" s="116" t="s">
        <v>1842</v>
      </c>
      <c r="H2350" s="116" t="n">
        <v>12009</v>
      </c>
      <c r="I2350" s="114" t="s">
        <v>1843</v>
      </c>
    </row>
    <row r="2351" customFormat="false" ht="12.75" hidden="false" customHeight="false" outlineLevel="0" collapsed="false">
      <c r="A2351" s="0" t="n">
        <v>-2</v>
      </c>
      <c r="B2351" s="114" t="n">
        <v>12010</v>
      </c>
      <c r="C2351" s="116" t="n">
        <v>11947</v>
      </c>
      <c r="D2351" s="116" t="n">
        <v>11867</v>
      </c>
      <c r="E2351" s="116" t="s">
        <v>1844</v>
      </c>
      <c r="F2351" s="116" t="s">
        <v>1845</v>
      </c>
      <c r="G2351" s="116" t="s">
        <v>1846</v>
      </c>
      <c r="H2351" s="116" t="n">
        <v>11952</v>
      </c>
      <c r="I2351" s="114" t="s">
        <v>1847</v>
      </c>
    </row>
    <row r="2352" customFormat="false" ht="12.75" hidden="false" customHeight="false" outlineLevel="0" collapsed="false">
      <c r="A2352" s="0" t="n">
        <v>-1</v>
      </c>
      <c r="B2352" s="114" t="n">
        <v>1306</v>
      </c>
      <c r="C2352" s="116" t="s">
        <v>246</v>
      </c>
      <c r="D2352" s="116" t="s">
        <v>247</v>
      </c>
      <c r="E2352" s="116"/>
      <c r="F2352" s="116"/>
      <c r="G2352" s="116"/>
      <c r="H2352" s="116"/>
    </row>
    <row r="2353" customFormat="false" ht="12.75" hidden="false" customHeight="false" outlineLevel="0" collapsed="false">
      <c r="A2353" s="0" t="n">
        <v>-2</v>
      </c>
      <c r="B2353" s="114" t="n">
        <v>11872</v>
      </c>
      <c r="C2353" s="116" t="n">
        <v>11878</v>
      </c>
      <c r="D2353" s="116" t="n">
        <v>12019</v>
      </c>
      <c r="E2353" s="116" t="s">
        <v>1848</v>
      </c>
      <c r="F2353" s="116" t="s">
        <v>1849</v>
      </c>
      <c r="G2353" s="116" t="s">
        <v>1850</v>
      </c>
      <c r="H2353" s="116" t="n">
        <v>12015</v>
      </c>
      <c r="I2353" s="114" t="s">
        <v>1851</v>
      </c>
    </row>
    <row r="2354" customFormat="false" ht="12.75" hidden="false" customHeight="false" outlineLevel="0" collapsed="false">
      <c r="A2354" s="0" t="n">
        <v>-2</v>
      </c>
      <c r="B2354" s="114" t="n">
        <v>12016</v>
      </c>
      <c r="C2354" s="116" t="n">
        <v>11950</v>
      </c>
      <c r="D2354" s="116" t="n">
        <v>11873</v>
      </c>
      <c r="E2354" s="116" t="s">
        <v>1852</v>
      </c>
      <c r="F2354" s="116" t="s">
        <v>1853</v>
      </c>
      <c r="G2354" s="116" t="s">
        <v>1854</v>
      </c>
      <c r="H2354" s="116" t="n">
        <v>11955</v>
      </c>
      <c r="I2354" s="114" t="s">
        <v>1855</v>
      </c>
    </row>
    <row r="2355" customFormat="false" ht="12.75" hidden="false" customHeight="false" outlineLevel="0" collapsed="false">
      <c r="A2355" s="0" t="n">
        <v>-1</v>
      </c>
      <c r="B2355" s="114" t="n">
        <v>1307</v>
      </c>
      <c r="C2355" s="116" t="s">
        <v>246</v>
      </c>
      <c r="D2355" s="116" t="s">
        <v>247</v>
      </c>
      <c r="E2355" s="116"/>
      <c r="F2355" s="116"/>
      <c r="G2355" s="116"/>
      <c r="H2355" s="116"/>
    </row>
    <row r="2356" customFormat="false" ht="12.75" hidden="false" customHeight="false" outlineLevel="0" collapsed="false">
      <c r="A2356" s="0" t="n">
        <v>-2</v>
      </c>
      <c r="B2356" s="114" t="n">
        <v>11878</v>
      </c>
      <c r="C2356" s="116" t="n">
        <v>11884</v>
      </c>
      <c r="D2356" s="116" t="n">
        <v>12025</v>
      </c>
      <c r="E2356" s="116" t="s">
        <v>1856</v>
      </c>
      <c r="F2356" s="116" t="s">
        <v>1857</v>
      </c>
      <c r="G2356" s="116" t="s">
        <v>1858</v>
      </c>
      <c r="H2356" s="116" t="n">
        <v>12021</v>
      </c>
      <c r="I2356" s="114" t="s">
        <v>1859</v>
      </c>
    </row>
    <row r="2357" customFormat="false" ht="12.75" hidden="false" customHeight="false" outlineLevel="0" collapsed="false">
      <c r="A2357" s="0" t="n">
        <v>-2</v>
      </c>
      <c r="B2357" s="114" t="n">
        <v>12022</v>
      </c>
      <c r="C2357" s="116" t="n">
        <v>11953</v>
      </c>
      <c r="D2357" s="116" t="n">
        <v>11879</v>
      </c>
      <c r="E2357" s="116" t="s">
        <v>1860</v>
      </c>
      <c r="F2357" s="116" t="s">
        <v>1861</v>
      </c>
      <c r="G2357" s="116" t="s">
        <v>1862</v>
      </c>
      <c r="H2357" s="116" t="n">
        <v>11958</v>
      </c>
      <c r="I2357" s="114" t="s">
        <v>1863</v>
      </c>
    </row>
    <row r="2358" customFormat="false" ht="12.75" hidden="false" customHeight="false" outlineLevel="0" collapsed="false">
      <c r="A2358" s="0" t="n">
        <v>-1</v>
      </c>
      <c r="B2358" s="114" t="n">
        <v>1308</v>
      </c>
      <c r="C2358" s="116" t="s">
        <v>246</v>
      </c>
      <c r="D2358" s="116" t="s">
        <v>247</v>
      </c>
      <c r="E2358" s="116"/>
      <c r="F2358" s="116"/>
      <c r="G2358" s="116"/>
      <c r="H2358" s="116"/>
    </row>
    <row r="2359" customFormat="false" ht="12.75" hidden="false" customHeight="false" outlineLevel="0" collapsed="false">
      <c r="A2359" s="0" t="n">
        <v>-2</v>
      </c>
      <c r="B2359" s="114" t="n">
        <v>11884</v>
      </c>
      <c r="C2359" s="116" t="n">
        <v>11890</v>
      </c>
      <c r="D2359" s="116" t="n">
        <v>12031</v>
      </c>
      <c r="E2359" s="116" t="s">
        <v>1864</v>
      </c>
      <c r="F2359" s="116" t="s">
        <v>1865</v>
      </c>
      <c r="G2359" s="116" t="s">
        <v>1866</v>
      </c>
      <c r="H2359" s="116" t="n">
        <v>12027</v>
      </c>
      <c r="I2359" s="114" t="s">
        <v>1867</v>
      </c>
    </row>
    <row r="2360" customFormat="false" ht="12.75" hidden="false" customHeight="false" outlineLevel="0" collapsed="false">
      <c r="A2360" s="0" t="n">
        <v>-2</v>
      </c>
      <c r="B2360" s="114" t="n">
        <v>12028</v>
      </c>
      <c r="C2360" s="116" t="n">
        <v>11956</v>
      </c>
      <c r="D2360" s="116" t="n">
        <v>11885</v>
      </c>
      <c r="E2360" s="116" t="s">
        <v>1868</v>
      </c>
      <c r="F2360" s="116" t="s">
        <v>1869</v>
      </c>
      <c r="G2360" s="116" t="s">
        <v>1870</v>
      </c>
      <c r="H2360" s="116" t="n">
        <v>11961</v>
      </c>
      <c r="I2360" s="114" t="s">
        <v>1871</v>
      </c>
    </row>
    <row r="2361" customFormat="false" ht="12.75" hidden="false" customHeight="false" outlineLevel="0" collapsed="false">
      <c r="A2361" s="0" t="n">
        <v>-1</v>
      </c>
      <c r="B2361" s="114" t="n">
        <v>1309</v>
      </c>
      <c r="C2361" s="116" t="s">
        <v>246</v>
      </c>
      <c r="D2361" s="116" t="s">
        <v>247</v>
      </c>
      <c r="E2361" s="116"/>
      <c r="F2361" s="116"/>
      <c r="G2361" s="116"/>
      <c r="H2361" s="116"/>
    </row>
    <row r="2362" customFormat="false" ht="12.75" hidden="false" customHeight="false" outlineLevel="0" collapsed="false">
      <c r="A2362" s="0" t="n">
        <v>-2</v>
      </c>
      <c r="B2362" s="114" t="n">
        <v>11890</v>
      </c>
      <c r="C2362" s="116" t="n">
        <v>11896</v>
      </c>
      <c r="D2362" s="116" t="n">
        <v>12037</v>
      </c>
      <c r="E2362" s="116" t="s">
        <v>1872</v>
      </c>
      <c r="F2362" s="116" t="s">
        <v>1873</v>
      </c>
      <c r="G2362" s="116" t="s">
        <v>1874</v>
      </c>
      <c r="H2362" s="116" t="n">
        <v>12033</v>
      </c>
      <c r="I2362" s="114" t="s">
        <v>1875</v>
      </c>
    </row>
    <row r="2363" customFormat="false" ht="12.75" hidden="false" customHeight="false" outlineLevel="0" collapsed="false">
      <c r="A2363" s="0" t="n">
        <v>-2</v>
      </c>
      <c r="B2363" s="114" t="n">
        <v>12034</v>
      </c>
      <c r="C2363" s="116" t="n">
        <v>11959</v>
      </c>
      <c r="D2363" s="116" t="n">
        <v>11891</v>
      </c>
      <c r="E2363" s="116" t="s">
        <v>1876</v>
      </c>
      <c r="F2363" s="116" t="s">
        <v>1877</v>
      </c>
      <c r="G2363" s="116" t="s">
        <v>1878</v>
      </c>
      <c r="H2363" s="116" t="n">
        <v>11964</v>
      </c>
      <c r="I2363" s="114" t="s">
        <v>1879</v>
      </c>
    </row>
    <row r="2364" customFormat="false" ht="12.75" hidden="false" customHeight="false" outlineLevel="0" collapsed="false">
      <c r="A2364" s="0" t="n">
        <v>-1</v>
      </c>
      <c r="B2364" s="114" t="n">
        <v>1310</v>
      </c>
      <c r="C2364" s="116" t="s">
        <v>246</v>
      </c>
      <c r="D2364" s="116" t="s">
        <v>247</v>
      </c>
      <c r="E2364" s="116"/>
      <c r="F2364" s="116"/>
      <c r="G2364" s="116"/>
      <c r="H2364" s="116"/>
    </row>
    <row r="2365" customFormat="false" ht="12.75" hidden="false" customHeight="false" outlineLevel="0" collapsed="false">
      <c r="A2365" s="0" t="n">
        <v>-2</v>
      </c>
      <c r="B2365" s="114" t="n">
        <v>11896</v>
      </c>
      <c r="C2365" s="116" t="n">
        <v>11902</v>
      </c>
      <c r="D2365" s="116" t="n">
        <v>12043</v>
      </c>
      <c r="E2365" s="116" t="s">
        <v>1880</v>
      </c>
      <c r="F2365" s="116" t="s">
        <v>1881</v>
      </c>
      <c r="G2365" s="116" t="s">
        <v>1882</v>
      </c>
      <c r="H2365" s="116" t="n">
        <v>12039</v>
      </c>
      <c r="I2365" s="114" t="s">
        <v>1883</v>
      </c>
    </row>
    <row r="2366" customFormat="false" ht="12.75" hidden="false" customHeight="false" outlineLevel="0" collapsed="false">
      <c r="A2366" s="0" t="n">
        <v>-2</v>
      </c>
      <c r="B2366" s="114" t="n">
        <v>12040</v>
      </c>
      <c r="C2366" s="116" t="n">
        <v>11962</v>
      </c>
      <c r="D2366" s="116" t="n">
        <v>11897</v>
      </c>
      <c r="E2366" s="116" t="s">
        <v>1884</v>
      </c>
      <c r="F2366" s="116" t="s">
        <v>1885</v>
      </c>
      <c r="G2366" s="116" t="s">
        <v>1886</v>
      </c>
      <c r="H2366" s="116" t="n">
        <v>11967</v>
      </c>
      <c r="I2366" s="114" t="s">
        <v>1887</v>
      </c>
    </row>
    <row r="2367" customFormat="false" ht="12.75" hidden="false" customHeight="false" outlineLevel="0" collapsed="false">
      <c r="A2367" s="0" t="n">
        <v>-1</v>
      </c>
      <c r="B2367" s="114" t="n">
        <v>1311</v>
      </c>
      <c r="C2367" s="116" t="s">
        <v>246</v>
      </c>
      <c r="D2367" s="116" t="s">
        <v>247</v>
      </c>
      <c r="E2367" s="116"/>
      <c r="F2367" s="116"/>
      <c r="G2367" s="116"/>
      <c r="H2367" s="116"/>
    </row>
    <row r="2368" customFormat="false" ht="12.75" hidden="false" customHeight="false" outlineLevel="0" collapsed="false">
      <c r="A2368" s="0" t="n">
        <v>-2</v>
      </c>
      <c r="B2368" s="114" t="n">
        <v>11902</v>
      </c>
      <c r="C2368" s="116" t="n">
        <v>11908</v>
      </c>
      <c r="D2368" s="116" t="n">
        <v>12049</v>
      </c>
      <c r="E2368" s="116" t="s">
        <v>1888</v>
      </c>
      <c r="F2368" s="116" t="s">
        <v>1889</v>
      </c>
      <c r="G2368" s="116" t="s">
        <v>1890</v>
      </c>
      <c r="H2368" s="116" t="n">
        <v>12045</v>
      </c>
      <c r="I2368" s="114" t="s">
        <v>1891</v>
      </c>
    </row>
    <row r="2369" customFormat="false" ht="12.75" hidden="false" customHeight="false" outlineLevel="0" collapsed="false">
      <c r="A2369" s="0" t="n">
        <v>-2</v>
      </c>
      <c r="B2369" s="114" t="n">
        <v>12046</v>
      </c>
      <c r="C2369" s="116" t="n">
        <v>11965</v>
      </c>
      <c r="D2369" s="116" t="n">
        <v>11903</v>
      </c>
      <c r="E2369" s="116" t="s">
        <v>1892</v>
      </c>
      <c r="F2369" s="116" t="s">
        <v>1893</v>
      </c>
      <c r="G2369" s="116" t="s">
        <v>1894</v>
      </c>
      <c r="H2369" s="116" t="n">
        <v>11970</v>
      </c>
      <c r="I2369" s="114" t="s">
        <v>1895</v>
      </c>
    </row>
    <row r="2370" customFormat="false" ht="12.75" hidden="false" customHeight="false" outlineLevel="0" collapsed="false">
      <c r="A2370" s="0" t="n">
        <v>-1</v>
      </c>
      <c r="B2370" s="114" t="n">
        <v>1312</v>
      </c>
      <c r="C2370" s="116" t="s">
        <v>246</v>
      </c>
      <c r="D2370" s="116" t="s">
        <v>247</v>
      </c>
      <c r="E2370" s="116"/>
      <c r="F2370" s="116"/>
      <c r="G2370" s="116"/>
      <c r="H2370" s="116"/>
    </row>
    <row r="2371" customFormat="false" ht="12.75" hidden="false" customHeight="false" outlineLevel="0" collapsed="false">
      <c r="A2371" s="0" t="n">
        <v>-2</v>
      </c>
      <c r="B2371" s="114" t="n">
        <v>11908</v>
      </c>
      <c r="C2371" s="116" t="n">
        <v>11914</v>
      </c>
      <c r="D2371" s="116" t="n">
        <v>12055</v>
      </c>
      <c r="E2371" s="116" t="s">
        <v>1896</v>
      </c>
      <c r="F2371" s="116" t="s">
        <v>1897</v>
      </c>
      <c r="G2371" s="116" t="s">
        <v>1898</v>
      </c>
      <c r="H2371" s="116" t="n">
        <v>12051</v>
      </c>
      <c r="I2371" s="114" t="s">
        <v>1899</v>
      </c>
    </row>
    <row r="2372" customFormat="false" ht="12.75" hidden="false" customHeight="false" outlineLevel="0" collapsed="false">
      <c r="A2372" s="0" t="n">
        <v>-2</v>
      </c>
      <c r="B2372" s="114" t="n">
        <v>12052</v>
      </c>
      <c r="C2372" s="116" t="n">
        <v>11968</v>
      </c>
      <c r="D2372" s="116" t="n">
        <v>11909</v>
      </c>
      <c r="E2372" s="116" t="s">
        <v>1900</v>
      </c>
      <c r="F2372" s="116" t="s">
        <v>1901</v>
      </c>
      <c r="G2372" s="116" t="s">
        <v>1902</v>
      </c>
      <c r="H2372" s="116" t="n">
        <v>11973</v>
      </c>
      <c r="I2372" s="114" t="s">
        <v>1903</v>
      </c>
    </row>
    <row r="2373" customFormat="false" ht="12.75" hidden="false" customHeight="false" outlineLevel="0" collapsed="false">
      <c r="A2373" s="0" t="n">
        <v>-1</v>
      </c>
      <c r="B2373" s="114" t="n">
        <v>1313</v>
      </c>
      <c r="C2373" s="116" t="s">
        <v>246</v>
      </c>
      <c r="D2373" s="116" t="s">
        <v>247</v>
      </c>
      <c r="E2373" s="116"/>
      <c r="F2373" s="116"/>
      <c r="G2373" s="116"/>
      <c r="H2373" s="116"/>
    </row>
    <row r="2374" customFormat="false" ht="12.75" hidden="false" customHeight="false" outlineLevel="0" collapsed="false">
      <c r="A2374" s="0" t="n">
        <v>-2</v>
      </c>
      <c r="B2374" s="114" t="n">
        <v>11914</v>
      </c>
      <c r="C2374" s="116" t="n">
        <v>11920</v>
      </c>
      <c r="D2374" s="116" t="n">
        <v>12061</v>
      </c>
      <c r="E2374" s="116" t="s">
        <v>1904</v>
      </c>
      <c r="F2374" s="116" t="s">
        <v>1905</v>
      </c>
      <c r="G2374" s="116" t="s">
        <v>1906</v>
      </c>
      <c r="H2374" s="116" t="n">
        <v>12057</v>
      </c>
      <c r="I2374" s="114" t="s">
        <v>1907</v>
      </c>
    </row>
    <row r="2375" customFormat="false" ht="12.75" hidden="false" customHeight="false" outlineLevel="0" collapsed="false">
      <c r="A2375" s="0" t="n">
        <v>-2</v>
      </c>
      <c r="B2375" s="114" t="n">
        <v>12058</v>
      </c>
      <c r="C2375" s="116" t="n">
        <v>11971</v>
      </c>
      <c r="D2375" s="116" t="n">
        <v>11915</v>
      </c>
      <c r="E2375" s="116" t="s">
        <v>1908</v>
      </c>
      <c r="F2375" s="116" t="s">
        <v>1909</v>
      </c>
      <c r="G2375" s="116" t="s">
        <v>1910</v>
      </c>
      <c r="H2375" s="116" t="n">
        <v>11976</v>
      </c>
      <c r="I2375" s="114" t="s">
        <v>1911</v>
      </c>
    </row>
    <row r="2376" customFormat="false" ht="12.75" hidden="false" customHeight="false" outlineLevel="0" collapsed="false">
      <c r="A2376" s="0" t="n">
        <v>-1</v>
      </c>
      <c r="B2376" s="114" t="n">
        <v>1314</v>
      </c>
      <c r="C2376" s="116" t="s">
        <v>246</v>
      </c>
      <c r="D2376" s="116" t="s">
        <v>247</v>
      </c>
      <c r="E2376" s="116"/>
      <c r="F2376" s="116"/>
      <c r="G2376" s="116"/>
      <c r="H2376" s="116"/>
    </row>
    <row r="2377" customFormat="false" ht="12.75" hidden="false" customHeight="false" outlineLevel="0" collapsed="false">
      <c r="A2377" s="0" t="n">
        <v>-2</v>
      </c>
      <c r="B2377" s="114" t="n">
        <v>11920</v>
      </c>
      <c r="C2377" s="116" t="n">
        <v>11926</v>
      </c>
      <c r="D2377" s="116" t="n">
        <v>12067</v>
      </c>
      <c r="E2377" s="116" t="s">
        <v>1912</v>
      </c>
      <c r="F2377" s="116" t="s">
        <v>1913</v>
      </c>
      <c r="G2377" s="116" t="s">
        <v>1914</v>
      </c>
      <c r="H2377" s="116" t="n">
        <v>12063</v>
      </c>
      <c r="I2377" s="114" t="s">
        <v>1915</v>
      </c>
    </row>
    <row r="2378" customFormat="false" ht="12.75" hidden="false" customHeight="false" outlineLevel="0" collapsed="false">
      <c r="A2378" s="0" t="n">
        <v>-2</v>
      </c>
      <c r="B2378" s="114" t="n">
        <v>12064</v>
      </c>
      <c r="C2378" s="116" t="n">
        <v>11974</v>
      </c>
      <c r="D2378" s="116" t="n">
        <v>11921</v>
      </c>
      <c r="E2378" s="116" t="s">
        <v>1916</v>
      </c>
      <c r="F2378" s="116" t="s">
        <v>1917</v>
      </c>
      <c r="G2378" s="116" t="s">
        <v>1918</v>
      </c>
      <c r="H2378" s="116" t="n">
        <v>11979</v>
      </c>
      <c r="I2378" s="114" t="s">
        <v>1919</v>
      </c>
    </row>
    <row r="2379" customFormat="false" ht="12.75" hidden="false" customHeight="false" outlineLevel="0" collapsed="false">
      <c r="A2379" s="0" t="n">
        <v>-1</v>
      </c>
      <c r="B2379" s="114" t="n">
        <v>1315</v>
      </c>
      <c r="C2379" s="116" t="s">
        <v>246</v>
      </c>
      <c r="D2379" s="116" t="s">
        <v>247</v>
      </c>
      <c r="E2379" s="116"/>
      <c r="F2379" s="116"/>
      <c r="G2379" s="116"/>
      <c r="H2379" s="116"/>
    </row>
    <row r="2380" customFormat="false" ht="12.75" hidden="false" customHeight="false" outlineLevel="0" collapsed="false">
      <c r="A2380" s="0" t="n">
        <v>-2</v>
      </c>
      <c r="B2380" s="114" t="n">
        <v>11926</v>
      </c>
      <c r="C2380" s="116" t="n">
        <v>11932</v>
      </c>
      <c r="D2380" s="116" t="n">
        <v>12073</v>
      </c>
      <c r="E2380" s="116" t="s">
        <v>1920</v>
      </c>
      <c r="F2380" s="116" t="s">
        <v>1921</v>
      </c>
      <c r="G2380" s="116" t="s">
        <v>1922</v>
      </c>
      <c r="H2380" s="116" t="n">
        <v>12069</v>
      </c>
      <c r="I2380" s="114" t="s">
        <v>1923</v>
      </c>
    </row>
    <row r="2381" customFormat="false" ht="12.75" hidden="false" customHeight="false" outlineLevel="0" collapsed="false">
      <c r="A2381" s="0" t="n">
        <v>-2</v>
      </c>
      <c r="B2381" s="114" t="n">
        <v>12070</v>
      </c>
      <c r="C2381" s="116" t="n">
        <v>11977</v>
      </c>
      <c r="D2381" s="116" t="n">
        <v>11927</v>
      </c>
      <c r="E2381" s="116" t="s">
        <v>1924</v>
      </c>
      <c r="F2381" s="116" t="s">
        <v>1925</v>
      </c>
      <c r="G2381" s="116" t="s">
        <v>1926</v>
      </c>
      <c r="H2381" s="116" t="n">
        <v>11982</v>
      </c>
      <c r="I2381" s="114" t="s">
        <v>1927</v>
      </c>
    </row>
    <row r="2382" customFormat="false" ht="12.75" hidden="false" customHeight="false" outlineLevel="0" collapsed="false">
      <c r="A2382" s="0" t="n">
        <v>-1</v>
      </c>
      <c r="B2382" s="114" t="n">
        <v>1401</v>
      </c>
      <c r="C2382" s="116" t="s">
        <v>246</v>
      </c>
      <c r="D2382" s="116" t="s">
        <v>247</v>
      </c>
      <c r="E2382" s="116"/>
      <c r="F2382" s="116"/>
      <c r="G2382" s="116"/>
      <c r="H2382" s="116"/>
    </row>
    <row r="2383" customFormat="false" ht="12.75" hidden="false" customHeight="false" outlineLevel="0" collapsed="false">
      <c r="A2383" s="0" t="n">
        <v>-2</v>
      </c>
      <c r="B2383" s="114" t="n">
        <v>11983</v>
      </c>
      <c r="C2383" s="116" t="n">
        <v>11989</v>
      </c>
      <c r="D2383" s="116" t="n">
        <v>12130</v>
      </c>
      <c r="E2383" s="116" t="s">
        <v>1928</v>
      </c>
      <c r="F2383" s="116" t="s">
        <v>1929</v>
      </c>
      <c r="G2383" s="116" t="s">
        <v>1930</v>
      </c>
      <c r="H2383" s="116" t="n">
        <v>12126</v>
      </c>
      <c r="I2383" s="114" t="s">
        <v>1931</v>
      </c>
    </row>
    <row r="2384" customFormat="false" ht="12.75" hidden="false" customHeight="false" outlineLevel="0" collapsed="false">
      <c r="A2384" s="0" t="n">
        <v>-2</v>
      </c>
      <c r="B2384" s="114" t="n">
        <v>12127</v>
      </c>
      <c r="C2384" s="116" t="n">
        <v>12076</v>
      </c>
      <c r="D2384" s="116" t="n">
        <v>11984</v>
      </c>
      <c r="E2384" s="116" t="s">
        <v>1932</v>
      </c>
      <c r="F2384" s="116" t="s">
        <v>1933</v>
      </c>
      <c r="G2384" s="116" t="s">
        <v>1934</v>
      </c>
      <c r="H2384" s="116" t="n">
        <v>12081</v>
      </c>
      <c r="I2384" s="114" t="s">
        <v>1935</v>
      </c>
    </row>
    <row r="2385" customFormat="false" ht="12.75" hidden="false" customHeight="false" outlineLevel="0" collapsed="false">
      <c r="A2385" s="0" t="n">
        <v>-1</v>
      </c>
      <c r="B2385" s="114" t="n">
        <v>1402</v>
      </c>
      <c r="C2385" s="116" t="s">
        <v>246</v>
      </c>
      <c r="D2385" s="116" t="s">
        <v>247</v>
      </c>
      <c r="E2385" s="116"/>
      <c r="F2385" s="116"/>
      <c r="G2385" s="116"/>
      <c r="H2385" s="116"/>
    </row>
    <row r="2386" customFormat="false" ht="12.75" hidden="false" customHeight="false" outlineLevel="0" collapsed="false">
      <c r="A2386" s="0" t="n">
        <v>-2</v>
      </c>
      <c r="B2386" s="114" t="n">
        <v>11989</v>
      </c>
      <c r="C2386" s="116" t="n">
        <v>11995</v>
      </c>
      <c r="D2386" s="116" t="n">
        <v>12136</v>
      </c>
      <c r="E2386" s="116" t="s">
        <v>1936</v>
      </c>
      <c r="F2386" s="116" t="s">
        <v>1937</v>
      </c>
      <c r="G2386" s="116" t="s">
        <v>1938</v>
      </c>
      <c r="H2386" s="116" t="n">
        <v>12132</v>
      </c>
      <c r="I2386" s="114" t="s">
        <v>1939</v>
      </c>
    </row>
    <row r="2387" customFormat="false" ht="12.75" hidden="false" customHeight="false" outlineLevel="0" collapsed="false">
      <c r="A2387" s="0" t="n">
        <v>-2</v>
      </c>
      <c r="B2387" s="114" t="n">
        <v>12133</v>
      </c>
      <c r="C2387" s="116" t="n">
        <v>12079</v>
      </c>
      <c r="D2387" s="116" t="n">
        <v>11990</v>
      </c>
      <c r="E2387" s="116" t="s">
        <v>1940</v>
      </c>
      <c r="F2387" s="116" t="s">
        <v>1941</v>
      </c>
      <c r="G2387" s="116" t="s">
        <v>1942</v>
      </c>
      <c r="H2387" s="116" t="n">
        <v>12084</v>
      </c>
      <c r="I2387" s="114" t="s">
        <v>1943</v>
      </c>
    </row>
    <row r="2388" customFormat="false" ht="12.75" hidden="false" customHeight="false" outlineLevel="0" collapsed="false">
      <c r="A2388" s="0" t="n">
        <v>-1</v>
      </c>
      <c r="B2388" s="114" t="n">
        <v>1403</v>
      </c>
      <c r="C2388" s="116" t="s">
        <v>246</v>
      </c>
      <c r="D2388" s="116" t="s">
        <v>247</v>
      </c>
      <c r="E2388" s="116"/>
      <c r="F2388" s="116"/>
      <c r="G2388" s="116"/>
      <c r="H2388" s="116"/>
    </row>
    <row r="2389" customFormat="false" ht="12.75" hidden="false" customHeight="false" outlineLevel="0" collapsed="false">
      <c r="A2389" s="0" t="n">
        <v>-2</v>
      </c>
      <c r="B2389" s="114" t="n">
        <v>11995</v>
      </c>
      <c r="C2389" s="116" t="n">
        <v>12001</v>
      </c>
      <c r="D2389" s="116" t="n">
        <v>12142</v>
      </c>
      <c r="E2389" s="116" t="s">
        <v>1944</v>
      </c>
      <c r="F2389" s="116" t="s">
        <v>1945</v>
      </c>
      <c r="G2389" s="116" t="s">
        <v>1946</v>
      </c>
      <c r="H2389" s="116" t="n">
        <v>12138</v>
      </c>
      <c r="I2389" s="114" t="s">
        <v>1947</v>
      </c>
    </row>
    <row r="2390" customFormat="false" ht="12.75" hidden="false" customHeight="false" outlineLevel="0" collapsed="false">
      <c r="A2390" s="0" t="n">
        <v>-2</v>
      </c>
      <c r="B2390" s="114" t="n">
        <v>12139</v>
      </c>
      <c r="C2390" s="116" t="n">
        <v>12082</v>
      </c>
      <c r="D2390" s="116" t="n">
        <v>11996</v>
      </c>
      <c r="E2390" s="116" t="s">
        <v>1948</v>
      </c>
      <c r="F2390" s="116" t="s">
        <v>1949</v>
      </c>
      <c r="G2390" s="116" t="s">
        <v>1950</v>
      </c>
      <c r="H2390" s="116" t="n">
        <v>12087</v>
      </c>
      <c r="I2390" s="114" t="s">
        <v>1951</v>
      </c>
    </row>
    <row r="2391" customFormat="false" ht="12.75" hidden="false" customHeight="false" outlineLevel="0" collapsed="false">
      <c r="A2391" s="0" t="n">
        <v>-1</v>
      </c>
      <c r="B2391" s="114" t="n">
        <v>1404</v>
      </c>
      <c r="C2391" s="116" t="s">
        <v>246</v>
      </c>
      <c r="D2391" s="116" t="s">
        <v>247</v>
      </c>
      <c r="E2391" s="116"/>
      <c r="F2391" s="116"/>
      <c r="G2391" s="116"/>
      <c r="H2391" s="116"/>
    </row>
    <row r="2392" customFormat="false" ht="12.75" hidden="false" customHeight="false" outlineLevel="0" collapsed="false">
      <c r="A2392" s="0" t="n">
        <v>-2</v>
      </c>
      <c r="B2392" s="114" t="n">
        <v>12001</v>
      </c>
      <c r="C2392" s="116" t="n">
        <v>12007</v>
      </c>
      <c r="D2392" s="116" t="n">
        <v>12148</v>
      </c>
      <c r="E2392" s="116" t="s">
        <v>1952</v>
      </c>
      <c r="F2392" s="116" t="s">
        <v>1953</v>
      </c>
      <c r="G2392" s="116" t="s">
        <v>1954</v>
      </c>
      <c r="H2392" s="116" t="n">
        <v>12144</v>
      </c>
      <c r="I2392" s="114" t="s">
        <v>1955</v>
      </c>
    </row>
    <row r="2393" customFormat="false" ht="12.75" hidden="false" customHeight="false" outlineLevel="0" collapsed="false">
      <c r="A2393" s="0" t="n">
        <v>-2</v>
      </c>
      <c r="B2393" s="114" t="n">
        <v>12145</v>
      </c>
      <c r="C2393" s="116" t="n">
        <v>12085</v>
      </c>
      <c r="D2393" s="116" t="n">
        <v>12002</v>
      </c>
      <c r="E2393" s="116" t="s">
        <v>1956</v>
      </c>
      <c r="F2393" s="116" t="s">
        <v>1957</v>
      </c>
      <c r="G2393" s="116" t="s">
        <v>1958</v>
      </c>
      <c r="H2393" s="116" t="n">
        <v>12090</v>
      </c>
      <c r="I2393" s="114" t="s">
        <v>1959</v>
      </c>
    </row>
    <row r="2394" customFormat="false" ht="12.75" hidden="false" customHeight="false" outlineLevel="0" collapsed="false">
      <c r="A2394" s="0" t="n">
        <v>-1</v>
      </c>
      <c r="B2394" s="114" t="n">
        <v>1405</v>
      </c>
      <c r="C2394" s="116" t="s">
        <v>246</v>
      </c>
      <c r="D2394" s="116" t="s">
        <v>247</v>
      </c>
      <c r="E2394" s="116"/>
      <c r="F2394" s="116"/>
      <c r="G2394" s="116"/>
      <c r="H2394" s="116"/>
    </row>
    <row r="2395" customFormat="false" ht="12.75" hidden="false" customHeight="false" outlineLevel="0" collapsed="false">
      <c r="A2395" s="0" t="n">
        <v>-2</v>
      </c>
      <c r="B2395" s="114" t="n">
        <v>12007</v>
      </c>
      <c r="C2395" s="116" t="n">
        <v>12013</v>
      </c>
      <c r="D2395" s="116" t="n">
        <v>12154</v>
      </c>
      <c r="E2395" s="116" t="s">
        <v>1960</v>
      </c>
      <c r="F2395" s="116" t="s">
        <v>1961</v>
      </c>
      <c r="G2395" s="116" t="s">
        <v>1962</v>
      </c>
      <c r="H2395" s="116" t="n">
        <v>12150</v>
      </c>
      <c r="I2395" s="114" t="s">
        <v>1963</v>
      </c>
    </row>
    <row r="2396" customFormat="false" ht="12.75" hidden="false" customHeight="false" outlineLevel="0" collapsed="false">
      <c r="A2396" s="0" t="n">
        <v>-2</v>
      </c>
      <c r="B2396" s="114" t="n">
        <v>12151</v>
      </c>
      <c r="C2396" s="116" t="n">
        <v>12088</v>
      </c>
      <c r="D2396" s="116" t="n">
        <v>12008</v>
      </c>
      <c r="E2396" s="116" t="s">
        <v>1964</v>
      </c>
      <c r="F2396" s="116" t="s">
        <v>1965</v>
      </c>
      <c r="G2396" s="116" t="s">
        <v>1966</v>
      </c>
      <c r="H2396" s="116" t="n">
        <v>12093</v>
      </c>
      <c r="I2396" s="114" t="s">
        <v>1967</v>
      </c>
    </row>
    <row r="2397" customFormat="false" ht="12.75" hidden="false" customHeight="false" outlineLevel="0" collapsed="false">
      <c r="A2397" s="0" t="n">
        <v>-1</v>
      </c>
      <c r="B2397" s="114" t="n">
        <v>1406</v>
      </c>
      <c r="C2397" s="116" t="s">
        <v>246</v>
      </c>
      <c r="D2397" s="116" t="s">
        <v>247</v>
      </c>
      <c r="E2397" s="116"/>
      <c r="F2397" s="116"/>
      <c r="G2397" s="116"/>
      <c r="H2397" s="116"/>
    </row>
    <row r="2398" customFormat="false" ht="12.75" hidden="false" customHeight="false" outlineLevel="0" collapsed="false">
      <c r="A2398" s="0" t="n">
        <v>-2</v>
      </c>
      <c r="B2398" s="114" t="n">
        <v>12013</v>
      </c>
      <c r="C2398" s="116" t="n">
        <v>12019</v>
      </c>
      <c r="D2398" s="116" t="n">
        <v>12160</v>
      </c>
      <c r="E2398" s="116" t="s">
        <v>1968</v>
      </c>
      <c r="F2398" s="116" t="s">
        <v>1969</v>
      </c>
      <c r="G2398" s="116" t="s">
        <v>1970</v>
      </c>
      <c r="H2398" s="116" t="n">
        <v>12156</v>
      </c>
      <c r="I2398" s="114" t="s">
        <v>1971</v>
      </c>
    </row>
    <row r="2399" customFormat="false" ht="12.75" hidden="false" customHeight="false" outlineLevel="0" collapsed="false">
      <c r="A2399" s="0" t="n">
        <v>-2</v>
      </c>
      <c r="B2399" s="114" t="n">
        <v>12157</v>
      </c>
      <c r="C2399" s="116" t="n">
        <v>12091</v>
      </c>
      <c r="D2399" s="116" t="n">
        <v>12014</v>
      </c>
      <c r="E2399" s="116" t="s">
        <v>1972</v>
      </c>
      <c r="F2399" s="116" t="s">
        <v>1973</v>
      </c>
      <c r="G2399" s="116" t="s">
        <v>1974</v>
      </c>
      <c r="H2399" s="116" t="n">
        <v>12096</v>
      </c>
      <c r="I2399" s="114" t="s">
        <v>1975</v>
      </c>
    </row>
    <row r="2400" customFormat="false" ht="12.75" hidden="false" customHeight="false" outlineLevel="0" collapsed="false">
      <c r="A2400" s="0" t="n">
        <v>-1</v>
      </c>
      <c r="B2400" s="114" t="n">
        <v>1407</v>
      </c>
      <c r="C2400" s="116" t="s">
        <v>246</v>
      </c>
      <c r="D2400" s="116" t="s">
        <v>247</v>
      </c>
      <c r="E2400" s="116"/>
      <c r="F2400" s="116"/>
      <c r="G2400" s="116"/>
      <c r="H2400" s="116"/>
    </row>
    <row r="2401" customFormat="false" ht="12.75" hidden="false" customHeight="false" outlineLevel="0" collapsed="false">
      <c r="A2401" s="0" t="n">
        <v>-2</v>
      </c>
      <c r="B2401" s="114" t="n">
        <v>12019</v>
      </c>
      <c r="C2401" s="116" t="n">
        <v>12025</v>
      </c>
      <c r="D2401" s="116" t="n">
        <v>12166</v>
      </c>
      <c r="E2401" s="116" t="s">
        <v>1976</v>
      </c>
      <c r="F2401" s="116" t="s">
        <v>1977</v>
      </c>
      <c r="G2401" s="116" t="s">
        <v>1978</v>
      </c>
      <c r="H2401" s="116" t="n">
        <v>12162</v>
      </c>
      <c r="I2401" s="114" t="s">
        <v>1979</v>
      </c>
    </row>
    <row r="2402" customFormat="false" ht="12.75" hidden="false" customHeight="false" outlineLevel="0" collapsed="false">
      <c r="A2402" s="0" t="n">
        <v>-2</v>
      </c>
      <c r="B2402" s="114" t="n">
        <v>12163</v>
      </c>
      <c r="C2402" s="116" t="n">
        <v>12094</v>
      </c>
      <c r="D2402" s="116" t="n">
        <v>12020</v>
      </c>
      <c r="E2402" s="116" t="s">
        <v>1980</v>
      </c>
      <c r="F2402" s="116" t="s">
        <v>1981</v>
      </c>
      <c r="G2402" s="116" t="s">
        <v>1982</v>
      </c>
      <c r="H2402" s="116" t="n">
        <v>12099</v>
      </c>
      <c r="I2402" s="114" t="s">
        <v>1983</v>
      </c>
    </row>
    <row r="2403" customFormat="false" ht="12.75" hidden="false" customHeight="false" outlineLevel="0" collapsed="false">
      <c r="A2403" s="0" t="n">
        <v>-1</v>
      </c>
      <c r="B2403" s="114" t="n">
        <v>1408</v>
      </c>
      <c r="C2403" s="116" t="s">
        <v>246</v>
      </c>
      <c r="D2403" s="116" t="s">
        <v>247</v>
      </c>
      <c r="E2403" s="116"/>
      <c r="F2403" s="116"/>
      <c r="G2403" s="116"/>
      <c r="H2403" s="116"/>
    </row>
    <row r="2404" customFormat="false" ht="12.75" hidden="false" customHeight="false" outlineLevel="0" collapsed="false">
      <c r="A2404" s="0" t="n">
        <v>-2</v>
      </c>
      <c r="B2404" s="114" t="n">
        <v>12025</v>
      </c>
      <c r="C2404" s="116" t="n">
        <v>12031</v>
      </c>
      <c r="D2404" s="116" t="n">
        <v>12172</v>
      </c>
      <c r="E2404" s="116" t="s">
        <v>1984</v>
      </c>
      <c r="F2404" s="116" t="s">
        <v>1985</v>
      </c>
      <c r="G2404" s="116" t="s">
        <v>1986</v>
      </c>
      <c r="H2404" s="116" t="n">
        <v>12168</v>
      </c>
      <c r="I2404" s="114" t="s">
        <v>1987</v>
      </c>
    </row>
    <row r="2405" customFormat="false" ht="12.75" hidden="false" customHeight="false" outlineLevel="0" collapsed="false">
      <c r="A2405" s="0" t="n">
        <v>-2</v>
      </c>
      <c r="B2405" s="114" t="n">
        <v>12169</v>
      </c>
      <c r="C2405" s="116" t="n">
        <v>12097</v>
      </c>
      <c r="D2405" s="116" t="n">
        <v>12026</v>
      </c>
      <c r="E2405" s="116" t="s">
        <v>1988</v>
      </c>
      <c r="F2405" s="116" t="s">
        <v>1989</v>
      </c>
      <c r="G2405" s="116" t="s">
        <v>1990</v>
      </c>
      <c r="H2405" s="116" t="n">
        <v>12102</v>
      </c>
      <c r="I2405" s="114" t="s">
        <v>1991</v>
      </c>
    </row>
    <row r="2406" customFormat="false" ht="12.75" hidden="false" customHeight="false" outlineLevel="0" collapsed="false">
      <c r="A2406" s="0" t="n">
        <v>-1</v>
      </c>
      <c r="B2406" s="114" t="n">
        <v>1409</v>
      </c>
      <c r="C2406" s="116" t="s">
        <v>246</v>
      </c>
      <c r="D2406" s="116" t="s">
        <v>247</v>
      </c>
      <c r="E2406" s="116"/>
      <c r="F2406" s="116"/>
      <c r="G2406" s="116"/>
      <c r="H2406" s="116"/>
    </row>
    <row r="2407" customFormat="false" ht="12.75" hidden="false" customHeight="false" outlineLevel="0" collapsed="false">
      <c r="A2407" s="0" t="n">
        <v>-2</v>
      </c>
      <c r="B2407" s="114" t="n">
        <v>12031</v>
      </c>
      <c r="C2407" s="116" t="n">
        <v>12037</v>
      </c>
      <c r="D2407" s="116" t="n">
        <v>12178</v>
      </c>
      <c r="E2407" s="116" t="s">
        <v>1992</v>
      </c>
      <c r="F2407" s="116" t="s">
        <v>1993</v>
      </c>
      <c r="G2407" s="116" t="s">
        <v>1994</v>
      </c>
      <c r="H2407" s="116" t="n">
        <v>12174</v>
      </c>
      <c r="I2407" s="114" t="s">
        <v>1995</v>
      </c>
    </row>
    <row r="2408" customFormat="false" ht="12.75" hidden="false" customHeight="false" outlineLevel="0" collapsed="false">
      <c r="A2408" s="0" t="n">
        <v>-2</v>
      </c>
      <c r="B2408" s="114" t="n">
        <v>12175</v>
      </c>
      <c r="C2408" s="116" t="n">
        <v>12100</v>
      </c>
      <c r="D2408" s="116" t="n">
        <v>12032</v>
      </c>
      <c r="E2408" s="116" t="s">
        <v>1996</v>
      </c>
      <c r="F2408" s="116" t="s">
        <v>1997</v>
      </c>
      <c r="G2408" s="116" t="s">
        <v>1998</v>
      </c>
      <c r="H2408" s="116" t="n">
        <v>12105</v>
      </c>
      <c r="I2408" s="114" t="s">
        <v>1999</v>
      </c>
    </row>
    <row r="2409" customFormat="false" ht="12.75" hidden="false" customHeight="false" outlineLevel="0" collapsed="false">
      <c r="A2409" s="0" t="n">
        <v>-1</v>
      </c>
      <c r="B2409" s="114" t="n">
        <v>1410</v>
      </c>
      <c r="C2409" s="116" t="s">
        <v>246</v>
      </c>
      <c r="D2409" s="116" t="s">
        <v>247</v>
      </c>
      <c r="E2409" s="116"/>
      <c r="F2409" s="116"/>
      <c r="G2409" s="116"/>
      <c r="H2409" s="116"/>
    </row>
    <row r="2410" customFormat="false" ht="12.75" hidden="false" customHeight="false" outlineLevel="0" collapsed="false">
      <c r="A2410" s="0" t="n">
        <v>-2</v>
      </c>
      <c r="B2410" s="114" t="n">
        <v>12037</v>
      </c>
      <c r="C2410" s="116" t="n">
        <v>12043</v>
      </c>
      <c r="D2410" s="116" t="n">
        <v>12184</v>
      </c>
      <c r="E2410" s="116" t="s">
        <v>2000</v>
      </c>
      <c r="F2410" s="116" t="s">
        <v>2001</v>
      </c>
      <c r="G2410" s="116" t="s">
        <v>2002</v>
      </c>
      <c r="H2410" s="116" t="n">
        <v>12180</v>
      </c>
      <c r="I2410" s="114" t="s">
        <v>2003</v>
      </c>
    </row>
    <row r="2411" customFormat="false" ht="12.75" hidden="false" customHeight="false" outlineLevel="0" collapsed="false">
      <c r="A2411" s="0" t="n">
        <v>-2</v>
      </c>
      <c r="B2411" s="114" t="n">
        <v>12181</v>
      </c>
      <c r="C2411" s="116" t="n">
        <v>12103</v>
      </c>
      <c r="D2411" s="116" t="n">
        <v>12038</v>
      </c>
      <c r="E2411" s="116" t="s">
        <v>2004</v>
      </c>
      <c r="F2411" s="116" t="s">
        <v>2005</v>
      </c>
      <c r="G2411" s="116" t="s">
        <v>2006</v>
      </c>
      <c r="H2411" s="116" t="n">
        <v>12108</v>
      </c>
      <c r="I2411" s="114" t="s">
        <v>2007</v>
      </c>
    </row>
    <row r="2412" customFormat="false" ht="12.75" hidden="false" customHeight="false" outlineLevel="0" collapsed="false">
      <c r="A2412" s="0" t="n">
        <v>-1</v>
      </c>
      <c r="B2412" s="114" t="n">
        <v>1411</v>
      </c>
      <c r="C2412" s="116" t="s">
        <v>246</v>
      </c>
      <c r="D2412" s="116" t="s">
        <v>247</v>
      </c>
      <c r="E2412" s="116"/>
      <c r="F2412" s="116"/>
      <c r="G2412" s="116"/>
      <c r="H2412" s="116"/>
    </row>
    <row r="2413" customFormat="false" ht="12.75" hidden="false" customHeight="false" outlineLevel="0" collapsed="false">
      <c r="A2413" s="0" t="n">
        <v>-2</v>
      </c>
      <c r="B2413" s="114" t="n">
        <v>12043</v>
      </c>
      <c r="C2413" s="116" t="n">
        <v>12049</v>
      </c>
      <c r="D2413" s="116" t="n">
        <v>12190</v>
      </c>
      <c r="E2413" s="116" t="s">
        <v>2008</v>
      </c>
      <c r="F2413" s="116" t="s">
        <v>2009</v>
      </c>
      <c r="G2413" s="116" t="s">
        <v>2010</v>
      </c>
      <c r="H2413" s="116" t="n">
        <v>12186</v>
      </c>
      <c r="I2413" s="114" t="s">
        <v>2011</v>
      </c>
    </row>
    <row r="2414" customFormat="false" ht="12.75" hidden="false" customHeight="false" outlineLevel="0" collapsed="false">
      <c r="A2414" s="0" t="n">
        <v>-2</v>
      </c>
      <c r="B2414" s="114" t="n">
        <v>12187</v>
      </c>
      <c r="C2414" s="116" t="n">
        <v>12106</v>
      </c>
      <c r="D2414" s="116" t="n">
        <v>12044</v>
      </c>
      <c r="E2414" s="116" t="s">
        <v>2012</v>
      </c>
      <c r="F2414" s="116" t="s">
        <v>2013</v>
      </c>
      <c r="G2414" s="116" t="s">
        <v>2014</v>
      </c>
      <c r="H2414" s="116" t="n">
        <v>12111</v>
      </c>
      <c r="I2414" s="114" t="s">
        <v>2015</v>
      </c>
    </row>
    <row r="2415" customFormat="false" ht="12.75" hidden="false" customHeight="false" outlineLevel="0" collapsed="false">
      <c r="A2415" s="0" t="n">
        <v>-1</v>
      </c>
      <c r="B2415" s="114" t="n">
        <v>1412</v>
      </c>
      <c r="C2415" s="116" t="s">
        <v>246</v>
      </c>
      <c r="D2415" s="116" t="s">
        <v>247</v>
      </c>
      <c r="E2415" s="116"/>
      <c r="F2415" s="116"/>
      <c r="G2415" s="116"/>
      <c r="H2415" s="116"/>
    </row>
    <row r="2416" customFormat="false" ht="12.75" hidden="false" customHeight="false" outlineLevel="0" collapsed="false">
      <c r="A2416" s="0" t="n">
        <v>-2</v>
      </c>
      <c r="B2416" s="114" t="n">
        <v>12049</v>
      </c>
      <c r="C2416" s="116" t="n">
        <v>12055</v>
      </c>
      <c r="D2416" s="116" t="n">
        <v>12196</v>
      </c>
      <c r="E2416" s="116" t="s">
        <v>2016</v>
      </c>
      <c r="F2416" s="116" t="s">
        <v>2017</v>
      </c>
      <c r="G2416" s="116" t="s">
        <v>2018</v>
      </c>
      <c r="H2416" s="116" t="n">
        <v>12192</v>
      </c>
      <c r="I2416" s="114" t="s">
        <v>2019</v>
      </c>
    </row>
    <row r="2417" customFormat="false" ht="12.75" hidden="false" customHeight="false" outlineLevel="0" collapsed="false">
      <c r="A2417" s="0" t="n">
        <v>-2</v>
      </c>
      <c r="B2417" s="114" t="n">
        <v>12193</v>
      </c>
      <c r="C2417" s="116" t="n">
        <v>12109</v>
      </c>
      <c r="D2417" s="116" t="n">
        <v>12050</v>
      </c>
      <c r="E2417" s="116" t="s">
        <v>2020</v>
      </c>
      <c r="F2417" s="116" t="s">
        <v>2021</v>
      </c>
      <c r="G2417" s="116" t="s">
        <v>2022</v>
      </c>
      <c r="H2417" s="116" t="n">
        <v>12114</v>
      </c>
      <c r="I2417" s="114" t="s">
        <v>2023</v>
      </c>
    </row>
    <row r="2418" customFormat="false" ht="12.75" hidden="false" customHeight="false" outlineLevel="0" collapsed="false">
      <c r="A2418" s="0" t="n">
        <v>-1</v>
      </c>
      <c r="B2418" s="114" t="n">
        <v>1413</v>
      </c>
      <c r="C2418" s="116" t="s">
        <v>246</v>
      </c>
      <c r="D2418" s="116" t="s">
        <v>247</v>
      </c>
      <c r="E2418" s="116"/>
      <c r="F2418" s="116"/>
      <c r="G2418" s="116"/>
      <c r="H2418" s="116"/>
    </row>
    <row r="2419" customFormat="false" ht="12.75" hidden="false" customHeight="false" outlineLevel="0" collapsed="false">
      <c r="A2419" s="0" t="n">
        <v>-2</v>
      </c>
      <c r="B2419" s="114" t="n">
        <v>12055</v>
      </c>
      <c r="C2419" s="116" t="n">
        <v>12061</v>
      </c>
      <c r="D2419" s="116" t="n">
        <v>12202</v>
      </c>
      <c r="E2419" s="116" t="s">
        <v>2024</v>
      </c>
      <c r="F2419" s="116" t="s">
        <v>2025</v>
      </c>
      <c r="G2419" s="116" t="s">
        <v>2026</v>
      </c>
      <c r="H2419" s="116" t="n">
        <v>12198</v>
      </c>
      <c r="I2419" s="114" t="s">
        <v>2027</v>
      </c>
    </row>
    <row r="2420" customFormat="false" ht="12.75" hidden="false" customHeight="false" outlineLevel="0" collapsed="false">
      <c r="A2420" s="0" t="n">
        <v>-2</v>
      </c>
      <c r="B2420" s="114" t="n">
        <v>12199</v>
      </c>
      <c r="C2420" s="116" t="n">
        <v>12112</v>
      </c>
      <c r="D2420" s="116" t="n">
        <v>12056</v>
      </c>
      <c r="E2420" s="116" t="s">
        <v>2028</v>
      </c>
      <c r="F2420" s="116" t="s">
        <v>2029</v>
      </c>
      <c r="G2420" s="116" t="s">
        <v>2030</v>
      </c>
      <c r="H2420" s="116" t="n">
        <v>12117</v>
      </c>
      <c r="I2420" s="114" t="s">
        <v>2031</v>
      </c>
    </row>
    <row r="2421" customFormat="false" ht="12.75" hidden="false" customHeight="false" outlineLevel="0" collapsed="false">
      <c r="A2421" s="0" t="n">
        <v>-1</v>
      </c>
      <c r="B2421" s="114" t="n">
        <v>1414</v>
      </c>
      <c r="C2421" s="116" t="s">
        <v>246</v>
      </c>
      <c r="D2421" s="116" t="s">
        <v>247</v>
      </c>
      <c r="E2421" s="116"/>
      <c r="F2421" s="116"/>
      <c r="G2421" s="116"/>
      <c r="H2421" s="116"/>
    </row>
    <row r="2422" customFormat="false" ht="12.75" hidden="false" customHeight="false" outlineLevel="0" collapsed="false">
      <c r="A2422" s="0" t="n">
        <v>-2</v>
      </c>
      <c r="B2422" s="114" t="n">
        <v>12061</v>
      </c>
      <c r="C2422" s="116" t="n">
        <v>12067</v>
      </c>
      <c r="D2422" s="116" t="n">
        <v>12208</v>
      </c>
      <c r="E2422" s="116" t="s">
        <v>2032</v>
      </c>
      <c r="F2422" s="116" t="s">
        <v>2033</v>
      </c>
      <c r="G2422" s="116" t="s">
        <v>2034</v>
      </c>
      <c r="H2422" s="116" t="n">
        <v>12204</v>
      </c>
      <c r="I2422" s="114" t="s">
        <v>2035</v>
      </c>
    </row>
    <row r="2423" customFormat="false" ht="12.75" hidden="false" customHeight="false" outlineLevel="0" collapsed="false">
      <c r="A2423" s="0" t="n">
        <v>-2</v>
      </c>
      <c r="B2423" s="114" t="n">
        <v>12205</v>
      </c>
      <c r="C2423" s="116" t="n">
        <v>12115</v>
      </c>
      <c r="D2423" s="116" t="n">
        <v>12062</v>
      </c>
      <c r="E2423" s="116" t="s">
        <v>2036</v>
      </c>
      <c r="F2423" s="116" t="s">
        <v>2037</v>
      </c>
      <c r="G2423" s="116" t="s">
        <v>2038</v>
      </c>
      <c r="H2423" s="116" t="n">
        <v>12120</v>
      </c>
      <c r="I2423" s="114" t="s">
        <v>2039</v>
      </c>
    </row>
    <row r="2424" customFormat="false" ht="12.75" hidden="false" customHeight="false" outlineLevel="0" collapsed="false">
      <c r="A2424" s="0" t="n">
        <v>-1</v>
      </c>
      <c r="B2424" s="114" t="n">
        <v>1415</v>
      </c>
      <c r="C2424" s="116" t="s">
        <v>246</v>
      </c>
      <c r="D2424" s="116" t="s">
        <v>247</v>
      </c>
      <c r="E2424" s="116"/>
      <c r="F2424" s="116"/>
      <c r="G2424" s="116"/>
      <c r="H2424" s="116"/>
    </row>
    <row r="2425" customFormat="false" ht="12.75" hidden="false" customHeight="false" outlineLevel="0" collapsed="false">
      <c r="A2425" s="0" t="n">
        <v>-2</v>
      </c>
      <c r="B2425" s="114" t="n">
        <v>12067</v>
      </c>
      <c r="C2425" s="116" t="n">
        <v>12073</v>
      </c>
      <c r="D2425" s="116" t="n">
        <v>12214</v>
      </c>
      <c r="E2425" s="116" t="s">
        <v>2040</v>
      </c>
      <c r="F2425" s="116" t="s">
        <v>2041</v>
      </c>
      <c r="G2425" s="116" t="s">
        <v>2042</v>
      </c>
      <c r="H2425" s="116" t="n">
        <v>12210</v>
      </c>
      <c r="I2425" s="114" t="s">
        <v>2043</v>
      </c>
    </row>
    <row r="2426" customFormat="false" ht="12.75" hidden="false" customHeight="false" outlineLevel="0" collapsed="false">
      <c r="A2426" s="0" t="n">
        <v>-2</v>
      </c>
      <c r="B2426" s="114" t="n">
        <v>12211</v>
      </c>
      <c r="C2426" s="116" t="n">
        <v>12118</v>
      </c>
      <c r="D2426" s="116" t="n">
        <v>12068</v>
      </c>
      <c r="E2426" s="116" t="s">
        <v>2044</v>
      </c>
      <c r="F2426" s="116" t="s">
        <v>2045</v>
      </c>
      <c r="G2426" s="116" t="s">
        <v>2046</v>
      </c>
      <c r="H2426" s="116" t="n">
        <v>12123</v>
      </c>
      <c r="I2426" s="114" t="s">
        <v>2047</v>
      </c>
    </row>
    <row r="2427" customFormat="false" ht="12.75" hidden="false" customHeight="false" outlineLevel="0" collapsed="false">
      <c r="A2427" s="0" t="n">
        <v>-1</v>
      </c>
      <c r="B2427" s="114" t="n">
        <v>10001</v>
      </c>
      <c r="C2427" s="116" t="s">
        <v>2048</v>
      </c>
      <c r="D2427" s="116" t="s">
        <v>2049</v>
      </c>
      <c r="E2427" s="116"/>
      <c r="F2427" s="116"/>
      <c r="G2427" s="116"/>
      <c r="H2427" s="116"/>
    </row>
    <row r="2428" customFormat="false" ht="12.75" hidden="false" customHeight="false" outlineLevel="0" collapsed="false">
      <c r="A2428" s="0" t="n">
        <v>-2</v>
      </c>
      <c r="B2428" s="114" t="n">
        <v>10001</v>
      </c>
      <c r="C2428" s="116" t="n">
        <v>2829</v>
      </c>
      <c r="D2428" s="116"/>
      <c r="E2428" s="116"/>
      <c r="F2428" s="116"/>
      <c r="G2428" s="116"/>
      <c r="H2428" s="116"/>
    </row>
    <row r="2429" customFormat="false" ht="12.75" hidden="false" customHeight="false" outlineLevel="0" collapsed="false">
      <c r="A2429" s="0" t="n">
        <v>-1</v>
      </c>
      <c r="B2429" s="114" t="n">
        <v>10002</v>
      </c>
      <c r="C2429" s="116" t="s">
        <v>2048</v>
      </c>
      <c r="D2429" s="116" t="s">
        <v>2049</v>
      </c>
      <c r="E2429" s="116"/>
      <c r="F2429" s="116"/>
      <c r="G2429" s="116"/>
      <c r="H2429" s="116"/>
    </row>
    <row r="2430" customFormat="false" ht="12.75" hidden="false" customHeight="false" outlineLevel="0" collapsed="false">
      <c r="A2430" s="0" t="n">
        <v>-2</v>
      </c>
      <c r="B2430" s="114" t="n">
        <v>10002</v>
      </c>
      <c r="C2430" s="116" t="n">
        <v>2829</v>
      </c>
      <c r="D2430" s="116"/>
      <c r="E2430" s="116"/>
      <c r="F2430" s="116"/>
      <c r="G2430" s="116"/>
      <c r="H2430" s="116"/>
    </row>
    <row r="2431" customFormat="false" ht="12.75" hidden="false" customHeight="false" outlineLevel="0" collapsed="false">
      <c r="A2431" s="0" t="n">
        <v>-1</v>
      </c>
      <c r="B2431" s="114" t="n">
        <v>10003</v>
      </c>
      <c r="C2431" s="116" t="s">
        <v>2048</v>
      </c>
      <c r="D2431" s="116" t="s">
        <v>2049</v>
      </c>
      <c r="E2431" s="116"/>
      <c r="F2431" s="116"/>
      <c r="G2431" s="116"/>
      <c r="H2431" s="116"/>
    </row>
    <row r="2432" customFormat="false" ht="12.75" hidden="false" customHeight="false" outlineLevel="0" collapsed="false">
      <c r="A2432" s="0" t="n">
        <v>-2</v>
      </c>
      <c r="B2432" s="114" t="n">
        <v>10003</v>
      </c>
      <c r="C2432" s="116" t="n">
        <v>2803</v>
      </c>
      <c r="D2432" s="116"/>
      <c r="E2432" s="116"/>
      <c r="F2432" s="116"/>
      <c r="G2432" s="116"/>
      <c r="H2432" s="116"/>
    </row>
    <row r="2433" customFormat="false" ht="12.75" hidden="false" customHeight="false" outlineLevel="0" collapsed="false">
      <c r="A2433" s="0" t="n">
        <v>-1</v>
      </c>
      <c r="B2433" s="114" t="n">
        <v>10004</v>
      </c>
      <c r="C2433" s="116" t="s">
        <v>2048</v>
      </c>
      <c r="D2433" s="116" t="s">
        <v>2049</v>
      </c>
      <c r="E2433" s="116"/>
      <c r="F2433" s="116"/>
      <c r="G2433" s="116"/>
      <c r="H2433" s="116"/>
    </row>
    <row r="2434" customFormat="false" ht="12.75" hidden="false" customHeight="false" outlineLevel="0" collapsed="false">
      <c r="A2434" s="0" t="n">
        <v>-2</v>
      </c>
      <c r="B2434" s="114" t="n">
        <v>10004</v>
      </c>
      <c r="C2434" s="116" t="n">
        <v>2803</v>
      </c>
      <c r="D2434" s="116"/>
      <c r="E2434" s="116"/>
      <c r="F2434" s="116"/>
      <c r="G2434" s="116"/>
      <c r="H2434" s="116"/>
    </row>
    <row r="2435" customFormat="false" ht="12.75" hidden="false" customHeight="false" outlineLevel="0" collapsed="false">
      <c r="A2435" s="0" t="n">
        <v>-1</v>
      </c>
      <c r="B2435" s="114" t="n">
        <v>10005</v>
      </c>
      <c r="C2435" s="116" t="s">
        <v>2048</v>
      </c>
      <c r="D2435" s="116" t="s">
        <v>2049</v>
      </c>
      <c r="E2435" s="116"/>
      <c r="F2435" s="116"/>
      <c r="G2435" s="116"/>
      <c r="H2435" s="116"/>
    </row>
    <row r="2436" customFormat="false" ht="12.75" hidden="false" customHeight="false" outlineLevel="0" collapsed="false">
      <c r="A2436" s="0" t="n">
        <v>-2</v>
      </c>
      <c r="B2436" s="114" t="n">
        <v>10005</v>
      </c>
      <c r="C2436" s="116" t="n">
        <v>203</v>
      </c>
      <c r="D2436" s="116"/>
      <c r="E2436" s="116"/>
      <c r="F2436" s="116"/>
      <c r="G2436" s="116"/>
      <c r="H2436" s="116"/>
    </row>
    <row r="2437" customFormat="false" ht="12.75" hidden="false" customHeight="false" outlineLevel="0" collapsed="false">
      <c r="A2437" s="0" t="n">
        <v>-1</v>
      </c>
      <c r="B2437" s="114" t="n">
        <v>10006</v>
      </c>
      <c r="C2437" s="116" t="s">
        <v>2048</v>
      </c>
      <c r="D2437" s="116" t="s">
        <v>2049</v>
      </c>
      <c r="E2437" s="116"/>
      <c r="F2437" s="116"/>
      <c r="G2437" s="116"/>
      <c r="H2437" s="116"/>
    </row>
    <row r="2438" customFormat="false" ht="12.75" hidden="false" customHeight="false" outlineLevel="0" collapsed="false">
      <c r="A2438" s="0" t="n">
        <v>-2</v>
      </c>
      <c r="B2438" s="114" t="n">
        <v>10006</v>
      </c>
      <c r="C2438" s="116" t="n">
        <v>203</v>
      </c>
      <c r="D2438" s="116"/>
      <c r="E2438" s="116"/>
      <c r="F2438" s="116"/>
      <c r="G2438" s="116"/>
      <c r="H2438" s="116"/>
    </row>
    <row r="2439" customFormat="false" ht="12.75" hidden="false" customHeight="false" outlineLevel="0" collapsed="false">
      <c r="A2439" s="0" t="n">
        <v>-1</v>
      </c>
      <c r="B2439" s="114" t="n">
        <v>10007</v>
      </c>
      <c r="C2439" s="116" t="s">
        <v>2048</v>
      </c>
      <c r="D2439" s="116" t="s">
        <v>2049</v>
      </c>
      <c r="E2439" s="116"/>
      <c r="F2439" s="116"/>
      <c r="G2439" s="116"/>
      <c r="H2439" s="116"/>
    </row>
    <row r="2440" customFormat="false" ht="12.75" hidden="false" customHeight="false" outlineLevel="0" collapsed="false">
      <c r="A2440" s="0" t="n">
        <v>-2</v>
      </c>
      <c r="B2440" s="114" t="n">
        <v>10007</v>
      </c>
      <c r="C2440" s="116" t="n">
        <v>229</v>
      </c>
      <c r="D2440" s="116"/>
      <c r="E2440" s="116"/>
      <c r="F2440" s="116"/>
      <c r="G2440" s="116"/>
      <c r="H2440" s="116"/>
    </row>
    <row r="2441" customFormat="false" ht="12.75" hidden="false" customHeight="false" outlineLevel="0" collapsed="false">
      <c r="A2441" s="0" t="n">
        <v>-1</v>
      </c>
      <c r="B2441" s="114" t="n">
        <v>10008</v>
      </c>
      <c r="C2441" s="116" t="s">
        <v>2048</v>
      </c>
      <c r="D2441" s="116" t="s">
        <v>2049</v>
      </c>
      <c r="E2441" s="116"/>
      <c r="F2441" s="116"/>
      <c r="G2441" s="116"/>
      <c r="H2441" s="116"/>
    </row>
    <row r="2442" customFormat="false" ht="12.75" hidden="false" customHeight="false" outlineLevel="0" collapsed="false">
      <c r="A2442" s="0" t="n">
        <v>-2</v>
      </c>
      <c r="B2442" s="114" t="n">
        <v>10008</v>
      </c>
      <c r="C2442" s="116" t="n">
        <v>229</v>
      </c>
      <c r="D2442" s="116"/>
      <c r="E2442" s="116"/>
      <c r="F2442" s="116"/>
      <c r="G2442" s="116"/>
      <c r="H2442" s="116"/>
    </row>
    <row r="2443" customFormat="false" ht="12.75" hidden="false" customHeight="false" outlineLevel="0" collapsed="false">
      <c r="A2443" s="0" t="n">
        <v>-3</v>
      </c>
      <c r="C2443" s="116"/>
      <c r="D2443" s="116"/>
      <c r="E2443" s="116"/>
      <c r="F2443" s="116"/>
      <c r="G2443" s="116"/>
      <c r="H2443" s="116"/>
    </row>
    <row r="2444" customFormat="false" ht="12.75" hidden="false" customHeight="false" outlineLevel="0" collapsed="false">
      <c r="A2444" s="0"/>
      <c r="B2444" s="114" t="s">
        <v>2050</v>
      </c>
      <c r="C2444" s="116"/>
      <c r="D2444" s="116" t="n">
        <v>1</v>
      </c>
      <c r="E2444" s="116"/>
      <c r="F2444" s="116"/>
      <c r="G2444" s="116"/>
      <c r="H2444" s="116"/>
    </row>
    <row r="2445" customFormat="false" ht="12.75" hidden="false" customHeight="false" outlineLevel="0" collapsed="false">
      <c r="A2445" s="0" t="n">
        <v>1</v>
      </c>
      <c r="B2445" s="114" t="s">
        <v>2051</v>
      </c>
      <c r="C2445" s="116" t="n">
        <v>1</v>
      </c>
      <c r="D2445" s="116" t="n">
        <v>1740</v>
      </c>
      <c r="E2445" s="116"/>
      <c r="F2445" s="116" t="n">
        <v>3</v>
      </c>
      <c r="G2445" s="116" t="n">
        <v>1</v>
      </c>
      <c r="H2445" s="116" t="n">
        <v>1</v>
      </c>
    </row>
    <row r="2446" customFormat="false" ht="12.75" hidden="false" customHeight="false" outlineLevel="0" collapsed="false">
      <c r="A2446" s="0" t="n">
        <v>-4</v>
      </c>
      <c r="B2446" s="114" t="s">
        <v>2052</v>
      </c>
      <c r="C2446" s="116" t="s">
        <v>2053</v>
      </c>
      <c r="D2446" s="116"/>
      <c r="E2446" s="116"/>
      <c r="F2446" s="116"/>
      <c r="G2446" s="116"/>
      <c r="H2446" s="116"/>
    </row>
    <row r="2447" customFormat="false" ht="12.75" hidden="false" customHeight="false" outlineLevel="0" collapsed="false">
      <c r="A2447" s="0" t="n">
        <v>-5</v>
      </c>
      <c r="B2447" s="114" t="s">
        <v>2054</v>
      </c>
      <c r="C2447" s="116" t="s">
        <v>2055</v>
      </c>
      <c r="D2447" s="116" t="s">
        <v>2056</v>
      </c>
      <c r="E2447" s="116"/>
      <c r="F2447" s="116"/>
      <c r="G2447" s="116"/>
      <c r="H2447" s="116"/>
    </row>
    <row r="2448" customFormat="false" ht="12.75" hidden="false" customHeight="false" outlineLevel="0" collapsed="false">
      <c r="A2448" s="0" t="n">
        <v>-5</v>
      </c>
      <c r="B2448" s="114" t="s">
        <v>2057</v>
      </c>
      <c r="C2448" s="116" t="s">
        <v>2055</v>
      </c>
      <c r="D2448" s="116" t="s">
        <v>2058</v>
      </c>
      <c r="E2448" s="116"/>
      <c r="F2448" s="116"/>
      <c r="G2448" s="116"/>
      <c r="H2448" s="116"/>
    </row>
    <row r="2449" customFormat="false" ht="12.75" hidden="false" customHeight="false" outlineLevel="0" collapsed="false">
      <c r="A2449" s="0" t="n">
        <v>-5</v>
      </c>
      <c r="B2449" s="114" t="s">
        <v>2059</v>
      </c>
      <c r="C2449" s="116" t="s">
        <v>2055</v>
      </c>
      <c r="D2449" s="116" t="s">
        <v>2060</v>
      </c>
      <c r="E2449" s="116"/>
      <c r="F2449" s="116"/>
      <c r="G2449" s="116"/>
      <c r="H2449" s="116"/>
    </row>
    <row r="2450" customFormat="false" ht="12.75" hidden="false" customHeight="false" outlineLevel="0" collapsed="false">
      <c r="A2450" s="0" t="n">
        <v>-5</v>
      </c>
      <c r="B2450" s="114" t="s">
        <v>2061</v>
      </c>
      <c r="C2450" s="116" t="s">
        <v>2055</v>
      </c>
      <c r="D2450" s="116" t="s">
        <v>2062</v>
      </c>
      <c r="E2450" s="116" t="s">
        <v>2063</v>
      </c>
      <c r="F2450" s="116"/>
      <c r="G2450" s="116"/>
      <c r="H2450" s="116"/>
    </row>
    <row r="2451" customFormat="false" ht="12.75" hidden="false" customHeight="false" outlineLevel="0" collapsed="false">
      <c r="A2451" s="0" t="n">
        <v>-1</v>
      </c>
      <c r="B2451" s="114" t="n">
        <v>203</v>
      </c>
      <c r="C2451" s="116" t="n">
        <v>-7.09059E-007</v>
      </c>
      <c r="D2451" s="116" t="n">
        <v>-4.87494E-007</v>
      </c>
      <c r="E2451" s="116" t="n">
        <v>0.00544916</v>
      </c>
      <c r="F2451" s="116"/>
      <c r="G2451" s="116"/>
      <c r="H2451" s="116"/>
    </row>
    <row r="2452" customFormat="false" ht="12.75" hidden="false" customHeight="false" outlineLevel="0" collapsed="false">
      <c r="A2452" s="0" t="n">
        <v>-1</v>
      </c>
      <c r="B2452" s="114" t="n">
        <v>229</v>
      </c>
      <c r="C2452" s="116" t="n">
        <v>7.0905E-007</v>
      </c>
      <c r="D2452" s="116" t="n">
        <v>-4.87491E-007</v>
      </c>
      <c r="E2452" s="116" t="n">
        <v>0.00544916</v>
      </c>
      <c r="F2452" s="116"/>
      <c r="G2452" s="116"/>
      <c r="H2452" s="116"/>
    </row>
    <row r="2453" customFormat="false" ht="12.75" hidden="false" customHeight="false" outlineLevel="0" collapsed="false">
      <c r="A2453" s="0" t="n">
        <v>-1</v>
      </c>
      <c r="B2453" s="114" t="n">
        <v>2803</v>
      </c>
      <c r="C2453" s="116" t="n">
        <v>-7.0906E-007</v>
      </c>
      <c r="D2453" s="116" t="n">
        <v>4.8747E-007</v>
      </c>
      <c r="E2453" s="116" t="n">
        <v>0.00544916</v>
      </c>
      <c r="F2453" s="116"/>
      <c r="G2453" s="116"/>
      <c r="H2453" s="116"/>
    </row>
    <row r="2454" customFormat="false" ht="12.75" hidden="false" customHeight="false" outlineLevel="0" collapsed="false">
      <c r="A2454" s="0" t="n">
        <v>-1</v>
      </c>
      <c r="B2454" s="114" t="n">
        <v>2829</v>
      </c>
      <c r="C2454" s="116" t="n">
        <v>7.09049E-007</v>
      </c>
      <c r="D2454" s="116" t="n">
        <v>4.87473E-007</v>
      </c>
      <c r="E2454" s="116" t="n">
        <v>0.00544916</v>
      </c>
      <c r="F2454" s="116"/>
      <c r="G2454" s="116"/>
      <c r="H2454" s="116"/>
    </row>
    <row r="2455" customFormat="false" ht="12.75" hidden="false" customHeight="false" outlineLevel="0" collapsed="false">
      <c r="A2455" s="0" t="n">
        <v>-1</v>
      </c>
      <c r="B2455" s="114" t="n">
        <v>10001</v>
      </c>
      <c r="C2455" s="116" t="n">
        <v>0</v>
      </c>
      <c r="D2455" s="116" t="n">
        <v>0</v>
      </c>
      <c r="E2455" s="116" t="n">
        <v>0</v>
      </c>
      <c r="F2455" s="116"/>
      <c r="G2455" s="116"/>
      <c r="H2455" s="116"/>
    </row>
    <row r="2456" customFormat="false" ht="12.75" hidden="false" customHeight="false" outlineLevel="0" collapsed="false">
      <c r="A2456" s="0" t="n">
        <v>-1</v>
      </c>
      <c r="B2456" s="114" t="n">
        <v>10002</v>
      </c>
      <c r="C2456" s="116" t="n">
        <v>0</v>
      </c>
      <c r="D2456" s="116" t="n">
        <v>0</v>
      </c>
      <c r="E2456" s="116" t="n">
        <v>0</v>
      </c>
      <c r="F2456" s="116"/>
      <c r="G2456" s="116"/>
      <c r="H2456" s="116"/>
    </row>
    <row r="2457" customFormat="false" ht="12.75" hidden="false" customHeight="false" outlineLevel="0" collapsed="false">
      <c r="A2457" s="0" t="n">
        <v>-1</v>
      </c>
      <c r="B2457" s="114" t="n">
        <v>10003</v>
      </c>
      <c r="C2457" s="116" t="n">
        <v>0</v>
      </c>
      <c r="D2457" s="116" t="n">
        <v>0</v>
      </c>
      <c r="E2457" s="116" t="n">
        <v>0</v>
      </c>
      <c r="F2457" s="116"/>
      <c r="G2457" s="116"/>
      <c r="H2457" s="116"/>
    </row>
    <row r="2458" customFormat="false" ht="12.75" hidden="false" customHeight="false" outlineLevel="0" collapsed="false">
      <c r="A2458" s="0" t="n">
        <v>-1</v>
      </c>
      <c r="B2458" s="114" t="n">
        <v>10004</v>
      </c>
      <c r="C2458" s="116" t="n">
        <v>0</v>
      </c>
      <c r="D2458" s="116" t="n">
        <v>0</v>
      </c>
      <c r="E2458" s="116" t="n">
        <v>0</v>
      </c>
      <c r="F2458" s="116"/>
      <c r="G2458" s="116"/>
      <c r="H2458" s="116"/>
    </row>
    <row r="2459" customFormat="false" ht="12.75" hidden="false" customHeight="false" outlineLevel="0" collapsed="false">
      <c r="A2459" s="0" t="n">
        <v>-1</v>
      </c>
      <c r="B2459" s="114" t="n">
        <v>10005</v>
      </c>
      <c r="C2459" s="116" t="n">
        <v>0</v>
      </c>
      <c r="D2459" s="116" t="n">
        <v>0</v>
      </c>
      <c r="E2459" s="116" t="n">
        <v>0</v>
      </c>
      <c r="F2459" s="116"/>
      <c r="G2459" s="116"/>
      <c r="H2459" s="116"/>
    </row>
    <row r="2460" customFormat="false" ht="12.75" hidden="false" customHeight="false" outlineLevel="0" collapsed="false">
      <c r="A2460" s="0" t="n">
        <v>-1</v>
      </c>
      <c r="B2460" s="114" t="n">
        <v>10006</v>
      </c>
      <c r="C2460" s="116" t="n">
        <v>0</v>
      </c>
      <c r="D2460" s="116" t="n">
        <v>0</v>
      </c>
      <c r="E2460" s="116" t="n">
        <v>0</v>
      </c>
      <c r="F2460" s="116"/>
      <c r="G2460" s="116"/>
      <c r="H2460" s="116"/>
    </row>
    <row r="2461" customFormat="false" ht="12.75" hidden="false" customHeight="false" outlineLevel="0" collapsed="false">
      <c r="A2461" s="0" t="n">
        <v>-1</v>
      </c>
      <c r="B2461" s="114" t="n">
        <v>10007</v>
      </c>
      <c r="C2461" s="116" t="n">
        <v>0</v>
      </c>
      <c r="D2461" s="116" t="n">
        <v>0</v>
      </c>
      <c r="E2461" s="116" t="n">
        <v>0</v>
      </c>
      <c r="F2461" s="116"/>
      <c r="G2461" s="116"/>
      <c r="H2461" s="116"/>
    </row>
    <row r="2462" customFormat="false" ht="12.75" hidden="false" customHeight="false" outlineLevel="0" collapsed="false">
      <c r="A2462" s="0" t="n">
        <v>-1</v>
      </c>
      <c r="B2462" s="114" t="n">
        <v>10008</v>
      </c>
      <c r="C2462" s="116" t="n">
        <v>0</v>
      </c>
      <c r="D2462" s="116" t="n">
        <v>0</v>
      </c>
      <c r="E2462" s="116" t="n">
        <v>0</v>
      </c>
      <c r="F2462" s="116"/>
      <c r="G2462" s="116"/>
      <c r="H2462" s="116"/>
    </row>
    <row r="2463" customFormat="false" ht="12.75" hidden="false" customHeight="false" outlineLevel="0" collapsed="false">
      <c r="A2463" s="0" t="n">
        <v>-1</v>
      </c>
      <c r="B2463" s="114" t="n">
        <v>10009</v>
      </c>
      <c r="C2463" s="116" t="n">
        <v>6.06663E-005</v>
      </c>
      <c r="D2463" s="116" t="n">
        <v>5.38652E-005</v>
      </c>
      <c r="E2463" s="116" t="n">
        <v>3.15798E-008</v>
      </c>
      <c r="F2463" s="116"/>
      <c r="G2463" s="116"/>
      <c r="H2463" s="116"/>
    </row>
    <row r="2464" customFormat="false" ht="12.75" hidden="false" customHeight="false" outlineLevel="0" collapsed="false">
      <c r="A2464" s="0" t="n">
        <v>-1</v>
      </c>
      <c r="B2464" s="114" t="n">
        <v>10010</v>
      </c>
      <c r="C2464" s="116" t="n">
        <v>-8.1815E-007</v>
      </c>
      <c r="D2464" s="116" t="n">
        <v>-5.62516E-007</v>
      </c>
      <c r="E2464" s="116" t="n">
        <v>-2.41133E-006</v>
      </c>
      <c r="F2464" s="116"/>
      <c r="G2464" s="116"/>
      <c r="H2464" s="116"/>
    </row>
    <row r="2465" customFormat="false" ht="12.75" hidden="false" customHeight="false" outlineLevel="0" collapsed="false">
      <c r="A2465" s="0" t="n">
        <v>-1</v>
      </c>
      <c r="B2465" s="114" t="n">
        <v>10011</v>
      </c>
      <c r="C2465" s="116" t="n">
        <v>-6.23026E-005</v>
      </c>
      <c r="D2465" s="116" t="n">
        <v>-5.49902E-005</v>
      </c>
      <c r="E2465" s="116" t="n">
        <v>-3.15798E-008</v>
      </c>
      <c r="F2465" s="116"/>
      <c r="G2465" s="116"/>
      <c r="H2465" s="116"/>
    </row>
    <row r="2466" customFormat="false" ht="12.75" hidden="false" customHeight="false" outlineLevel="0" collapsed="false">
      <c r="A2466" s="0" t="n">
        <v>-1</v>
      </c>
      <c r="B2466" s="114" t="n">
        <v>10012</v>
      </c>
      <c r="C2466" s="116" t="n">
        <v>7.04556E-005</v>
      </c>
      <c r="D2466" s="116" t="n">
        <v>0.000399859</v>
      </c>
      <c r="E2466" s="116" t="n">
        <v>3.15784E-008</v>
      </c>
      <c r="F2466" s="116"/>
      <c r="G2466" s="116"/>
      <c r="H2466" s="116"/>
    </row>
    <row r="2467" customFormat="false" ht="12.75" hidden="false" customHeight="false" outlineLevel="0" collapsed="false">
      <c r="A2467" s="0" t="n">
        <v>-1</v>
      </c>
      <c r="B2467" s="114" t="n">
        <v>10014</v>
      </c>
      <c r="C2467" s="116" t="n">
        <v>-7.19828E-005</v>
      </c>
      <c r="D2467" s="116" t="n">
        <v>-0.000400984</v>
      </c>
      <c r="E2467" s="116" t="n">
        <v>-3.15784E-008</v>
      </c>
      <c r="F2467" s="116"/>
      <c r="G2467" s="116"/>
      <c r="H2467" s="116"/>
    </row>
    <row r="2468" customFormat="false" ht="12.75" hidden="false" customHeight="false" outlineLevel="0" collapsed="false">
      <c r="A2468" s="0" t="n">
        <v>-1</v>
      </c>
      <c r="B2468" s="114" t="n">
        <v>10015</v>
      </c>
      <c r="C2468" s="116" t="n">
        <v>6.78753E-005</v>
      </c>
      <c r="D2468" s="116" t="n">
        <v>0.000861223</v>
      </c>
      <c r="E2468" s="116" t="n">
        <v>3.15788E-008</v>
      </c>
      <c r="F2468" s="116"/>
      <c r="G2468" s="116"/>
      <c r="H2468" s="116"/>
    </row>
    <row r="2469" customFormat="false" ht="12.75" hidden="false" customHeight="false" outlineLevel="0" collapsed="false">
      <c r="A2469" s="0" t="n">
        <v>-1</v>
      </c>
      <c r="B2469" s="114" t="n">
        <v>10016</v>
      </c>
      <c r="C2469" s="116" t="n">
        <v>-7.09066E-007</v>
      </c>
      <c r="D2469" s="116" t="n">
        <v>-5.62502E-007</v>
      </c>
      <c r="E2469" s="116" t="n">
        <v>1.0354E-006</v>
      </c>
      <c r="F2469" s="116"/>
      <c r="G2469" s="116"/>
      <c r="H2469" s="116"/>
    </row>
    <row r="2470" customFormat="false" ht="12.75" hidden="false" customHeight="false" outlineLevel="0" collapsed="false">
      <c r="A2470" s="0" t="n">
        <v>-1</v>
      </c>
      <c r="B2470" s="114" t="n">
        <v>10017</v>
      </c>
      <c r="C2470" s="116" t="n">
        <v>-6.92934E-005</v>
      </c>
      <c r="D2470" s="116" t="n">
        <v>-0.000862348</v>
      </c>
      <c r="E2470" s="116" t="n">
        <v>-3.15788E-008</v>
      </c>
      <c r="F2470" s="116"/>
      <c r="G2470" s="116"/>
      <c r="H2470" s="116"/>
    </row>
    <row r="2471" customFormat="false" ht="12.75" hidden="false" customHeight="false" outlineLevel="0" collapsed="false">
      <c r="A2471" s="0" t="n">
        <v>-1</v>
      </c>
      <c r="B2471" s="114" t="n">
        <v>10018</v>
      </c>
      <c r="C2471" s="116" t="n">
        <v>6.17822E-005</v>
      </c>
      <c r="D2471" s="116" t="n">
        <v>0.00119009</v>
      </c>
      <c r="E2471" s="116" t="n">
        <v>3.15787E-008</v>
      </c>
      <c r="F2471" s="116"/>
      <c r="G2471" s="116"/>
      <c r="H2471" s="116"/>
    </row>
    <row r="2472" customFormat="false" ht="12.75" hidden="false" customHeight="false" outlineLevel="0" collapsed="false">
      <c r="A2472" s="0" t="n">
        <v>-1</v>
      </c>
      <c r="B2472" s="114" t="n">
        <v>10020</v>
      </c>
      <c r="C2472" s="116" t="n">
        <v>-6.30912E-005</v>
      </c>
      <c r="D2472" s="116" t="n">
        <v>-0.00119121</v>
      </c>
      <c r="E2472" s="116" t="n">
        <v>-3.15787E-008</v>
      </c>
      <c r="F2472" s="116"/>
      <c r="G2472" s="116"/>
      <c r="H2472" s="116"/>
    </row>
    <row r="2473" customFormat="false" ht="12.75" hidden="false" customHeight="false" outlineLevel="0" collapsed="false">
      <c r="A2473" s="0" t="n">
        <v>-1</v>
      </c>
      <c r="B2473" s="114" t="n">
        <v>10021</v>
      </c>
      <c r="C2473" s="116" t="n">
        <v>5.64855E-005</v>
      </c>
      <c r="D2473" s="116" t="n">
        <v>0.00156577</v>
      </c>
      <c r="E2473" s="116" t="n">
        <v>3.15787E-008</v>
      </c>
      <c r="F2473" s="116"/>
      <c r="G2473" s="116"/>
      <c r="H2473" s="116"/>
    </row>
    <row r="2474" customFormat="false" ht="12.75" hidden="false" customHeight="false" outlineLevel="0" collapsed="false">
      <c r="A2474" s="0" t="n">
        <v>-1</v>
      </c>
      <c r="B2474" s="114" t="n">
        <v>10022</v>
      </c>
      <c r="C2474" s="116" t="n">
        <v>-5.99983E-007</v>
      </c>
      <c r="D2474" s="116" t="n">
        <v>-5.62507E-007</v>
      </c>
      <c r="E2474" s="116" t="n">
        <v>2.94597E-007</v>
      </c>
      <c r="F2474" s="116"/>
      <c r="G2474" s="116"/>
      <c r="H2474" s="116"/>
    </row>
    <row r="2475" customFormat="false" ht="12.75" hidden="false" customHeight="false" outlineLevel="0" collapsed="false">
      <c r="A2475" s="0" t="n">
        <v>-1</v>
      </c>
      <c r="B2475" s="114" t="n">
        <v>10023</v>
      </c>
      <c r="C2475" s="116" t="n">
        <v>-5.76854E-005</v>
      </c>
      <c r="D2475" s="116" t="n">
        <v>-0.0015669</v>
      </c>
      <c r="E2475" s="116" t="n">
        <v>-3.15787E-008</v>
      </c>
      <c r="F2475" s="116"/>
      <c r="G2475" s="116"/>
      <c r="H2475" s="116"/>
    </row>
    <row r="2476" customFormat="false" ht="12.75" hidden="false" customHeight="false" outlineLevel="0" collapsed="false">
      <c r="A2476" s="0" t="n">
        <v>-1</v>
      </c>
      <c r="B2476" s="114" t="n">
        <v>10024</v>
      </c>
      <c r="C2476" s="116" t="n">
        <v>4.95383E-005</v>
      </c>
      <c r="D2476" s="116" t="n">
        <v>0.00184868</v>
      </c>
      <c r="E2476" s="116" t="n">
        <v>3.15789E-008</v>
      </c>
      <c r="F2476" s="116"/>
      <c r="G2476" s="116"/>
      <c r="H2476" s="116"/>
    </row>
    <row r="2477" customFormat="false" ht="12.75" hidden="false" customHeight="false" outlineLevel="0" collapsed="false">
      <c r="A2477" s="0" t="n">
        <v>-1</v>
      </c>
      <c r="B2477" s="114" t="n">
        <v>10026</v>
      </c>
      <c r="C2477" s="116" t="n">
        <v>-5.06292E-005</v>
      </c>
      <c r="D2477" s="116" t="n">
        <v>-0.0018498</v>
      </c>
      <c r="E2477" s="116" t="n">
        <v>-3.15789E-008</v>
      </c>
      <c r="F2477" s="116"/>
      <c r="G2477" s="116"/>
      <c r="H2477" s="116"/>
    </row>
    <row r="2478" customFormat="false" ht="12.75" hidden="false" customHeight="false" outlineLevel="0" collapsed="false">
      <c r="A2478" s="0" t="n">
        <v>-1</v>
      </c>
      <c r="B2478" s="114" t="n">
        <v>10027</v>
      </c>
      <c r="C2478" s="116" t="n">
        <v>4.53896E-005</v>
      </c>
      <c r="D2478" s="116" t="n">
        <v>0.00214379</v>
      </c>
      <c r="E2478" s="116" t="n">
        <v>3.15787E-008</v>
      </c>
      <c r="F2478" s="116"/>
      <c r="G2478" s="116"/>
      <c r="H2478" s="116"/>
    </row>
    <row r="2479" customFormat="false" ht="12.75" hidden="false" customHeight="false" outlineLevel="0" collapsed="false">
      <c r="A2479" s="0" t="n">
        <v>-1</v>
      </c>
      <c r="B2479" s="114" t="n">
        <v>10028</v>
      </c>
      <c r="C2479" s="116" t="n">
        <v>-4.90898E-007</v>
      </c>
      <c r="D2479" s="116" t="n">
        <v>-5.62509E-007</v>
      </c>
      <c r="E2479" s="116" t="n">
        <v>5.83768E-007</v>
      </c>
      <c r="F2479" s="116"/>
      <c r="G2479" s="116"/>
      <c r="H2479" s="116"/>
    </row>
    <row r="2480" customFormat="false" ht="12.75" hidden="false" customHeight="false" outlineLevel="0" collapsed="false">
      <c r="A2480" s="0" t="n">
        <v>-1</v>
      </c>
      <c r="B2480" s="114" t="n">
        <v>10029</v>
      </c>
      <c r="C2480" s="116" t="n">
        <v>-4.63714E-005</v>
      </c>
      <c r="D2480" s="116" t="n">
        <v>-0.00214492</v>
      </c>
      <c r="E2480" s="116" t="n">
        <v>-3.15787E-008</v>
      </c>
      <c r="F2480" s="116"/>
      <c r="G2480" s="116"/>
      <c r="H2480" s="116"/>
    </row>
    <row r="2481" customFormat="false" ht="12.75" hidden="false" customHeight="false" outlineLevel="0" collapsed="false">
      <c r="A2481" s="0" t="n">
        <v>-1</v>
      </c>
      <c r="B2481" s="114" t="n">
        <v>10030</v>
      </c>
      <c r="C2481" s="116" t="n">
        <v>3.8201E-005</v>
      </c>
      <c r="D2481" s="116" t="n">
        <v>0.00236962</v>
      </c>
      <c r="E2481" s="116" t="n">
        <v>3.15789E-008</v>
      </c>
      <c r="F2481" s="116"/>
      <c r="G2481" s="116"/>
      <c r="H2481" s="116"/>
    </row>
    <row r="2482" customFormat="false" ht="12.75" hidden="false" customHeight="false" outlineLevel="0" collapsed="false">
      <c r="A2482" s="0" t="n">
        <v>-1</v>
      </c>
      <c r="B2482" s="114" t="n">
        <v>10032</v>
      </c>
      <c r="C2482" s="116" t="n">
        <v>-3.90738E-005</v>
      </c>
      <c r="D2482" s="116" t="n">
        <v>-0.00237074</v>
      </c>
      <c r="E2482" s="116" t="n">
        <v>-3.15789E-008</v>
      </c>
      <c r="F2482" s="116"/>
      <c r="G2482" s="116"/>
      <c r="H2482" s="116"/>
    </row>
    <row r="2483" customFormat="false" ht="12.75" hidden="false" customHeight="false" outlineLevel="0" collapsed="false">
      <c r="A2483" s="0" t="n">
        <v>-1</v>
      </c>
      <c r="B2483" s="114" t="n">
        <v>10033</v>
      </c>
      <c r="C2483" s="116" t="n">
        <v>3.37675E-005</v>
      </c>
      <c r="D2483" s="116" t="n">
        <v>0.00259022</v>
      </c>
      <c r="E2483" s="116" t="n">
        <v>3.15787E-008</v>
      </c>
      <c r="F2483" s="116"/>
      <c r="G2483" s="116"/>
      <c r="H2483" s="116"/>
    </row>
    <row r="2484" customFormat="false" ht="12.75" hidden="false" customHeight="false" outlineLevel="0" collapsed="false">
      <c r="A2484" s="0" t="n">
        <v>-1</v>
      </c>
      <c r="B2484" s="114" t="n">
        <v>10034</v>
      </c>
      <c r="C2484" s="116" t="n">
        <v>-3.81811E-007</v>
      </c>
      <c r="D2484" s="116" t="n">
        <v>-5.62511E-007</v>
      </c>
      <c r="E2484" s="116" t="n">
        <v>5.38479E-007</v>
      </c>
      <c r="F2484" s="116"/>
      <c r="G2484" s="116"/>
      <c r="H2484" s="116"/>
    </row>
    <row r="2485" customFormat="false" ht="12.75" hidden="false" customHeight="false" outlineLevel="0" collapsed="false">
      <c r="A2485" s="0" t="n">
        <v>-1</v>
      </c>
      <c r="B2485" s="114" t="n">
        <v>10035</v>
      </c>
      <c r="C2485" s="116" t="n">
        <v>-3.45311E-005</v>
      </c>
      <c r="D2485" s="116" t="n">
        <v>-0.00259135</v>
      </c>
      <c r="E2485" s="116" t="n">
        <v>-3.15787E-008</v>
      </c>
      <c r="F2485" s="116"/>
      <c r="G2485" s="116"/>
      <c r="H2485" s="116"/>
    </row>
    <row r="2486" customFormat="false" ht="12.75" hidden="false" customHeight="false" outlineLevel="0" collapsed="false">
      <c r="A2486" s="0" t="n">
        <v>-1</v>
      </c>
      <c r="B2486" s="114" t="n">
        <v>10036</v>
      </c>
      <c r="C2486" s="116" t="n">
        <v>2.75068E-005</v>
      </c>
      <c r="D2486" s="116" t="n">
        <v>0.00275824</v>
      </c>
      <c r="E2486" s="116" t="n">
        <v>3.15789E-008</v>
      </c>
      <c r="F2486" s="116"/>
      <c r="G2486" s="116"/>
      <c r="H2486" s="116"/>
    </row>
    <row r="2487" customFormat="false" ht="12.75" hidden="false" customHeight="false" outlineLevel="0" collapsed="false">
      <c r="A2487" s="0" t="n">
        <v>-1</v>
      </c>
      <c r="B2487" s="114" t="n">
        <v>10038</v>
      </c>
      <c r="C2487" s="116" t="n">
        <v>-2.81613E-005</v>
      </c>
      <c r="D2487" s="116" t="n">
        <v>-0.00275937</v>
      </c>
      <c r="E2487" s="116" t="n">
        <v>-3.15789E-008</v>
      </c>
      <c r="F2487" s="116"/>
      <c r="G2487" s="116"/>
      <c r="H2487" s="116"/>
    </row>
    <row r="2488" customFormat="false" ht="12.75" hidden="false" customHeight="false" outlineLevel="0" collapsed="false">
      <c r="A2488" s="0" t="n">
        <v>-1</v>
      </c>
      <c r="B2488" s="114" t="n">
        <v>10039</v>
      </c>
      <c r="C2488" s="116" t="n">
        <v>2.31902E-005</v>
      </c>
      <c r="D2488" s="116" t="n">
        <v>0.00291274</v>
      </c>
      <c r="E2488" s="116" t="n">
        <v>3.15787E-008</v>
      </c>
      <c r="F2488" s="116"/>
      <c r="G2488" s="116"/>
      <c r="H2488" s="116"/>
    </row>
    <row r="2489" customFormat="false" ht="12.75" hidden="false" customHeight="false" outlineLevel="0" collapsed="false">
      <c r="A2489" s="0" t="n">
        <v>-1</v>
      </c>
      <c r="B2489" s="114" t="n">
        <v>10040</v>
      </c>
      <c r="C2489" s="116" t="n">
        <v>-2.72724E-007</v>
      </c>
      <c r="D2489" s="116" t="n">
        <v>-5.62512E-007</v>
      </c>
      <c r="E2489" s="116" t="n">
        <v>5.59746E-007</v>
      </c>
      <c r="F2489" s="116"/>
      <c r="G2489" s="116"/>
      <c r="H2489" s="116"/>
    </row>
    <row r="2490" customFormat="false" ht="12.75" hidden="false" customHeight="false" outlineLevel="0" collapsed="false">
      <c r="A2490" s="0" t="n">
        <v>-1</v>
      </c>
      <c r="B2490" s="114" t="n">
        <v>10041</v>
      </c>
      <c r="C2490" s="116" t="n">
        <v>-2.37357E-005</v>
      </c>
      <c r="D2490" s="116" t="n">
        <v>-0.00291386</v>
      </c>
      <c r="E2490" s="116" t="n">
        <v>-3.15787E-008</v>
      </c>
      <c r="F2490" s="116"/>
      <c r="G2490" s="116"/>
      <c r="H2490" s="116"/>
    </row>
    <row r="2491" customFormat="false" ht="12.75" hidden="false" customHeight="false" outlineLevel="0" collapsed="false">
      <c r="A2491" s="0" t="n">
        <v>-1</v>
      </c>
      <c r="B2491" s="114" t="n">
        <v>10042</v>
      </c>
      <c r="C2491" s="116" t="n">
        <v>1.77376E-005</v>
      </c>
      <c r="D2491" s="116" t="n">
        <v>0.00302536</v>
      </c>
      <c r="E2491" s="116" t="n">
        <v>3.15789E-008</v>
      </c>
      <c r="F2491" s="116"/>
      <c r="G2491" s="116"/>
      <c r="H2491" s="116"/>
    </row>
    <row r="2492" customFormat="false" ht="12.75" hidden="false" customHeight="false" outlineLevel="0" collapsed="false">
      <c r="A2492" s="0" t="n">
        <v>-1</v>
      </c>
      <c r="B2492" s="114" t="n">
        <v>10044</v>
      </c>
      <c r="C2492" s="116" t="n">
        <v>-1.8174E-005</v>
      </c>
      <c r="D2492" s="116" t="n">
        <v>-0.00302648</v>
      </c>
      <c r="E2492" s="116" t="n">
        <v>-3.15789E-008</v>
      </c>
      <c r="F2492" s="116"/>
      <c r="G2492" s="116"/>
      <c r="H2492" s="116"/>
    </row>
    <row r="2493" customFormat="false" ht="12.75" hidden="false" customHeight="false" outlineLevel="0" collapsed="false">
      <c r="A2493" s="0" t="n">
        <v>-1</v>
      </c>
      <c r="B2493" s="114" t="n">
        <v>10045</v>
      </c>
      <c r="C2493" s="116" t="n">
        <v>1.34807E-005</v>
      </c>
      <c r="D2493" s="116" t="n">
        <v>0.00312082</v>
      </c>
      <c r="E2493" s="116" t="n">
        <v>3.15788E-008</v>
      </c>
      <c r="F2493" s="116"/>
      <c r="G2493" s="116"/>
      <c r="H2493" s="116"/>
    </row>
    <row r="2494" customFormat="false" ht="12.75" hidden="false" customHeight="false" outlineLevel="0" collapsed="false">
      <c r="A2494" s="0" t="n">
        <v>-1</v>
      </c>
      <c r="B2494" s="114" t="n">
        <v>10046</v>
      </c>
      <c r="C2494" s="116" t="n">
        <v>-1.63636E-007</v>
      </c>
      <c r="D2494" s="116" t="n">
        <v>-5.62513E-007</v>
      </c>
      <c r="E2494" s="116" t="n">
        <v>5.53889E-007</v>
      </c>
      <c r="F2494" s="116"/>
      <c r="G2494" s="116"/>
      <c r="H2494" s="116"/>
    </row>
    <row r="2495" customFormat="false" ht="12.75" hidden="false" customHeight="false" outlineLevel="0" collapsed="false">
      <c r="A2495" s="0" t="n">
        <v>-1</v>
      </c>
      <c r="B2495" s="114" t="n">
        <v>10047</v>
      </c>
      <c r="C2495" s="116" t="n">
        <v>-1.3808E-005</v>
      </c>
      <c r="D2495" s="116" t="n">
        <v>-0.00312195</v>
      </c>
      <c r="E2495" s="116" t="n">
        <v>-3.15788E-008</v>
      </c>
      <c r="F2495" s="116"/>
      <c r="G2495" s="116"/>
      <c r="H2495" s="116"/>
    </row>
    <row r="2496" customFormat="false" ht="12.75" hidden="false" customHeight="false" outlineLevel="0" collapsed="false">
      <c r="A2496" s="0" t="n">
        <v>-1</v>
      </c>
      <c r="B2496" s="114" t="n">
        <v>10048</v>
      </c>
      <c r="C2496" s="116" t="n">
        <v>8.6719E-006</v>
      </c>
      <c r="D2496" s="116" t="n">
        <v>0.00318098</v>
      </c>
      <c r="E2496" s="116" t="n">
        <v>3.15789E-008</v>
      </c>
      <c r="F2496" s="116"/>
      <c r="G2496" s="116"/>
      <c r="H2496" s="116"/>
    </row>
    <row r="2497" customFormat="false" ht="12.75" hidden="false" customHeight="false" outlineLevel="0" collapsed="false">
      <c r="A2497" s="0" t="n">
        <v>-1</v>
      </c>
      <c r="B2497" s="114" t="n">
        <v>10050</v>
      </c>
      <c r="C2497" s="116" t="n">
        <v>-8.89008E-006</v>
      </c>
      <c r="D2497" s="116" t="n">
        <v>-0.00318211</v>
      </c>
      <c r="E2497" s="116" t="n">
        <v>-3.15789E-008</v>
      </c>
      <c r="F2497" s="116"/>
      <c r="G2497" s="116"/>
      <c r="H2497" s="116"/>
    </row>
    <row r="2498" customFormat="false" ht="12.75" hidden="false" customHeight="false" outlineLevel="0" collapsed="false">
      <c r="A2498" s="0" t="n">
        <v>-1</v>
      </c>
      <c r="B2498" s="114" t="n">
        <v>10051</v>
      </c>
      <c r="C2498" s="116" t="n">
        <v>4.41993E-006</v>
      </c>
      <c r="D2498" s="116" t="n">
        <v>0.00322262</v>
      </c>
      <c r="E2498" s="116" t="n">
        <v>3.15788E-008</v>
      </c>
      <c r="F2498" s="116"/>
      <c r="G2498" s="116"/>
      <c r="H2498" s="116"/>
    </row>
    <row r="2499" customFormat="false" ht="12.75" hidden="false" customHeight="false" outlineLevel="0" collapsed="false">
      <c r="A2499" s="0" t="n">
        <v>-1</v>
      </c>
      <c r="B2499" s="114" t="n">
        <v>10052</v>
      </c>
      <c r="C2499" s="116" t="n">
        <v>-5.45482E-008</v>
      </c>
      <c r="D2499" s="116" t="n">
        <v>-5.62513E-007</v>
      </c>
      <c r="E2499" s="116" t="n">
        <v>5.53374E-007</v>
      </c>
      <c r="F2499" s="116"/>
      <c r="G2499" s="116"/>
      <c r="H2499" s="116"/>
    </row>
    <row r="2500" customFormat="false" ht="12.75" hidden="false" customHeight="false" outlineLevel="0" collapsed="false">
      <c r="A2500" s="0" t="n">
        <v>-1</v>
      </c>
      <c r="B2500" s="114" t="n">
        <v>10053</v>
      </c>
      <c r="C2500" s="116" t="n">
        <v>-4.52902E-006</v>
      </c>
      <c r="D2500" s="116" t="n">
        <v>-0.00322375</v>
      </c>
      <c r="E2500" s="116" t="n">
        <v>-3.15788E-008</v>
      </c>
      <c r="F2500" s="116"/>
      <c r="G2500" s="116"/>
      <c r="H2500" s="116"/>
    </row>
    <row r="2501" customFormat="false" ht="12.75" hidden="false" customHeight="false" outlineLevel="0" collapsed="false">
      <c r="A2501" s="0" t="n">
        <v>-1</v>
      </c>
      <c r="B2501" s="114" t="n">
        <v>10054</v>
      </c>
      <c r="C2501" s="116" t="n">
        <v>-4.17786E-012</v>
      </c>
      <c r="D2501" s="116" t="n">
        <v>0.00323205</v>
      </c>
      <c r="E2501" s="116" t="n">
        <v>3.15789E-008</v>
      </c>
      <c r="F2501" s="116"/>
      <c r="G2501" s="116"/>
      <c r="H2501" s="116"/>
    </row>
    <row r="2502" customFormat="false" ht="12.75" hidden="false" customHeight="false" outlineLevel="0" collapsed="false">
      <c r="A2502" s="0" t="n">
        <v>-1</v>
      </c>
      <c r="B2502" s="114" t="n">
        <v>10056</v>
      </c>
      <c r="C2502" s="116" t="n">
        <v>-4.17151E-012</v>
      </c>
      <c r="D2502" s="116" t="n">
        <v>-0.00323318</v>
      </c>
      <c r="E2502" s="116" t="n">
        <v>-3.15789E-008</v>
      </c>
      <c r="F2502" s="116"/>
      <c r="G2502" s="116"/>
      <c r="H2502" s="116"/>
    </row>
    <row r="2503" customFormat="false" ht="12.75" hidden="false" customHeight="false" outlineLevel="0" collapsed="false">
      <c r="A2503" s="0" t="n">
        <v>-1</v>
      </c>
      <c r="B2503" s="114" t="n">
        <v>10057</v>
      </c>
      <c r="C2503" s="116" t="n">
        <v>-4.41994E-006</v>
      </c>
      <c r="D2503" s="116" t="n">
        <v>0.00322262</v>
      </c>
      <c r="E2503" s="116" t="n">
        <v>3.15788E-008</v>
      </c>
      <c r="F2503" s="116"/>
      <c r="G2503" s="116"/>
      <c r="H2503" s="116"/>
    </row>
    <row r="2504" customFormat="false" ht="12.75" hidden="false" customHeight="false" outlineLevel="0" collapsed="false">
      <c r="A2504" s="0" t="n">
        <v>-1</v>
      </c>
      <c r="B2504" s="114" t="n">
        <v>10058</v>
      </c>
      <c r="C2504" s="116" t="n">
        <v>5.45398E-008</v>
      </c>
      <c r="D2504" s="116" t="n">
        <v>-5.62513E-007</v>
      </c>
      <c r="E2504" s="116" t="n">
        <v>5.53374E-007</v>
      </c>
      <c r="F2504" s="116"/>
      <c r="G2504" s="116"/>
      <c r="H2504" s="116"/>
    </row>
    <row r="2505" customFormat="false" ht="12.75" hidden="false" customHeight="false" outlineLevel="0" collapsed="false">
      <c r="A2505" s="0" t="n">
        <v>-1</v>
      </c>
      <c r="B2505" s="114" t="n">
        <v>10059</v>
      </c>
      <c r="C2505" s="116" t="n">
        <v>4.52901E-006</v>
      </c>
      <c r="D2505" s="116" t="n">
        <v>-0.00322375</v>
      </c>
      <c r="E2505" s="116" t="n">
        <v>-3.15788E-008</v>
      </c>
      <c r="F2505" s="116"/>
      <c r="G2505" s="116"/>
      <c r="H2505" s="116"/>
    </row>
    <row r="2506" customFormat="false" ht="12.75" hidden="false" customHeight="false" outlineLevel="0" collapsed="false">
      <c r="A2506" s="0" t="n">
        <v>-1</v>
      </c>
      <c r="B2506" s="114" t="n">
        <v>10060</v>
      </c>
      <c r="C2506" s="116" t="n">
        <v>-8.67191E-006</v>
      </c>
      <c r="D2506" s="116" t="n">
        <v>0.00318098</v>
      </c>
      <c r="E2506" s="116" t="n">
        <v>3.15789E-008</v>
      </c>
      <c r="F2506" s="116"/>
      <c r="G2506" s="116"/>
      <c r="H2506" s="116"/>
    </row>
    <row r="2507" customFormat="false" ht="12.75" hidden="false" customHeight="false" outlineLevel="0" collapsed="false">
      <c r="A2507" s="0" t="n">
        <v>-1</v>
      </c>
      <c r="B2507" s="114" t="n">
        <v>10062</v>
      </c>
      <c r="C2507" s="116" t="n">
        <v>8.89007E-006</v>
      </c>
      <c r="D2507" s="116" t="n">
        <v>-0.00318211</v>
      </c>
      <c r="E2507" s="116" t="n">
        <v>-3.15789E-008</v>
      </c>
      <c r="F2507" s="116"/>
      <c r="G2507" s="116"/>
      <c r="H2507" s="116"/>
    </row>
    <row r="2508" customFormat="false" ht="12.75" hidden="false" customHeight="false" outlineLevel="0" collapsed="false">
      <c r="A2508" s="0" t="n">
        <v>-1</v>
      </c>
      <c r="B2508" s="114" t="n">
        <v>10063</v>
      </c>
      <c r="C2508" s="116" t="n">
        <v>-1.34807E-005</v>
      </c>
      <c r="D2508" s="116" t="n">
        <v>0.00312082</v>
      </c>
      <c r="E2508" s="116" t="n">
        <v>3.15788E-008</v>
      </c>
      <c r="F2508" s="116"/>
      <c r="G2508" s="116"/>
      <c r="H2508" s="116"/>
    </row>
    <row r="2509" customFormat="false" ht="12.75" hidden="false" customHeight="false" outlineLevel="0" collapsed="false">
      <c r="A2509" s="0" t="n">
        <v>-1</v>
      </c>
      <c r="B2509" s="114" t="n">
        <v>10064</v>
      </c>
      <c r="C2509" s="116" t="n">
        <v>1.63628E-007</v>
      </c>
      <c r="D2509" s="116" t="n">
        <v>-5.62512E-007</v>
      </c>
      <c r="E2509" s="116" t="n">
        <v>5.53889E-007</v>
      </c>
      <c r="F2509" s="116"/>
      <c r="G2509" s="116"/>
      <c r="H2509" s="116"/>
    </row>
    <row r="2510" customFormat="false" ht="12.75" hidden="false" customHeight="false" outlineLevel="0" collapsed="false">
      <c r="A2510" s="0" t="n">
        <v>-1</v>
      </c>
      <c r="B2510" s="114" t="n">
        <v>10065</v>
      </c>
      <c r="C2510" s="116" t="n">
        <v>1.3808E-005</v>
      </c>
      <c r="D2510" s="116" t="n">
        <v>-0.00312195</v>
      </c>
      <c r="E2510" s="116" t="n">
        <v>-3.15788E-008</v>
      </c>
      <c r="F2510" s="116"/>
      <c r="G2510" s="116"/>
      <c r="H2510" s="116"/>
    </row>
    <row r="2511" customFormat="false" ht="12.75" hidden="false" customHeight="false" outlineLevel="0" collapsed="false">
      <c r="A2511" s="0" t="n">
        <v>-1</v>
      </c>
      <c r="B2511" s="114" t="n">
        <v>10066</v>
      </c>
      <c r="C2511" s="116" t="n">
        <v>-1.77376E-005</v>
      </c>
      <c r="D2511" s="116" t="n">
        <v>0.00302536</v>
      </c>
      <c r="E2511" s="116" t="n">
        <v>3.15789E-008</v>
      </c>
      <c r="F2511" s="116"/>
      <c r="G2511" s="116"/>
      <c r="H2511" s="116"/>
    </row>
    <row r="2512" customFormat="false" ht="12.75" hidden="false" customHeight="false" outlineLevel="0" collapsed="false">
      <c r="A2512" s="0" t="n">
        <v>-1</v>
      </c>
      <c r="B2512" s="114" t="n">
        <v>10068</v>
      </c>
      <c r="C2512" s="116" t="n">
        <v>1.8174E-005</v>
      </c>
      <c r="D2512" s="116" t="n">
        <v>-0.00302648</v>
      </c>
      <c r="E2512" s="116" t="n">
        <v>-3.15789E-008</v>
      </c>
      <c r="F2512" s="116"/>
      <c r="G2512" s="116"/>
      <c r="H2512" s="116"/>
    </row>
    <row r="2513" customFormat="false" ht="12.75" hidden="false" customHeight="false" outlineLevel="0" collapsed="false">
      <c r="A2513" s="0" t="n">
        <v>-1</v>
      </c>
      <c r="B2513" s="114" t="n">
        <v>10069</v>
      </c>
      <c r="C2513" s="116" t="n">
        <v>-2.31902E-005</v>
      </c>
      <c r="D2513" s="116" t="n">
        <v>0.00291274</v>
      </c>
      <c r="E2513" s="116" t="n">
        <v>3.15787E-008</v>
      </c>
      <c r="F2513" s="116"/>
      <c r="G2513" s="116"/>
      <c r="H2513" s="116"/>
    </row>
    <row r="2514" customFormat="false" ht="12.75" hidden="false" customHeight="false" outlineLevel="0" collapsed="false">
      <c r="A2514" s="0" t="n">
        <v>-1</v>
      </c>
      <c r="B2514" s="114" t="n">
        <v>10070</v>
      </c>
      <c r="C2514" s="116" t="n">
        <v>2.72716E-007</v>
      </c>
      <c r="D2514" s="116" t="n">
        <v>-5.62511E-007</v>
      </c>
      <c r="E2514" s="116" t="n">
        <v>5.59746E-007</v>
      </c>
      <c r="F2514" s="116"/>
      <c r="G2514" s="116"/>
      <c r="H2514" s="116"/>
    </row>
    <row r="2515" customFormat="false" ht="12.75" hidden="false" customHeight="false" outlineLevel="0" collapsed="false">
      <c r="A2515" s="0" t="n">
        <v>-1</v>
      </c>
      <c r="B2515" s="114" t="n">
        <v>10071</v>
      </c>
      <c r="C2515" s="116" t="n">
        <v>2.37357E-005</v>
      </c>
      <c r="D2515" s="116" t="n">
        <v>-0.00291386</v>
      </c>
      <c r="E2515" s="116" t="n">
        <v>-3.15787E-008</v>
      </c>
      <c r="F2515" s="116"/>
      <c r="G2515" s="116"/>
      <c r="H2515" s="116"/>
    </row>
    <row r="2516" customFormat="false" ht="12.75" hidden="false" customHeight="false" outlineLevel="0" collapsed="false">
      <c r="A2516" s="0" t="n">
        <v>-1</v>
      </c>
      <c r="B2516" s="114" t="n">
        <v>10072</v>
      </c>
      <c r="C2516" s="116" t="n">
        <v>-2.75068E-005</v>
      </c>
      <c r="D2516" s="116" t="n">
        <v>0.00275824</v>
      </c>
      <c r="E2516" s="116" t="n">
        <v>3.15789E-008</v>
      </c>
      <c r="F2516" s="116"/>
      <c r="G2516" s="116"/>
      <c r="H2516" s="116"/>
    </row>
    <row r="2517" customFormat="false" ht="12.75" hidden="false" customHeight="false" outlineLevel="0" collapsed="false">
      <c r="A2517" s="0" t="n">
        <v>-1</v>
      </c>
      <c r="B2517" s="114" t="n">
        <v>10074</v>
      </c>
      <c r="C2517" s="116" t="n">
        <v>2.81613E-005</v>
      </c>
      <c r="D2517" s="116" t="n">
        <v>-0.00275937</v>
      </c>
      <c r="E2517" s="116" t="n">
        <v>-3.15789E-008</v>
      </c>
      <c r="F2517" s="116"/>
      <c r="G2517" s="116"/>
      <c r="H2517" s="116"/>
    </row>
    <row r="2518" customFormat="false" ht="12.75" hidden="false" customHeight="false" outlineLevel="0" collapsed="false">
      <c r="A2518" s="0" t="n">
        <v>-1</v>
      </c>
      <c r="B2518" s="114" t="n">
        <v>10075</v>
      </c>
      <c r="C2518" s="116" t="n">
        <v>-3.37675E-005</v>
      </c>
      <c r="D2518" s="116" t="n">
        <v>0.00259022</v>
      </c>
      <c r="E2518" s="116" t="n">
        <v>3.15787E-008</v>
      </c>
      <c r="F2518" s="116"/>
      <c r="G2518" s="116"/>
      <c r="H2518" s="116"/>
    </row>
    <row r="2519" customFormat="false" ht="12.75" hidden="false" customHeight="false" outlineLevel="0" collapsed="false">
      <c r="A2519" s="0" t="n">
        <v>-1</v>
      </c>
      <c r="B2519" s="114" t="n">
        <v>10076</v>
      </c>
      <c r="C2519" s="116" t="n">
        <v>3.81803E-007</v>
      </c>
      <c r="D2519" s="116" t="n">
        <v>-5.62509E-007</v>
      </c>
      <c r="E2519" s="116" t="n">
        <v>5.38479E-007</v>
      </c>
      <c r="F2519" s="116"/>
      <c r="G2519" s="116"/>
      <c r="H2519" s="116"/>
    </row>
    <row r="2520" customFormat="false" ht="12.75" hidden="false" customHeight="false" outlineLevel="0" collapsed="false">
      <c r="A2520" s="0" t="n">
        <v>-1</v>
      </c>
      <c r="B2520" s="114" t="n">
        <v>10077</v>
      </c>
      <c r="C2520" s="116" t="n">
        <v>3.45311E-005</v>
      </c>
      <c r="D2520" s="116" t="n">
        <v>-0.00259135</v>
      </c>
      <c r="E2520" s="116" t="n">
        <v>-3.15787E-008</v>
      </c>
      <c r="F2520" s="116"/>
      <c r="G2520" s="116"/>
      <c r="H2520" s="116"/>
    </row>
    <row r="2521" customFormat="false" ht="12.75" hidden="false" customHeight="false" outlineLevel="0" collapsed="false">
      <c r="A2521" s="0" t="n">
        <v>-1</v>
      </c>
      <c r="B2521" s="114" t="n">
        <v>10078</v>
      </c>
      <c r="C2521" s="116" t="n">
        <v>-3.82011E-005</v>
      </c>
      <c r="D2521" s="116" t="n">
        <v>0.00236962</v>
      </c>
      <c r="E2521" s="116" t="n">
        <v>3.15789E-008</v>
      </c>
      <c r="F2521" s="116"/>
      <c r="G2521" s="116"/>
      <c r="H2521" s="116"/>
    </row>
    <row r="2522" customFormat="false" ht="12.75" hidden="false" customHeight="false" outlineLevel="0" collapsed="false">
      <c r="A2522" s="0" t="n">
        <v>-1</v>
      </c>
      <c r="B2522" s="114" t="n">
        <v>10080</v>
      </c>
      <c r="C2522" s="116" t="n">
        <v>3.90737E-005</v>
      </c>
      <c r="D2522" s="116" t="n">
        <v>-0.00237074</v>
      </c>
      <c r="E2522" s="116" t="n">
        <v>-3.15789E-008</v>
      </c>
      <c r="F2522" s="116"/>
      <c r="G2522" s="116"/>
      <c r="H2522" s="116"/>
    </row>
    <row r="2523" customFormat="false" ht="12.75" hidden="false" customHeight="false" outlineLevel="0" collapsed="false">
      <c r="A2523" s="0" t="n">
        <v>-1</v>
      </c>
      <c r="B2523" s="114" t="n">
        <v>10081</v>
      </c>
      <c r="C2523" s="116" t="n">
        <v>-4.53896E-005</v>
      </c>
      <c r="D2523" s="116" t="n">
        <v>0.00214379</v>
      </c>
      <c r="E2523" s="116" t="n">
        <v>3.15787E-008</v>
      </c>
      <c r="F2523" s="116"/>
      <c r="G2523" s="116"/>
      <c r="H2523" s="116"/>
    </row>
    <row r="2524" customFormat="false" ht="12.75" hidden="false" customHeight="false" outlineLevel="0" collapsed="false">
      <c r="A2524" s="0" t="n">
        <v>-1</v>
      </c>
      <c r="B2524" s="114" t="n">
        <v>10082</v>
      </c>
      <c r="C2524" s="116" t="n">
        <v>4.90889E-007</v>
      </c>
      <c r="D2524" s="116" t="n">
        <v>-5.62507E-007</v>
      </c>
      <c r="E2524" s="116" t="n">
        <v>5.83768E-007</v>
      </c>
      <c r="F2524" s="116"/>
      <c r="G2524" s="116"/>
      <c r="H2524" s="116"/>
    </row>
    <row r="2525" customFormat="false" ht="12.75" hidden="false" customHeight="false" outlineLevel="0" collapsed="false">
      <c r="A2525" s="0" t="n">
        <v>-1</v>
      </c>
      <c r="B2525" s="114" t="n">
        <v>10083</v>
      </c>
      <c r="C2525" s="116" t="n">
        <v>4.63714E-005</v>
      </c>
      <c r="D2525" s="116" t="n">
        <v>-0.00214492</v>
      </c>
      <c r="E2525" s="116" t="n">
        <v>-3.15787E-008</v>
      </c>
      <c r="F2525" s="116"/>
      <c r="G2525" s="116"/>
      <c r="H2525" s="116"/>
    </row>
    <row r="2526" customFormat="false" ht="12.75" hidden="false" customHeight="false" outlineLevel="0" collapsed="false">
      <c r="A2526" s="0" t="n">
        <v>-1</v>
      </c>
      <c r="B2526" s="114" t="n">
        <v>10084</v>
      </c>
      <c r="C2526" s="116" t="n">
        <v>-4.95383E-005</v>
      </c>
      <c r="D2526" s="116" t="n">
        <v>0.00184868</v>
      </c>
      <c r="E2526" s="116" t="n">
        <v>3.15789E-008</v>
      </c>
      <c r="F2526" s="116"/>
      <c r="G2526" s="116"/>
      <c r="H2526" s="116"/>
    </row>
    <row r="2527" customFormat="false" ht="12.75" hidden="false" customHeight="false" outlineLevel="0" collapsed="false">
      <c r="A2527" s="0" t="n">
        <v>-1</v>
      </c>
      <c r="B2527" s="114" t="n">
        <v>10086</v>
      </c>
      <c r="C2527" s="116" t="n">
        <v>5.06292E-005</v>
      </c>
      <c r="D2527" s="116" t="n">
        <v>-0.0018498</v>
      </c>
      <c r="E2527" s="116" t="n">
        <v>-3.15789E-008</v>
      </c>
      <c r="F2527" s="116"/>
      <c r="G2527" s="116"/>
      <c r="H2527" s="116"/>
    </row>
    <row r="2528" customFormat="false" ht="12.75" hidden="false" customHeight="false" outlineLevel="0" collapsed="false">
      <c r="A2528" s="0" t="n">
        <v>-1</v>
      </c>
      <c r="B2528" s="114" t="n">
        <v>10087</v>
      </c>
      <c r="C2528" s="116" t="n">
        <v>-5.64855E-005</v>
      </c>
      <c r="D2528" s="116" t="n">
        <v>0.00156577</v>
      </c>
      <c r="E2528" s="116" t="n">
        <v>3.15787E-008</v>
      </c>
      <c r="F2528" s="116"/>
      <c r="G2528" s="116"/>
      <c r="H2528" s="116"/>
    </row>
    <row r="2529" customFormat="false" ht="12.75" hidden="false" customHeight="false" outlineLevel="0" collapsed="false">
      <c r="A2529" s="0" t="n">
        <v>-1</v>
      </c>
      <c r="B2529" s="114" t="n">
        <v>10088</v>
      </c>
      <c r="C2529" s="116" t="n">
        <v>5.99975E-007</v>
      </c>
      <c r="D2529" s="116" t="n">
        <v>-5.62504E-007</v>
      </c>
      <c r="E2529" s="116" t="n">
        <v>2.94597E-007</v>
      </c>
      <c r="F2529" s="116"/>
      <c r="G2529" s="116"/>
      <c r="H2529" s="116"/>
    </row>
    <row r="2530" customFormat="false" ht="12.75" hidden="false" customHeight="false" outlineLevel="0" collapsed="false">
      <c r="A2530" s="0" t="n">
        <v>-1</v>
      </c>
      <c r="B2530" s="114" t="n">
        <v>10089</v>
      </c>
      <c r="C2530" s="116" t="n">
        <v>5.76854E-005</v>
      </c>
      <c r="D2530" s="116" t="n">
        <v>-0.0015669</v>
      </c>
      <c r="E2530" s="116" t="n">
        <v>-3.15787E-008</v>
      </c>
      <c r="F2530" s="116"/>
      <c r="G2530" s="116"/>
      <c r="H2530" s="116"/>
    </row>
    <row r="2531" customFormat="false" ht="12.75" hidden="false" customHeight="false" outlineLevel="0" collapsed="false">
      <c r="A2531" s="0" t="n">
        <v>-1</v>
      </c>
      <c r="B2531" s="114" t="n">
        <v>10090</v>
      </c>
      <c r="C2531" s="116" t="n">
        <v>-6.17822E-005</v>
      </c>
      <c r="D2531" s="116" t="n">
        <v>0.00119009</v>
      </c>
      <c r="E2531" s="116" t="n">
        <v>3.15787E-008</v>
      </c>
      <c r="F2531" s="116"/>
      <c r="G2531" s="116"/>
      <c r="H2531" s="116"/>
    </row>
    <row r="2532" customFormat="false" ht="12.75" hidden="false" customHeight="false" outlineLevel="0" collapsed="false">
      <c r="A2532" s="0" t="n">
        <v>-1</v>
      </c>
      <c r="B2532" s="114" t="n">
        <v>10092</v>
      </c>
      <c r="C2532" s="116" t="n">
        <v>6.30912E-005</v>
      </c>
      <c r="D2532" s="116" t="n">
        <v>-0.00119121</v>
      </c>
      <c r="E2532" s="116" t="n">
        <v>-3.15787E-008</v>
      </c>
      <c r="F2532" s="116"/>
      <c r="G2532" s="116"/>
      <c r="H2532" s="116"/>
    </row>
    <row r="2533" customFormat="false" ht="12.75" hidden="false" customHeight="false" outlineLevel="0" collapsed="false">
      <c r="A2533" s="0" t="n">
        <v>-1</v>
      </c>
      <c r="B2533" s="114" t="n">
        <v>10093</v>
      </c>
      <c r="C2533" s="116" t="n">
        <v>-6.78753E-005</v>
      </c>
      <c r="D2533" s="116" t="n">
        <v>0.000861223</v>
      </c>
      <c r="E2533" s="116" t="n">
        <v>3.15788E-008</v>
      </c>
      <c r="F2533" s="116"/>
      <c r="G2533" s="116"/>
      <c r="H2533" s="116"/>
    </row>
    <row r="2534" customFormat="false" ht="12.75" hidden="false" customHeight="false" outlineLevel="0" collapsed="false">
      <c r="A2534" s="0" t="n">
        <v>-1</v>
      </c>
      <c r="B2534" s="114" t="n">
        <v>10094</v>
      </c>
      <c r="C2534" s="116" t="n">
        <v>7.09057E-007</v>
      </c>
      <c r="D2534" s="116" t="n">
        <v>-5.62498E-007</v>
      </c>
      <c r="E2534" s="116" t="n">
        <v>1.0354E-006</v>
      </c>
      <c r="F2534" s="116"/>
      <c r="G2534" s="116"/>
      <c r="H2534" s="116"/>
    </row>
    <row r="2535" customFormat="false" ht="12.75" hidden="false" customHeight="false" outlineLevel="0" collapsed="false">
      <c r="A2535" s="0" t="n">
        <v>-1</v>
      </c>
      <c r="B2535" s="114" t="n">
        <v>10095</v>
      </c>
      <c r="C2535" s="116" t="n">
        <v>6.92934E-005</v>
      </c>
      <c r="D2535" s="116" t="n">
        <v>-0.000862348</v>
      </c>
      <c r="E2535" s="116" t="n">
        <v>-3.15788E-008</v>
      </c>
      <c r="F2535" s="116"/>
      <c r="G2535" s="116"/>
      <c r="H2535" s="116"/>
    </row>
    <row r="2536" customFormat="false" ht="12.75" hidden="false" customHeight="false" outlineLevel="0" collapsed="false">
      <c r="A2536" s="0" t="n">
        <v>-1</v>
      </c>
      <c r="B2536" s="114" t="n">
        <v>10096</v>
      </c>
      <c r="C2536" s="116" t="n">
        <v>-7.04556E-005</v>
      </c>
      <c r="D2536" s="116" t="n">
        <v>0.000399859</v>
      </c>
      <c r="E2536" s="116" t="n">
        <v>3.15784E-008</v>
      </c>
      <c r="F2536" s="116"/>
      <c r="G2536" s="116"/>
      <c r="H2536" s="116"/>
    </row>
    <row r="2537" customFormat="false" ht="12.75" hidden="false" customHeight="false" outlineLevel="0" collapsed="false">
      <c r="A2537" s="0" t="n">
        <v>-1</v>
      </c>
      <c r="B2537" s="114" t="n">
        <v>10098</v>
      </c>
      <c r="C2537" s="116" t="n">
        <v>7.19828E-005</v>
      </c>
      <c r="D2537" s="116" t="n">
        <v>-0.000400984</v>
      </c>
      <c r="E2537" s="116" t="n">
        <v>-3.15784E-008</v>
      </c>
      <c r="F2537" s="116"/>
      <c r="G2537" s="116"/>
      <c r="H2537" s="116"/>
    </row>
    <row r="2538" customFormat="false" ht="12.75" hidden="false" customHeight="false" outlineLevel="0" collapsed="false">
      <c r="A2538" s="0" t="n">
        <v>-1</v>
      </c>
      <c r="B2538" s="114" t="n">
        <v>10099</v>
      </c>
      <c r="C2538" s="116" t="n">
        <v>-6.06663E-005</v>
      </c>
      <c r="D2538" s="116" t="n">
        <v>5.38652E-005</v>
      </c>
      <c r="E2538" s="116" t="n">
        <v>3.15798E-008</v>
      </c>
      <c r="F2538" s="116"/>
      <c r="G2538" s="116"/>
      <c r="H2538" s="116"/>
    </row>
    <row r="2539" customFormat="false" ht="12.75" hidden="false" customHeight="false" outlineLevel="0" collapsed="false">
      <c r="A2539" s="0" t="n">
        <v>-1</v>
      </c>
      <c r="B2539" s="114" t="n">
        <v>10100</v>
      </c>
      <c r="C2539" s="116" t="n">
        <v>8.18141E-007</v>
      </c>
      <c r="D2539" s="116" t="n">
        <v>-5.62512E-007</v>
      </c>
      <c r="E2539" s="116" t="n">
        <v>-2.41133E-006</v>
      </c>
      <c r="F2539" s="116"/>
      <c r="G2539" s="116"/>
      <c r="H2539" s="116"/>
    </row>
    <row r="2540" customFormat="false" ht="12.75" hidden="false" customHeight="false" outlineLevel="0" collapsed="false">
      <c r="A2540" s="0" t="n">
        <v>-1</v>
      </c>
      <c r="B2540" s="114" t="n">
        <v>10101</v>
      </c>
      <c r="C2540" s="116" t="n">
        <v>6.23026E-005</v>
      </c>
      <c r="D2540" s="116" t="n">
        <v>-5.49902E-005</v>
      </c>
      <c r="E2540" s="116" t="n">
        <v>-3.15798E-008</v>
      </c>
      <c r="F2540" s="116"/>
      <c r="G2540" s="116"/>
      <c r="H2540" s="116"/>
    </row>
    <row r="2541" customFormat="false" ht="12.75" hidden="false" customHeight="false" outlineLevel="0" collapsed="false">
      <c r="A2541" s="0" t="n">
        <v>-1</v>
      </c>
      <c r="B2541" s="114" t="n">
        <v>10102</v>
      </c>
      <c r="C2541" s="116" t="n">
        <v>0.000192461</v>
      </c>
      <c r="D2541" s="116" t="n">
        <v>6.76128E-005</v>
      </c>
      <c r="E2541" s="116" t="n">
        <v>3.15789E-008</v>
      </c>
      <c r="F2541" s="116"/>
      <c r="G2541" s="116"/>
      <c r="H2541" s="116"/>
    </row>
    <row r="2542" customFormat="false" ht="12.75" hidden="false" customHeight="false" outlineLevel="0" collapsed="false">
      <c r="A2542" s="0" t="n">
        <v>-1</v>
      </c>
      <c r="B2542" s="114" t="n">
        <v>10104</v>
      </c>
      <c r="C2542" s="116" t="n">
        <v>-0.000194097</v>
      </c>
      <c r="D2542" s="116" t="n">
        <v>-6.86628E-005</v>
      </c>
      <c r="E2542" s="116" t="n">
        <v>-3.15789E-008</v>
      </c>
      <c r="F2542" s="116"/>
      <c r="G2542" s="116"/>
      <c r="H2542" s="116"/>
    </row>
    <row r="2543" customFormat="false" ht="12.75" hidden="false" customHeight="false" outlineLevel="0" collapsed="false">
      <c r="A2543" s="0" t="n">
        <v>-1</v>
      </c>
      <c r="B2543" s="114" t="n">
        <v>10105</v>
      </c>
      <c r="C2543" s="116" t="n">
        <v>0.000175418</v>
      </c>
      <c r="D2543" s="116" t="n">
        <v>0.000856884</v>
      </c>
      <c r="E2543" s="116" t="n">
        <v>0.00275122</v>
      </c>
      <c r="F2543" s="116"/>
      <c r="G2543" s="116"/>
      <c r="H2543" s="116"/>
    </row>
    <row r="2544" customFormat="false" ht="12.75" hidden="false" customHeight="false" outlineLevel="0" collapsed="false">
      <c r="A2544" s="0" t="n">
        <v>-1</v>
      </c>
      <c r="B2544" s="114" t="n">
        <v>10107</v>
      </c>
      <c r="C2544" s="116" t="n">
        <v>-0.000176837</v>
      </c>
      <c r="D2544" s="116" t="n">
        <v>-0.000857934</v>
      </c>
      <c r="E2544" s="116" t="n">
        <v>0.00275116</v>
      </c>
      <c r="F2544" s="116"/>
      <c r="G2544" s="116"/>
      <c r="H2544" s="116"/>
    </row>
    <row r="2545" customFormat="false" ht="12.75" hidden="false" customHeight="false" outlineLevel="0" collapsed="false">
      <c r="A2545" s="0" t="n">
        <v>-1</v>
      </c>
      <c r="B2545" s="114" t="n">
        <v>10108</v>
      </c>
      <c r="C2545" s="116" t="n">
        <v>0.000148679</v>
      </c>
      <c r="D2545" s="116" t="n">
        <v>0.00155542</v>
      </c>
      <c r="E2545" s="116" t="n">
        <v>0.00514473</v>
      </c>
      <c r="F2545" s="116"/>
      <c r="G2545" s="116"/>
      <c r="H2545" s="116"/>
    </row>
    <row r="2546" customFormat="false" ht="12.75" hidden="false" customHeight="false" outlineLevel="0" collapsed="false">
      <c r="A2546" s="0" t="n">
        <v>-1</v>
      </c>
      <c r="B2546" s="114" t="n">
        <v>10110</v>
      </c>
      <c r="C2546" s="116" t="n">
        <v>-0.000149879</v>
      </c>
      <c r="D2546" s="116" t="n">
        <v>-0.00155647</v>
      </c>
      <c r="E2546" s="116" t="n">
        <v>0.00514466</v>
      </c>
      <c r="F2546" s="116"/>
      <c r="G2546" s="116"/>
      <c r="H2546" s="116"/>
    </row>
    <row r="2547" customFormat="false" ht="12.75" hidden="false" customHeight="false" outlineLevel="0" collapsed="false">
      <c r="A2547" s="0" t="n">
        <v>-1</v>
      </c>
      <c r="B2547" s="114" t="n">
        <v>10111</v>
      </c>
      <c r="C2547" s="116" t="n">
        <v>0.000117595</v>
      </c>
      <c r="D2547" s="116" t="n">
        <v>0.00212783</v>
      </c>
      <c r="E2547" s="116" t="n">
        <v>0.00709456</v>
      </c>
      <c r="F2547" s="116"/>
      <c r="G2547" s="116"/>
      <c r="H2547" s="116"/>
    </row>
    <row r="2548" customFormat="false" ht="12.75" hidden="false" customHeight="false" outlineLevel="0" collapsed="false">
      <c r="A2548" s="0" t="n">
        <v>-1</v>
      </c>
      <c r="B2548" s="114" t="n">
        <v>10113</v>
      </c>
      <c r="C2548" s="116" t="n">
        <v>-0.000118576</v>
      </c>
      <c r="D2548" s="116" t="n">
        <v>-0.00212888</v>
      </c>
      <c r="E2548" s="116" t="n">
        <v>0.00709449</v>
      </c>
      <c r="F2548" s="116"/>
      <c r="G2548" s="116"/>
      <c r="H2548" s="116"/>
    </row>
    <row r="2549" customFormat="false" ht="12.75" hidden="false" customHeight="false" outlineLevel="0" collapsed="false">
      <c r="A2549" s="0" t="n">
        <v>-1</v>
      </c>
      <c r="B2549" s="114" t="n">
        <v>10114</v>
      </c>
      <c r="C2549" s="116" t="n">
        <v>8.78903E-005</v>
      </c>
      <c r="D2549" s="116" t="n">
        <v>0.0025709</v>
      </c>
      <c r="E2549" s="116" t="n">
        <v>0.00859649</v>
      </c>
      <c r="F2549" s="116"/>
      <c r="G2549" s="116"/>
      <c r="H2549" s="116"/>
    </row>
    <row r="2550" customFormat="false" ht="12.75" hidden="false" customHeight="false" outlineLevel="0" collapsed="false">
      <c r="A2550" s="0" t="n">
        <v>-1</v>
      </c>
      <c r="B2550" s="114" t="n">
        <v>10116</v>
      </c>
      <c r="C2550" s="116" t="n">
        <v>-8.86539E-005</v>
      </c>
      <c r="D2550" s="116" t="n">
        <v>-0.00257195</v>
      </c>
      <c r="E2550" s="116" t="n">
        <v>0.00859642</v>
      </c>
      <c r="F2550" s="116"/>
      <c r="G2550" s="116"/>
      <c r="H2550" s="116"/>
    </row>
    <row r="2551" customFormat="false" ht="12.75" hidden="false" customHeight="false" outlineLevel="0" collapsed="false">
      <c r="A2551" s="0" t="n">
        <v>-1</v>
      </c>
      <c r="B2551" s="114" t="n">
        <v>10117</v>
      </c>
      <c r="C2551" s="116" t="n">
        <v>6.04022E-005</v>
      </c>
      <c r="D2551" s="116" t="n">
        <v>0.00289111</v>
      </c>
      <c r="E2551" s="116" t="n">
        <v>0.00967905</v>
      </c>
      <c r="F2551" s="116"/>
      <c r="G2551" s="116"/>
      <c r="H2551" s="116"/>
    </row>
    <row r="2552" customFormat="false" ht="12.75" hidden="false" customHeight="false" outlineLevel="0" collapsed="false">
      <c r="A2552" s="0" t="n">
        <v>-1</v>
      </c>
      <c r="B2552" s="114" t="n">
        <v>10119</v>
      </c>
      <c r="C2552" s="116" t="n">
        <v>-6.09477E-005</v>
      </c>
      <c r="D2552" s="116" t="n">
        <v>-0.00289216</v>
      </c>
      <c r="E2552" s="116" t="n">
        <v>0.00967899</v>
      </c>
      <c r="F2552" s="116"/>
      <c r="G2552" s="116"/>
      <c r="H2552" s="116"/>
    </row>
    <row r="2553" customFormat="false" ht="12.75" hidden="false" customHeight="false" outlineLevel="0" collapsed="false">
      <c r="A2553" s="0" t="n">
        <v>-1</v>
      </c>
      <c r="B2553" s="114" t="n">
        <v>10120</v>
      </c>
      <c r="C2553" s="116" t="n">
        <v>3.51966E-005</v>
      </c>
      <c r="D2553" s="116" t="n">
        <v>0.00309783</v>
      </c>
      <c r="E2553" s="116" t="n">
        <v>0.0103767</v>
      </c>
      <c r="F2553" s="116"/>
      <c r="G2553" s="116"/>
      <c r="H2553" s="116"/>
    </row>
    <row r="2554" customFormat="false" ht="12.75" hidden="false" customHeight="false" outlineLevel="0" collapsed="false">
      <c r="A2554" s="0" t="n">
        <v>-1</v>
      </c>
      <c r="B2554" s="114" t="n">
        <v>10122</v>
      </c>
      <c r="C2554" s="116" t="n">
        <v>-3.55238E-005</v>
      </c>
      <c r="D2554" s="116" t="n">
        <v>-0.00309888</v>
      </c>
      <c r="E2554" s="116" t="n">
        <v>0.0103766</v>
      </c>
      <c r="F2554" s="116"/>
      <c r="G2554" s="116"/>
      <c r="H2554" s="116"/>
    </row>
    <row r="2555" customFormat="false" ht="12.75" hidden="false" customHeight="false" outlineLevel="0" collapsed="false">
      <c r="A2555" s="0" t="n">
        <v>-1</v>
      </c>
      <c r="B2555" s="114" t="n">
        <v>10123</v>
      </c>
      <c r="C2555" s="116" t="n">
        <v>1.15478E-005</v>
      </c>
      <c r="D2555" s="116" t="n">
        <v>0.00319897</v>
      </c>
      <c r="E2555" s="116" t="n">
        <v>0.0107177</v>
      </c>
      <c r="F2555" s="116"/>
      <c r="G2555" s="116"/>
      <c r="H2555" s="116"/>
    </row>
    <row r="2556" customFormat="false" ht="12.75" hidden="false" customHeight="false" outlineLevel="0" collapsed="false">
      <c r="A2556" s="0" t="n">
        <v>-1</v>
      </c>
      <c r="B2556" s="114" t="n">
        <v>10125</v>
      </c>
      <c r="C2556" s="116" t="n">
        <v>-1.16569E-005</v>
      </c>
      <c r="D2556" s="116" t="n">
        <v>-0.00320002</v>
      </c>
      <c r="E2556" s="116" t="n">
        <v>0.0107176</v>
      </c>
      <c r="F2556" s="116"/>
      <c r="G2556" s="116"/>
      <c r="H2556" s="116"/>
    </row>
    <row r="2557" customFormat="false" ht="12.75" hidden="false" customHeight="false" outlineLevel="0" collapsed="false">
      <c r="A2557" s="0" t="n">
        <v>-1</v>
      </c>
      <c r="B2557" s="114" t="n">
        <v>10126</v>
      </c>
      <c r="C2557" s="116" t="n">
        <v>-1.15478E-005</v>
      </c>
      <c r="D2557" s="116" t="n">
        <v>0.00319897</v>
      </c>
      <c r="E2557" s="116" t="n">
        <v>0.0107177</v>
      </c>
      <c r="F2557" s="116"/>
      <c r="G2557" s="116"/>
      <c r="H2557" s="116"/>
    </row>
    <row r="2558" customFormat="false" ht="12.75" hidden="false" customHeight="false" outlineLevel="0" collapsed="false">
      <c r="A2558" s="0" t="n">
        <v>-1</v>
      </c>
      <c r="B2558" s="114" t="n">
        <v>10128</v>
      </c>
      <c r="C2558" s="116" t="n">
        <v>1.16568E-005</v>
      </c>
      <c r="D2558" s="116" t="n">
        <v>-0.00320002</v>
      </c>
      <c r="E2558" s="116" t="n">
        <v>0.0107176</v>
      </c>
      <c r="F2558" s="116"/>
      <c r="G2558" s="116"/>
      <c r="H2558" s="116"/>
    </row>
    <row r="2559" customFormat="false" ht="12.75" hidden="false" customHeight="false" outlineLevel="0" collapsed="false">
      <c r="A2559" s="0" t="n">
        <v>-1</v>
      </c>
      <c r="B2559" s="114" t="n">
        <v>10129</v>
      </c>
      <c r="C2559" s="116" t="n">
        <v>-3.51966E-005</v>
      </c>
      <c r="D2559" s="116" t="n">
        <v>0.00309783</v>
      </c>
      <c r="E2559" s="116" t="n">
        <v>0.0103767</v>
      </c>
      <c r="F2559" s="116"/>
      <c r="G2559" s="116"/>
      <c r="H2559" s="116"/>
    </row>
    <row r="2560" customFormat="false" ht="12.75" hidden="false" customHeight="false" outlineLevel="0" collapsed="false">
      <c r="A2560" s="0" t="n">
        <v>-1</v>
      </c>
      <c r="B2560" s="114" t="n">
        <v>10131</v>
      </c>
      <c r="C2560" s="116" t="n">
        <v>3.55238E-005</v>
      </c>
      <c r="D2560" s="116" t="n">
        <v>-0.00309888</v>
      </c>
      <c r="E2560" s="116" t="n">
        <v>0.0103766</v>
      </c>
      <c r="F2560" s="116"/>
      <c r="G2560" s="116"/>
      <c r="H2560" s="116"/>
    </row>
    <row r="2561" customFormat="false" ht="12.75" hidden="false" customHeight="false" outlineLevel="0" collapsed="false">
      <c r="A2561" s="0" t="n">
        <v>-1</v>
      </c>
      <c r="B2561" s="114" t="n">
        <v>10132</v>
      </c>
      <c r="C2561" s="116" t="n">
        <v>-6.04022E-005</v>
      </c>
      <c r="D2561" s="116" t="n">
        <v>0.00289111</v>
      </c>
      <c r="E2561" s="116" t="n">
        <v>0.00967905</v>
      </c>
      <c r="F2561" s="116"/>
      <c r="G2561" s="116"/>
      <c r="H2561" s="116"/>
    </row>
    <row r="2562" customFormat="false" ht="12.75" hidden="false" customHeight="false" outlineLevel="0" collapsed="false">
      <c r="A2562" s="0" t="n">
        <v>-1</v>
      </c>
      <c r="B2562" s="114" t="n">
        <v>10134</v>
      </c>
      <c r="C2562" s="116" t="n">
        <v>6.09477E-005</v>
      </c>
      <c r="D2562" s="116" t="n">
        <v>-0.00289216</v>
      </c>
      <c r="E2562" s="116" t="n">
        <v>0.00967899</v>
      </c>
      <c r="F2562" s="116"/>
      <c r="G2562" s="116"/>
      <c r="H2562" s="116"/>
    </row>
    <row r="2563" customFormat="false" ht="12.75" hidden="false" customHeight="false" outlineLevel="0" collapsed="false">
      <c r="A2563" s="0" t="n">
        <v>-1</v>
      </c>
      <c r="B2563" s="114" t="n">
        <v>10135</v>
      </c>
      <c r="C2563" s="116" t="n">
        <v>-8.78903E-005</v>
      </c>
      <c r="D2563" s="116" t="n">
        <v>0.0025709</v>
      </c>
      <c r="E2563" s="116" t="n">
        <v>0.00859649</v>
      </c>
      <c r="F2563" s="116"/>
      <c r="G2563" s="116"/>
      <c r="H2563" s="116"/>
    </row>
    <row r="2564" customFormat="false" ht="12.75" hidden="false" customHeight="false" outlineLevel="0" collapsed="false">
      <c r="A2564" s="0" t="n">
        <v>-1</v>
      </c>
      <c r="B2564" s="114" t="n">
        <v>10137</v>
      </c>
      <c r="C2564" s="116" t="n">
        <v>8.86539E-005</v>
      </c>
      <c r="D2564" s="116" t="n">
        <v>-0.00257195</v>
      </c>
      <c r="E2564" s="116" t="n">
        <v>0.00859642</v>
      </c>
      <c r="F2564" s="116"/>
      <c r="G2564" s="116"/>
      <c r="H2564" s="116"/>
    </row>
    <row r="2565" customFormat="false" ht="12.75" hidden="false" customHeight="false" outlineLevel="0" collapsed="false">
      <c r="A2565" s="0" t="n">
        <v>-1</v>
      </c>
      <c r="B2565" s="114" t="n">
        <v>10138</v>
      </c>
      <c r="C2565" s="116" t="n">
        <v>-0.000117595</v>
      </c>
      <c r="D2565" s="116" t="n">
        <v>0.00212783</v>
      </c>
      <c r="E2565" s="116" t="n">
        <v>0.00709456</v>
      </c>
      <c r="F2565" s="116"/>
      <c r="G2565" s="116"/>
      <c r="H2565" s="116"/>
    </row>
    <row r="2566" customFormat="false" ht="12.75" hidden="false" customHeight="false" outlineLevel="0" collapsed="false">
      <c r="A2566" s="0" t="n">
        <v>-1</v>
      </c>
      <c r="B2566" s="114" t="n">
        <v>10140</v>
      </c>
      <c r="C2566" s="116" t="n">
        <v>0.000118576</v>
      </c>
      <c r="D2566" s="116" t="n">
        <v>-0.00212888</v>
      </c>
      <c r="E2566" s="116" t="n">
        <v>0.00709449</v>
      </c>
      <c r="F2566" s="116"/>
      <c r="G2566" s="116"/>
      <c r="H2566" s="116"/>
    </row>
    <row r="2567" customFormat="false" ht="12.75" hidden="false" customHeight="false" outlineLevel="0" collapsed="false">
      <c r="A2567" s="0" t="n">
        <v>-1</v>
      </c>
      <c r="B2567" s="114" t="n">
        <v>10141</v>
      </c>
      <c r="C2567" s="116" t="n">
        <v>-0.000148679</v>
      </c>
      <c r="D2567" s="116" t="n">
        <v>0.00155542</v>
      </c>
      <c r="E2567" s="116" t="n">
        <v>0.00514473</v>
      </c>
      <c r="F2567" s="116"/>
      <c r="G2567" s="116"/>
      <c r="H2567" s="116"/>
    </row>
    <row r="2568" customFormat="false" ht="12.75" hidden="false" customHeight="false" outlineLevel="0" collapsed="false">
      <c r="A2568" s="0" t="n">
        <v>-1</v>
      </c>
      <c r="B2568" s="114" t="n">
        <v>10143</v>
      </c>
      <c r="C2568" s="116" t="n">
        <v>0.000149879</v>
      </c>
      <c r="D2568" s="116" t="n">
        <v>-0.00155647</v>
      </c>
      <c r="E2568" s="116" t="n">
        <v>0.00514466</v>
      </c>
      <c r="F2568" s="116"/>
      <c r="G2568" s="116"/>
      <c r="H2568" s="116"/>
    </row>
    <row r="2569" customFormat="false" ht="12.75" hidden="false" customHeight="false" outlineLevel="0" collapsed="false">
      <c r="A2569" s="0" t="n">
        <v>-1</v>
      </c>
      <c r="B2569" s="114" t="n">
        <v>10144</v>
      </c>
      <c r="C2569" s="116" t="n">
        <v>-0.000175418</v>
      </c>
      <c r="D2569" s="116" t="n">
        <v>0.000856884</v>
      </c>
      <c r="E2569" s="116" t="n">
        <v>0.00275122</v>
      </c>
      <c r="F2569" s="116"/>
      <c r="G2569" s="116"/>
      <c r="H2569" s="116"/>
    </row>
    <row r="2570" customFormat="false" ht="12.75" hidden="false" customHeight="false" outlineLevel="0" collapsed="false">
      <c r="A2570" s="0" t="n">
        <v>-1</v>
      </c>
      <c r="B2570" s="114" t="n">
        <v>10146</v>
      </c>
      <c r="C2570" s="116" t="n">
        <v>0.000176837</v>
      </c>
      <c r="D2570" s="116" t="n">
        <v>-0.000857934</v>
      </c>
      <c r="E2570" s="116" t="n">
        <v>0.00275116</v>
      </c>
      <c r="F2570" s="116"/>
      <c r="G2570" s="116"/>
      <c r="H2570" s="116"/>
    </row>
    <row r="2571" customFormat="false" ht="12.75" hidden="false" customHeight="false" outlineLevel="0" collapsed="false">
      <c r="A2571" s="0" t="n">
        <v>-1</v>
      </c>
      <c r="B2571" s="114" t="n">
        <v>10147</v>
      </c>
      <c r="C2571" s="116" t="n">
        <v>-0.000192461</v>
      </c>
      <c r="D2571" s="116" t="n">
        <v>6.76128E-005</v>
      </c>
      <c r="E2571" s="116" t="n">
        <v>3.15789E-008</v>
      </c>
      <c r="F2571" s="116"/>
      <c r="G2571" s="116"/>
      <c r="H2571" s="116"/>
    </row>
    <row r="2572" customFormat="false" ht="12.75" hidden="false" customHeight="false" outlineLevel="0" collapsed="false">
      <c r="A2572" s="0" t="n">
        <v>-1</v>
      </c>
      <c r="B2572" s="114" t="n">
        <v>10149</v>
      </c>
      <c r="C2572" s="116" t="n">
        <v>0.000194097</v>
      </c>
      <c r="D2572" s="116" t="n">
        <v>-6.86628E-005</v>
      </c>
      <c r="E2572" s="116" t="n">
        <v>-3.15789E-008</v>
      </c>
      <c r="F2572" s="116"/>
      <c r="G2572" s="116"/>
      <c r="H2572" s="116"/>
    </row>
    <row r="2573" customFormat="false" ht="12.75" hidden="false" customHeight="false" outlineLevel="0" collapsed="false">
      <c r="A2573" s="0" t="n">
        <v>-1</v>
      </c>
      <c r="B2573" s="114" t="n">
        <v>10150</v>
      </c>
      <c r="C2573" s="116" t="n">
        <v>0.0004447</v>
      </c>
      <c r="D2573" s="116" t="n">
        <v>7.46493E-005</v>
      </c>
      <c r="E2573" s="116" t="n">
        <v>3.15781E-008</v>
      </c>
      <c r="F2573" s="116"/>
      <c r="G2573" s="116"/>
      <c r="H2573" s="116"/>
    </row>
    <row r="2574" customFormat="false" ht="12.75" hidden="false" customHeight="false" outlineLevel="0" collapsed="false">
      <c r="A2574" s="0" t="n">
        <v>-1</v>
      </c>
      <c r="B2574" s="114" t="n">
        <v>10151</v>
      </c>
      <c r="C2574" s="116" t="n">
        <v>-8.18157E-007</v>
      </c>
      <c r="D2574" s="116" t="n">
        <v>-4.8751E-007</v>
      </c>
      <c r="E2574" s="116" t="n">
        <v>8.54231E-007</v>
      </c>
      <c r="F2574" s="116"/>
      <c r="G2574" s="116"/>
      <c r="H2574" s="116"/>
    </row>
    <row r="2575" customFormat="false" ht="12.75" hidden="false" customHeight="false" outlineLevel="0" collapsed="false">
      <c r="A2575" s="0" t="n">
        <v>-1</v>
      </c>
      <c r="B2575" s="114" t="n">
        <v>10152</v>
      </c>
      <c r="C2575" s="116" t="n">
        <v>-0.000446336</v>
      </c>
      <c r="D2575" s="116" t="n">
        <v>-7.56244E-005</v>
      </c>
      <c r="E2575" s="116" t="n">
        <v>-3.15781E-008</v>
      </c>
      <c r="F2575" s="116"/>
      <c r="G2575" s="116"/>
      <c r="H2575" s="116"/>
    </row>
    <row r="2576" customFormat="false" ht="12.75" hidden="false" customHeight="false" outlineLevel="0" collapsed="false">
      <c r="A2576" s="0" t="n">
        <v>-1</v>
      </c>
      <c r="B2576" s="114" t="n">
        <v>10153</v>
      </c>
      <c r="C2576" s="116" t="n">
        <v>0.000433096</v>
      </c>
      <c r="D2576" s="116" t="n">
        <v>0.000377259</v>
      </c>
      <c r="E2576" s="116" t="n">
        <v>0.00278361</v>
      </c>
      <c r="F2576" s="116"/>
      <c r="G2576" s="116"/>
      <c r="H2576" s="116"/>
    </row>
    <row r="2577" customFormat="false" ht="12.75" hidden="false" customHeight="false" outlineLevel="0" collapsed="false">
      <c r="A2577" s="0" t="n">
        <v>-1</v>
      </c>
      <c r="B2577" s="114" t="n">
        <v>10155</v>
      </c>
      <c r="C2577" s="116" t="n">
        <v>-0.000434623</v>
      </c>
      <c r="D2577" s="116" t="n">
        <v>-0.000378234</v>
      </c>
      <c r="E2577" s="116" t="n">
        <v>0.00278355</v>
      </c>
      <c r="F2577" s="116"/>
      <c r="G2577" s="116"/>
      <c r="H2577" s="116"/>
    </row>
    <row r="2578" customFormat="false" ht="12.75" hidden="false" customHeight="false" outlineLevel="0" collapsed="false">
      <c r="A2578" s="0" t="n">
        <v>-1</v>
      </c>
      <c r="B2578" s="114" t="n">
        <v>10156</v>
      </c>
      <c r="C2578" s="116" t="n">
        <v>0.000410757</v>
      </c>
      <c r="D2578" s="116" t="n">
        <v>0.000840972</v>
      </c>
      <c r="E2578" s="116" t="n">
        <v>0.00544763</v>
      </c>
      <c r="F2578" s="116"/>
      <c r="G2578" s="116"/>
      <c r="H2578" s="116"/>
    </row>
    <row r="2579" customFormat="false" ht="12.75" hidden="false" customHeight="false" outlineLevel="0" collapsed="false">
      <c r="A2579" s="0" t="n">
        <v>-1</v>
      </c>
      <c r="B2579" s="114" t="n">
        <v>10157</v>
      </c>
      <c r="C2579" s="116" t="n">
        <v>-7.09059E-007</v>
      </c>
      <c r="D2579" s="116" t="n">
        <v>-4.87494E-007</v>
      </c>
      <c r="E2579" s="116" t="n">
        <v>0.00544994</v>
      </c>
      <c r="F2579" s="116"/>
      <c r="G2579" s="116"/>
      <c r="H2579" s="116"/>
    </row>
    <row r="2580" customFormat="false" ht="12.75" hidden="false" customHeight="false" outlineLevel="0" collapsed="false">
      <c r="A2580" s="0" t="n">
        <v>-1</v>
      </c>
      <c r="B2580" s="114" t="n">
        <v>10158</v>
      </c>
      <c r="C2580" s="116" t="n">
        <v>-0.000412175</v>
      </c>
      <c r="D2580" s="116" t="n">
        <v>-0.000841947</v>
      </c>
      <c r="E2580" s="116" t="n">
        <v>0.00544757</v>
      </c>
      <c r="F2580" s="116"/>
      <c r="G2580" s="116"/>
      <c r="H2580" s="116"/>
    </row>
    <row r="2581" customFormat="false" ht="12.75" hidden="false" customHeight="false" outlineLevel="0" collapsed="false">
      <c r="A2581" s="0" t="n">
        <v>-1</v>
      </c>
      <c r="B2581" s="114" t="n">
        <v>10159</v>
      </c>
      <c r="C2581" s="116" t="n">
        <v>0.00037847</v>
      </c>
      <c r="D2581" s="116" t="n">
        <v>0.00114321</v>
      </c>
      <c r="E2581" s="116" t="n">
        <v>0.00792889</v>
      </c>
      <c r="F2581" s="116"/>
      <c r="G2581" s="116"/>
      <c r="H2581" s="116"/>
    </row>
    <row r="2582" customFormat="false" ht="12.75" hidden="false" customHeight="false" outlineLevel="0" collapsed="false">
      <c r="A2582" s="0" t="n">
        <v>-1</v>
      </c>
      <c r="B2582" s="114" t="n">
        <v>10161</v>
      </c>
      <c r="C2582" s="116" t="n">
        <v>-0.000379779</v>
      </c>
      <c r="D2582" s="116" t="n">
        <v>-0.00114418</v>
      </c>
      <c r="E2582" s="116" t="n">
        <v>0.00792882</v>
      </c>
      <c r="F2582" s="116"/>
      <c r="G2582" s="116"/>
      <c r="H2582" s="116"/>
    </row>
    <row r="2583" customFormat="false" ht="12.75" hidden="false" customHeight="false" outlineLevel="0" collapsed="false">
      <c r="A2583" s="0" t="n">
        <v>-1</v>
      </c>
      <c r="B2583" s="114" t="n">
        <v>10162</v>
      </c>
      <c r="C2583" s="116" t="n">
        <v>0.000343291</v>
      </c>
      <c r="D2583" s="116" t="n">
        <v>0.00152184</v>
      </c>
      <c r="E2583" s="116" t="n">
        <v>0.0102018</v>
      </c>
      <c r="F2583" s="116"/>
      <c r="G2583" s="116"/>
      <c r="H2583" s="116"/>
    </row>
    <row r="2584" customFormat="false" ht="12.75" hidden="false" customHeight="false" outlineLevel="0" collapsed="false">
      <c r="A2584" s="0" t="n">
        <v>-1</v>
      </c>
      <c r="B2584" s="114" t="n">
        <v>10163</v>
      </c>
      <c r="C2584" s="116" t="n">
        <v>-5.99982E-007</v>
      </c>
      <c r="D2584" s="116" t="n">
        <v>-4.87504E-007</v>
      </c>
      <c r="E2584" s="116" t="n">
        <v>0.0102056</v>
      </c>
      <c r="F2584" s="116"/>
      <c r="G2584" s="116"/>
      <c r="H2584" s="116"/>
    </row>
    <row r="2585" customFormat="false" ht="12.75" hidden="false" customHeight="false" outlineLevel="0" collapsed="false">
      <c r="A2585" s="0" t="n">
        <v>-1</v>
      </c>
      <c r="B2585" s="114" t="n">
        <v>10164</v>
      </c>
      <c r="C2585" s="116" t="n">
        <v>-0.000344491</v>
      </c>
      <c r="D2585" s="116" t="n">
        <v>-0.00152282</v>
      </c>
      <c r="E2585" s="116" t="n">
        <v>0.0102017</v>
      </c>
      <c r="F2585" s="116"/>
      <c r="G2585" s="116"/>
      <c r="H2585" s="116"/>
    </row>
    <row r="2586" customFormat="false" ht="12.75" hidden="false" customHeight="false" outlineLevel="0" collapsed="false">
      <c r="A2586" s="0" t="n">
        <v>-1</v>
      </c>
      <c r="B2586" s="114" t="n">
        <v>10165</v>
      </c>
      <c r="C2586" s="116" t="n">
        <v>0.000307755</v>
      </c>
      <c r="D2586" s="116" t="n">
        <v>0.00178661</v>
      </c>
      <c r="E2586" s="116" t="n">
        <v>0.0122524</v>
      </c>
      <c r="F2586" s="116"/>
      <c r="G2586" s="116"/>
      <c r="H2586" s="116"/>
    </row>
    <row r="2587" customFormat="false" ht="12.75" hidden="false" customHeight="false" outlineLevel="0" collapsed="false">
      <c r="A2587" s="0" t="n">
        <v>-1</v>
      </c>
      <c r="B2587" s="114" t="n">
        <v>10167</v>
      </c>
      <c r="C2587" s="116" t="n">
        <v>-0.000308846</v>
      </c>
      <c r="D2587" s="116" t="n">
        <v>-0.00178758</v>
      </c>
      <c r="E2587" s="116" t="n">
        <v>0.0122523</v>
      </c>
      <c r="F2587" s="116"/>
      <c r="G2587" s="116"/>
      <c r="H2587" s="116"/>
    </row>
    <row r="2588" customFormat="false" ht="12.75" hidden="false" customHeight="false" outlineLevel="0" collapsed="false">
      <c r="A2588" s="0" t="n">
        <v>-1</v>
      </c>
      <c r="B2588" s="114" t="n">
        <v>10168</v>
      </c>
      <c r="C2588" s="116" t="n">
        <v>0.000272012</v>
      </c>
      <c r="D2588" s="116" t="n">
        <v>0.00208219</v>
      </c>
      <c r="E2588" s="116" t="n">
        <v>0.0140768</v>
      </c>
      <c r="F2588" s="116"/>
      <c r="G2588" s="116"/>
      <c r="H2588" s="116"/>
    </row>
    <row r="2589" customFormat="false" ht="12.75" hidden="false" customHeight="false" outlineLevel="0" collapsed="false">
      <c r="A2589" s="0" t="n">
        <v>-1</v>
      </c>
      <c r="B2589" s="114" t="n">
        <v>10169</v>
      </c>
      <c r="C2589" s="116" t="n">
        <v>-4.90897E-007</v>
      </c>
      <c r="D2589" s="116" t="n">
        <v>-4.87508E-007</v>
      </c>
      <c r="E2589" s="116" t="n">
        <v>0.0140814</v>
      </c>
      <c r="F2589" s="116"/>
      <c r="G2589" s="116"/>
      <c r="H2589" s="116"/>
    </row>
    <row r="2590" customFormat="false" ht="12.75" hidden="false" customHeight="false" outlineLevel="0" collapsed="false">
      <c r="A2590" s="0" t="n">
        <v>-1</v>
      </c>
      <c r="B2590" s="114" t="n">
        <v>10170</v>
      </c>
      <c r="C2590" s="116" t="n">
        <v>-0.000272994</v>
      </c>
      <c r="D2590" s="116" t="n">
        <v>-0.00208317</v>
      </c>
      <c r="E2590" s="116" t="n">
        <v>0.0140767</v>
      </c>
      <c r="F2590" s="116"/>
      <c r="G2590" s="116"/>
      <c r="H2590" s="116"/>
    </row>
    <row r="2591" customFormat="false" ht="12.75" hidden="false" customHeight="false" outlineLevel="0" collapsed="false">
      <c r="A2591" s="0" t="n">
        <v>-1</v>
      </c>
      <c r="B2591" s="114" t="n">
        <v>10171</v>
      </c>
      <c r="C2591" s="116" t="n">
        <v>0.000237182</v>
      </c>
      <c r="D2591" s="116" t="n">
        <v>0.00229617</v>
      </c>
      <c r="E2591" s="116" t="n">
        <v>0.015679</v>
      </c>
      <c r="F2591" s="116"/>
      <c r="G2591" s="116"/>
      <c r="H2591" s="116"/>
    </row>
    <row r="2592" customFormat="false" ht="12.75" hidden="false" customHeight="false" outlineLevel="0" collapsed="false">
      <c r="A2592" s="0" t="n">
        <v>-1</v>
      </c>
      <c r="B2592" s="114" t="n">
        <v>10173</v>
      </c>
      <c r="C2592" s="116" t="n">
        <v>-0.000238055</v>
      </c>
      <c r="D2592" s="116" t="n">
        <v>-0.00229714</v>
      </c>
      <c r="E2592" s="116" t="n">
        <v>0.015679</v>
      </c>
      <c r="F2592" s="116"/>
      <c r="G2592" s="116"/>
      <c r="H2592" s="116"/>
    </row>
    <row r="2593" customFormat="false" ht="12.75" hidden="false" customHeight="false" outlineLevel="0" collapsed="false">
      <c r="A2593" s="0" t="n">
        <v>-1</v>
      </c>
      <c r="B2593" s="114" t="n">
        <v>10174</v>
      </c>
      <c r="C2593" s="116" t="n">
        <v>0.000203099</v>
      </c>
      <c r="D2593" s="116" t="n">
        <v>0.00251671</v>
      </c>
      <c r="E2593" s="116" t="n">
        <v>0.0170638</v>
      </c>
      <c r="F2593" s="116"/>
      <c r="G2593" s="116"/>
      <c r="H2593" s="116"/>
    </row>
    <row r="2594" customFormat="false" ht="12.75" hidden="false" customHeight="false" outlineLevel="0" collapsed="false">
      <c r="A2594" s="0" t="n">
        <v>-1</v>
      </c>
      <c r="B2594" s="114" t="n">
        <v>10175</v>
      </c>
      <c r="C2594" s="116" t="n">
        <v>-3.81811E-007</v>
      </c>
      <c r="D2594" s="116" t="n">
        <v>-4.8751E-007</v>
      </c>
      <c r="E2594" s="116" t="n">
        <v>0.0170689</v>
      </c>
      <c r="F2594" s="116"/>
      <c r="G2594" s="116"/>
      <c r="H2594" s="116"/>
    </row>
    <row r="2595" customFormat="false" ht="12.75" hidden="false" customHeight="false" outlineLevel="0" collapsed="false">
      <c r="A2595" s="0" t="n">
        <v>-1</v>
      </c>
      <c r="B2595" s="114" t="n">
        <v>10176</v>
      </c>
      <c r="C2595" s="116" t="n">
        <v>-0.000203862</v>
      </c>
      <c r="D2595" s="116" t="n">
        <v>-0.00251768</v>
      </c>
      <c r="E2595" s="116" t="n">
        <v>0.0170637</v>
      </c>
      <c r="F2595" s="116"/>
      <c r="G2595" s="116"/>
      <c r="H2595" s="116"/>
    </row>
    <row r="2596" customFormat="false" ht="12.75" hidden="false" customHeight="false" outlineLevel="0" collapsed="false">
      <c r="A2596" s="0" t="n">
        <v>-1</v>
      </c>
      <c r="B2596" s="114" t="n">
        <v>10177</v>
      </c>
      <c r="C2596" s="116" t="n">
        <v>0.000170881</v>
      </c>
      <c r="D2596" s="116" t="n">
        <v>0.00267688</v>
      </c>
      <c r="E2596" s="116" t="n">
        <v>0.0182408</v>
      </c>
      <c r="F2596" s="116"/>
      <c r="G2596" s="116"/>
      <c r="H2596" s="116"/>
    </row>
    <row r="2597" customFormat="false" ht="12.75" hidden="false" customHeight="false" outlineLevel="0" collapsed="false">
      <c r="A2597" s="0" t="n">
        <v>-1</v>
      </c>
      <c r="B2597" s="114" t="n">
        <v>10179</v>
      </c>
      <c r="C2597" s="116" t="n">
        <v>-0.000171535</v>
      </c>
      <c r="D2597" s="116" t="n">
        <v>-0.00267785</v>
      </c>
      <c r="E2597" s="116" t="n">
        <v>0.0182407</v>
      </c>
      <c r="F2597" s="116"/>
      <c r="G2597" s="116"/>
      <c r="H2597" s="116"/>
    </row>
    <row r="2598" customFormat="false" ht="12.75" hidden="false" customHeight="false" outlineLevel="0" collapsed="false">
      <c r="A2598" s="0" t="n">
        <v>-1</v>
      </c>
      <c r="B2598" s="114" t="n">
        <v>10180</v>
      </c>
      <c r="C2598" s="116" t="n">
        <v>0.000139674</v>
      </c>
      <c r="D2598" s="116" t="n">
        <v>0.00283109</v>
      </c>
      <c r="E2598" s="116" t="n">
        <v>0.0192172</v>
      </c>
      <c r="F2598" s="116"/>
      <c r="G2598" s="116"/>
      <c r="H2598" s="116"/>
    </row>
    <row r="2599" customFormat="false" ht="12.75" hidden="false" customHeight="false" outlineLevel="0" collapsed="false">
      <c r="A2599" s="0" t="n">
        <v>-1</v>
      </c>
      <c r="B2599" s="114" t="n">
        <v>10181</v>
      </c>
      <c r="C2599" s="116" t="n">
        <v>-2.72724E-007</v>
      </c>
      <c r="D2599" s="116" t="n">
        <v>-4.87512E-007</v>
      </c>
      <c r="E2599" s="116" t="n">
        <v>0.0192226</v>
      </c>
      <c r="F2599" s="116"/>
      <c r="G2599" s="116"/>
      <c r="H2599" s="116"/>
    </row>
    <row r="2600" customFormat="false" ht="12.75" hidden="false" customHeight="false" outlineLevel="0" collapsed="false">
      <c r="A2600" s="0" t="n">
        <v>-1</v>
      </c>
      <c r="B2600" s="114" t="n">
        <v>10182</v>
      </c>
      <c r="C2600" s="116" t="n">
        <v>-0.000140219</v>
      </c>
      <c r="D2600" s="116" t="n">
        <v>-0.00283207</v>
      </c>
      <c r="E2600" s="116" t="n">
        <v>0.0192171</v>
      </c>
      <c r="F2600" s="116"/>
      <c r="G2600" s="116"/>
      <c r="H2600" s="116"/>
    </row>
    <row r="2601" customFormat="false" ht="12.75" hidden="false" customHeight="false" outlineLevel="0" collapsed="false">
      <c r="A2601" s="0" t="n">
        <v>-1</v>
      </c>
      <c r="B2601" s="114" t="n">
        <v>10183</v>
      </c>
      <c r="C2601" s="116" t="n">
        <v>0.000110101</v>
      </c>
      <c r="D2601" s="116" t="n">
        <v>0.00293865</v>
      </c>
      <c r="E2601" s="116" t="n">
        <v>0.0200032</v>
      </c>
      <c r="F2601" s="116"/>
      <c r="G2601" s="116"/>
      <c r="H2601" s="116"/>
    </row>
    <row r="2602" customFormat="false" ht="12.75" hidden="false" customHeight="false" outlineLevel="0" collapsed="false">
      <c r="A2602" s="0" t="n">
        <v>-1</v>
      </c>
      <c r="B2602" s="114" t="n">
        <v>10185</v>
      </c>
      <c r="C2602" s="116" t="n">
        <v>-0.000110538</v>
      </c>
      <c r="D2602" s="116" t="n">
        <v>-0.00293962</v>
      </c>
      <c r="E2602" s="116" t="n">
        <v>0.0200032</v>
      </c>
      <c r="F2602" s="116"/>
      <c r="G2602" s="116"/>
      <c r="H2602" s="116"/>
    </row>
    <row r="2603" customFormat="false" ht="12.75" hidden="false" customHeight="false" outlineLevel="0" collapsed="false">
      <c r="A2603" s="0" t="n">
        <v>-1</v>
      </c>
      <c r="B2603" s="114" t="n">
        <v>10186</v>
      </c>
      <c r="C2603" s="116" t="n">
        <v>8.1401E-005</v>
      </c>
      <c r="D2603" s="116" t="n">
        <v>0.00303417</v>
      </c>
      <c r="E2603" s="116" t="n">
        <v>0.0206051</v>
      </c>
      <c r="F2603" s="116"/>
      <c r="G2603" s="116"/>
      <c r="H2603" s="116"/>
    </row>
    <row r="2604" customFormat="false" ht="12.75" hidden="false" customHeight="false" outlineLevel="0" collapsed="false">
      <c r="A2604" s="0" t="n">
        <v>-1</v>
      </c>
      <c r="B2604" s="114" t="n">
        <v>10187</v>
      </c>
      <c r="C2604" s="116" t="n">
        <v>-1.63636E-007</v>
      </c>
      <c r="D2604" s="116" t="n">
        <v>-4.87513E-007</v>
      </c>
      <c r="E2604" s="116" t="n">
        <v>0.0206107</v>
      </c>
      <c r="F2604" s="116"/>
      <c r="G2604" s="116"/>
      <c r="H2604" s="116"/>
    </row>
    <row r="2605" customFormat="false" ht="12.75" hidden="false" customHeight="false" outlineLevel="0" collapsed="false">
      <c r="A2605" s="0" t="n">
        <v>-1</v>
      </c>
      <c r="B2605" s="114" t="n">
        <v>10188</v>
      </c>
      <c r="C2605" s="116" t="n">
        <v>-8.17282E-005</v>
      </c>
      <c r="D2605" s="116" t="n">
        <v>-0.00303514</v>
      </c>
      <c r="E2605" s="116" t="n">
        <v>0.020605</v>
      </c>
      <c r="F2605" s="116"/>
      <c r="G2605" s="116"/>
      <c r="H2605" s="116"/>
    </row>
    <row r="2606" customFormat="false" ht="12.75" hidden="false" customHeight="false" outlineLevel="0" collapsed="false">
      <c r="A2606" s="0" t="n">
        <v>-1</v>
      </c>
      <c r="B2606" s="114" t="n">
        <v>10189</v>
      </c>
      <c r="C2606" s="116" t="n">
        <v>5.38125E-005</v>
      </c>
      <c r="D2606" s="116" t="n">
        <v>0.00309121</v>
      </c>
      <c r="E2606" s="116" t="n">
        <v>0.0210308</v>
      </c>
      <c r="F2606" s="116"/>
      <c r="G2606" s="116"/>
      <c r="H2606" s="116"/>
    </row>
    <row r="2607" customFormat="false" ht="12.75" hidden="false" customHeight="false" outlineLevel="0" collapsed="false">
      <c r="A2607" s="0" t="n">
        <v>-1</v>
      </c>
      <c r="B2607" s="114" t="n">
        <v>10191</v>
      </c>
      <c r="C2607" s="116" t="n">
        <v>-5.40307E-005</v>
      </c>
      <c r="D2607" s="116" t="n">
        <v>-0.00309218</v>
      </c>
      <c r="E2607" s="116" t="n">
        <v>0.0210307</v>
      </c>
      <c r="F2607" s="116"/>
      <c r="G2607" s="116"/>
      <c r="H2607" s="116"/>
    </row>
    <row r="2608" customFormat="false" ht="12.75" hidden="false" customHeight="false" outlineLevel="0" collapsed="false">
      <c r="A2608" s="0" t="n">
        <v>-1</v>
      </c>
      <c r="B2608" s="114" t="n">
        <v>10192</v>
      </c>
      <c r="C2608" s="116" t="n">
        <v>2.67143E-005</v>
      </c>
      <c r="D2608" s="116" t="n">
        <v>0.00313357</v>
      </c>
      <c r="E2608" s="116" t="n">
        <v>0.0212836</v>
      </c>
      <c r="F2608" s="116"/>
      <c r="G2608" s="116"/>
      <c r="H2608" s="116"/>
    </row>
    <row r="2609" customFormat="false" ht="12.75" hidden="false" customHeight="false" outlineLevel="0" collapsed="false">
      <c r="A2609" s="0" t="n">
        <v>-1</v>
      </c>
      <c r="B2609" s="114" t="n">
        <v>10193</v>
      </c>
      <c r="C2609" s="116" t="n">
        <v>-5.45482E-008</v>
      </c>
      <c r="D2609" s="116" t="n">
        <v>-4.87513E-007</v>
      </c>
      <c r="E2609" s="116" t="n">
        <v>0.0212893</v>
      </c>
      <c r="F2609" s="116"/>
      <c r="G2609" s="116"/>
      <c r="H2609" s="116"/>
    </row>
    <row r="2610" customFormat="false" ht="12.75" hidden="false" customHeight="false" outlineLevel="0" collapsed="false">
      <c r="A2610" s="0" t="n">
        <v>-1</v>
      </c>
      <c r="B2610" s="114" t="n">
        <v>10194</v>
      </c>
      <c r="C2610" s="116" t="n">
        <v>-2.68234E-005</v>
      </c>
      <c r="D2610" s="116" t="n">
        <v>-0.00313454</v>
      </c>
      <c r="E2610" s="116" t="n">
        <v>0.0212835</v>
      </c>
      <c r="F2610" s="116"/>
      <c r="G2610" s="116"/>
      <c r="H2610" s="116"/>
    </row>
    <row r="2611" customFormat="false" ht="12.75" hidden="false" customHeight="false" outlineLevel="0" collapsed="false">
      <c r="A2611" s="0" t="n">
        <v>-1</v>
      </c>
      <c r="B2611" s="114" t="n">
        <v>10195</v>
      </c>
      <c r="C2611" s="116" t="n">
        <v>-4.31497E-012</v>
      </c>
      <c r="D2611" s="116" t="n">
        <v>0.00314127</v>
      </c>
      <c r="E2611" s="116" t="n">
        <v>0.021368</v>
      </c>
      <c r="F2611" s="116"/>
      <c r="G2611" s="116"/>
      <c r="H2611" s="116"/>
    </row>
    <row r="2612" customFormat="false" ht="12.75" hidden="false" customHeight="false" outlineLevel="0" collapsed="false">
      <c r="A2612" s="0" t="n">
        <v>-1</v>
      </c>
      <c r="B2612" s="114" t="n">
        <v>10197</v>
      </c>
      <c r="C2612" s="116" t="n">
        <v>-4.27749E-012</v>
      </c>
      <c r="D2612" s="116" t="n">
        <v>-0.00314225</v>
      </c>
      <c r="E2612" s="116" t="n">
        <v>0.021368</v>
      </c>
      <c r="F2612" s="116"/>
      <c r="G2612" s="116"/>
      <c r="H2612" s="116"/>
    </row>
    <row r="2613" customFormat="false" ht="12.75" hidden="false" customHeight="false" outlineLevel="0" collapsed="false">
      <c r="A2613" s="0" t="n">
        <v>-1</v>
      </c>
      <c r="B2613" s="114" t="n">
        <v>10198</v>
      </c>
      <c r="C2613" s="116" t="n">
        <v>-2.67144E-005</v>
      </c>
      <c r="D2613" s="116" t="n">
        <v>0.00313357</v>
      </c>
      <c r="E2613" s="116" t="n">
        <v>0.0212836</v>
      </c>
      <c r="F2613" s="116"/>
      <c r="G2613" s="116"/>
      <c r="H2613" s="116"/>
    </row>
    <row r="2614" customFormat="false" ht="12.75" hidden="false" customHeight="false" outlineLevel="0" collapsed="false">
      <c r="A2614" s="0" t="n">
        <v>-1</v>
      </c>
      <c r="B2614" s="114" t="n">
        <v>10199</v>
      </c>
      <c r="C2614" s="116" t="n">
        <v>5.45396E-008</v>
      </c>
      <c r="D2614" s="116" t="n">
        <v>-4.87513E-007</v>
      </c>
      <c r="E2614" s="116" t="n">
        <v>0.0212893</v>
      </c>
      <c r="F2614" s="116"/>
      <c r="G2614" s="116"/>
      <c r="H2614" s="116"/>
    </row>
    <row r="2615" customFormat="false" ht="12.75" hidden="false" customHeight="false" outlineLevel="0" collapsed="false">
      <c r="A2615" s="0" t="n">
        <v>-1</v>
      </c>
      <c r="B2615" s="114" t="n">
        <v>10200</v>
      </c>
      <c r="C2615" s="116" t="n">
        <v>2.68234E-005</v>
      </c>
      <c r="D2615" s="116" t="n">
        <v>-0.00313454</v>
      </c>
      <c r="E2615" s="116" t="n">
        <v>0.0212835</v>
      </c>
      <c r="F2615" s="116"/>
      <c r="G2615" s="116"/>
      <c r="H2615" s="116"/>
    </row>
    <row r="2616" customFormat="false" ht="12.75" hidden="false" customHeight="false" outlineLevel="0" collapsed="false">
      <c r="A2616" s="0" t="n">
        <v>-1</v>
      </c>
      <c r="B2616" s="114" t="n">
        <v>10201</v>
      </c>
      <c r="C2616" s="116" t="n">
        <v>-5.38126E-005</v>
      </c>
      <c r="D2616" s="116" t="n">
        <v>0.00309121</v>
      </c>
      <c r="E2616" s="116" t="n">
        <v>0.0210308</v>
      </c>
      <c r="F2616" s="116"/>
      <c r="G2616" s="116"/>
      <c r="H2616" s="116"/>
    </row>
    <row r="2617" customFormat="false" ht="12.75" hidden="false" customHeight="false" outlineLevel="0" collapsed="false">
      <c r="A2617" s="0" t="n">
        <v>-1</v>
      </c>
      <c r="B2617" s="114" t="n">
        <v>10203</v>
      </c>
      <c r="C2617" s="116" t="n">
        <v>5.40307E-005</v>
      </c>
      <c r="D2617" s="116" t="n">
        <v>-0.00309218</v>
      </c>
      <c r="E2617" s="116" t="n">
        <v>0.0210307</v>
      </c>
      <c r="F2617" s="116"/>
      <c r="G2617" s="116"/>
      <c r="H2617" s="116"/>
    </row>
    <row r="2618" customFormat="false" ht="12.75" hidden="false" customHeight="false" outlineLevel="0" collapsed="false">
      <c r="A2618" s="0" t="n">
        <v>-1</v>
      </c>
      <c r="B2618" s="114" t="n">
        <v>10204</v>
      </c>
      <c r="C2618" s="116" t="n">
        <v>-8.1401E-005</v>
      </c>
      <c r="D2618" s="116" t="n">
        <v>0.00303417</v>
      </c>
      <c r="E2618" s="116" t="n">
        <v>0.0206051</v>
      </c>
      <c r="F2618" s="116"/>
      <c r="G2618" s="116"/>
      <c r="H2618" s="116"/>
    </row>
    <row r="2619" customFormat="false" ht="12.75" hidden="false" customHeight="false" outlineLevel="0" collapsed="false">
      <c r="A2619" s="0" t="n">
        <v>-1</v>
      </c>
      <c r="B2619" s="114" t="n">
        <v>10205</v>
      </c>
      <c r="C2619" s="116" t="n">
        <v>1.63627E-007</v>
      </c>
      <c r="D2619" s="116" t="n">
        <v>-4.87512E-007</v>
      </c>
      <c r="E2619" s="116" t="n">
        <v>0.0206107</v>
      </c>
      <c r="F2619" s="116"/>
      <c r="G2619" s="116"/>
      <c r="H2619" s="116"/>
    </row>
    <row r="2620" customFormat="false" ht="12.75" hidden="false" customHeight="false" outlineLevel="0" collapsed="false">
      <c r="A2620" s="0" t="n">
        <v>-1</v>
      </c>
      <c r="B2620" s="114" t="n">
        <v>10206</v>
      </c>
      <c r="C2620" s="116" t="n">
        <v>8.17282E-005</v>
      </c>
      <c r="D2620" s="116" t="n">
        <v>-0.00303514</v>
      </c>
      <c r="E2620" s="116" t="n">
        <v>0.020605</v>
      </c>
      <c r="F2620" s="116"/>
      <c r="G2620" s="116"/>
      <c r="H2620" s="116"/>
    </row>
    <row r="2621" customFormat="false" ht="12.75" hidden="false" customHeight="false" outlineLevel="0" collapsed="false">
      <c r="A2621" s="0" t="n">
        <v>-1</v>
      </c>
      <c r="B2621" s="114" t="n">
        <v>10207</v>
      </c>
      <c r="C2621" s="116" t="n">
        <v>-0.000110101</v>
      </c>
      <c r="D2621" s="116" t="n">
        <v>0.00293865</v>
      </c>
      <c r="E2621" s="116" t="n">
        <v>0.0200032</v>
      </c>
      <c r="F2621" s="116"/>
      <c r="G2621" s="116"/>
      <c r="H2621" s="116"/>
    </row>
    <row r="2622" customFormat="false" ht="12.75" hidden="false" customHeight="false" outlineLevel="0" collapsed="false">
      <c r="A2622" s="0" t="n">
        <v>-1</v>
      </c>
      <c r="B2622" s="114" t="n">
        <v>10209</v>
      </c>
      <c r="C2622" s="116" t="n">
        <v>0.000110538</v>
      </c>
      <c r="D2622" s="116" t="n">
        <v>-0.00293962</v>
      </c>
      <c r="E2622" s="116" t="n">
        <v>0.0200032</v>
      </c>
      <c r="F2622" s="116"/>
      <c r="G2622" s="116"/>
      <c r="H2622" s="116"/>
    </row>
    <row r="2623" customFormat="false" ht="12.75" hidden="false" customHeight="false" outlineLevel="0" collapsed="false">
      <c r="A2623" s="0" t="n">
        <v>-1</v>
      </c>
      <c r="B2623" s="114" t="n">
        <v>10210</v>
      </c>
      <c r="C2623" s="116" t="n">
        <v>-0.000139674</v>
      </c>
      <c r="D2623" s="116" t="n">
        <v>0.00283109</v>
      </c>
      <c r="E2623" s="116" t="n">
        <v>0.0192172</v>
      </c>
      <c r="F2623" s="116"/>
      <c r="G2623" s="116"/>
      <c r="H2623" s="116"/>
    </row>
    <row r="2624" customFormat="false" ht="12.75" hidden="false" customHeight="false" outlineLevel="0" collapsed="false">
      <c r="A2624" s="0" t="n">
        <v>-1</v>
      </c>
      <c r="B2624" s="114" t="n">
        <v>10211</v>
      </c>
      <c r="C2624" s="116" t="n">
        <v>2.72715E-007</v>
      </c>
      <c r="D2624" s="116" t="n">
        <v>-4.87511E-007</v>
      </c>
      <c r="E2624" s="116" t="n">
        <v>0.0192226</v>
      </c>
      <c r="F2624" s="116"/>
      <c r="G2624" s="116"/>
      <c r="H2624" s="116"/>
    </row>
    <row r="2625" customFormat="false" ht="12.75" hidden="false" customHeight="false" outlineLevel="0" collapsed="false">
      <c r="A2625" s="0" t="n">
        <v>-1</v>
      </c>
      <c r="B2625" s="114" t="n">
        <v>10212</v>
      </c>
      <c r="C2625" s="116" t="n">
        <v>0.000140219</v>
      </c>
      <c r="D2625" s="116" t="n">
        <v>-0.00283207</v>
      </c>
      <c r="E2625" s="116" t="n">
        <v>0.0192171</v>
      </c>
      <c r="F2625" s="116"/>
      <c r="G2625" s="116"/>
      <c r="H2625" s="116"/>
    </row>
    <row r="2626" customFormat="false" ht="12.75" hidden="false" customHeight="false" outlineLevel="0" collapsed="false">
      <c r="A2626" s="0" t="n">
        <v>-1</v>
      </c>
      <c r="B2626" s="114" t="n">
        <v>10213</v>
      </c>
      <c r="C2626" s="116" t="n">
        <v>-0.000170881</v>
      </c>
      <c r="D2626" s="116" t="n">
        <v>0.00267688</v>
      </c>
      <c r="E2626" s="116" t="n">
        <v>0.0182408</v>
      </c>
      <c r="F2626" s="116"/>
      <c r="G2626" s="116"/>
      <c r="H2626" s="116"/>
    </row>
    <row r="2627" customFormat="false" ht="12.75" hidden="false" customHeight="false" outlineLevel="0" collapsed="false">
      <c r="A2627" s="0" t="n">
        <v>-1</v>
      </c>
      <c r="B2627" s="114" t="n">
        <v>10215</v>
      </c>
      <c r="C2627" s="116" t="n">
        <v>0.000171535</v>
      </c>
      <c r="D2627" s="116" t="n">
        <v>-0.00267785</v>
      </c>
      <c r="E2627" s="116" t="n">
        <v>0.0182407</v>
      </c>
      <c r="F2627" s="116"/>
      <c r="G2627" s="116"/>
      <c r="H2627" s="116"/>
    </row>
    <row r="2628" customFormat="false" ht="12.75" hidden="false" customHeight="false" outlineLevel="0" collapsed="false">
      <c r="A2628" s="0" t="n">
        <v>-1</v>
      </c>
      <c r="B2628" s="114" t="n">
        <v>10216</v>
      </c>
      <c r="C2628" s="116" t="n">
        <v>-0.000203099</v>
      </c>
      <c r="D2628" s="116" t="n">
        <v>0.00251671</v>
      </c>
      <c r="E2628" s="116" t="n">
        <v>0.0170638</v>
      </c>
      <c r="F2628" s="116"/>
      <c r="G2628" s="116"/>
      <c r="H2628" s="116"/>
    </row>
    <row r="2629" customFormat="false" ht="12.75" hidden="false" customHeight="false" outlineLevel="0" collapsed="false">
      <c r="A2629" s="0" t="n">
        <v>-1</v>
      </c>
      <c r="B2629" s="114" t="n">
        <v>10217</v>
      </c>
      <c r="C2629" s="116" t="n">
        <v>3.81802E-007</v>
      </c>
      <c r="D2629" s="116" t="n">
        <v>-4.87509E-007</v>
      </c>
      <c r="E2629" s="116" t="n">
        <v>0.0170689</v>
      </c>
      <c r="F2629" s="116"/>
      <c r="G2629" s="116"/>
      <c r="H2629" s="116"/>
    </row>
    <row r="2630" customFormat="false" ht="12.75" hidden="false" customHeight="false" outlineLevel="0" collapsed="false">
      <c r="A2630" s="0" t="n">
        <v>-1</v>
      </c>
      <c r="B2630" s="114" t="n">
        <v>10218</v>
      </c>
      <c r="C2630" s="116" t="n">
        <v>0.000203862</v>
      </c>
      <c r="D2630" s="116" t="n">
        <v>-0.00251768</v>
      </c>
      <c r="E2630" s="116" t="n">
        <v>0.0170637</v>
      </c>
      <c r="F2630" s="116"/>
      <c r="G2630" s="116"/>
      <c r="H2630" s="116"/>
    </row>
    <row r="2631" customFormat="false" ht="12.75" hidden="false" customHeight="false" outlineLevel="0" collapsed="false">
      <c r="A2631" s="0" t="n">
        <v>-1</v>
      </c>
      <c r="B2631" s="114" t="n">
        <v>10219</v>
      </c>
      <c r="C2631" s="116" t="n">
        <v>-0.000237182</v>
      </c>
      <c r="D2631" s="116" t="n">
        <v>0.00229617</v>
      </c>
      <c r="E2631" s="116" t="n">
        <v>0.015679</v>
      </c>
      <c r="F2631" s="116"/>
      <c r="G2631" s="116"/>
      <c r="H2631" s="116"/>
    </row>
    <row r="2632" customFormat="false" ht="12.75" hidden="false" customHeight="false" outlineLevel="0" collapsed="false">
      <c r="A2632" s="0" t="n">
        <v>-1</v>
      </c>
      <c r="B2632" s="114" t="n">
        <v>10221</v>
      </c>
      <c r="C2632" s="116" t="n">
        <v>0.000238055</v>
      </c>
      <c r="D2632" s="116" t="n">
        <v>-0.00229714</v>
      </c>
      <c r="E2632" s="116" t="n">
        <v>0.015679</v>
      </c>
      <c r="F2632" s="116"/>
      <c r="G2632" s="116"/>
      <c r="H2632" s="116"/>
    </row>
    <row r="2633" customFormat="false" ht="12.75" hidden="false" customHeight="false" outlineLevel="0" collapsed="false">
      <c r="A2633" s="0" t="n">
        <v>-1</v>
      </c>
      <c r="B2633" s="114" t="n">
        <v>10222</v>
      </c>
      <c r="C2633" s="116" t="n">
        <v>-0.000272012</v>
      </c>
      <c r="D2633" s="116" t="n">
        <v>0.00208219</v>
      </c>
      <c r="E2633" s="116" t="n">
        <v>0.0140768</v>
      </c>
      <c r="F2633" s="116"/>
      <c r="G2633" s="116"/>
      <c r="H2633" s="116"/>
    </row>
    <row r="2634" customFormat="false" ht="12.75" hidden="false" customHeight="false" outlineLevel="0" collapsed="false">
      <c r="A2634" s="0" t="n">
        <v>-1</v>
      </c>
      <c r="B2634" s="114" t="n">
        <v>10223</v>
      </c>
      <c r="C2634" s="116" t="n">
        <v>4.90889E-007</v>
      </c>
      <c r="D2634" s="116" t="n">
        <v>-4.87506E-007</v>
      </c>
      <c r="E2634" s="116" t="n">
        <v>0.0140814</v>
      </c>
      <c r="F2634" s="116"/>
      <c r="G2634" s="116"/>
      <c r="H2634" s="116"/>
    </row>
    <row r="2635" customFormat="false" ht="12.75" hidden="false" customHeight="false" outlineLevel="0" collapsed="false">
      <c r="A2635" s="0" t="n">
        <v>-1</v>
      </c>
      <c r="B2635" s="114" t="n">
        <v>10224</v>
      </c>
      <c r="C2635" s="116" t="n">
        <v>0.000272994</v>
      </c>
      <c r="D2635" s="116" t="n">
        <v>-0.00208317</v>
      </c>
      <c r="E2635" s="116" t="n">
        <v>0.0140767</v>
      </c>
      <c r="F2635" s="116"/>
      <c r="G2635" s="116"/>
      <c r="H2635" s="116"/>
    </row>
    <row r="2636" customFormat="false" ht="12.75" hidden="false" customHeight="false" outlineLevel="0" collapsed="false">
      <c r="A2636" s="0" t="n">
        <v>-1</v>
      </c>
      <c r="B2636" s="114" t="n">
        <v>10225</v>
      </c>
      <c r="C2636" s="116" t="n">
        <v>-0.000307755</v>
      </c>
      <c r="D2636" s="116" t="n">
        <v>0.00178661</v>
      </c>
      <c r="E2636" s="116" t="n">
        <v>0.0122524</v>
      </c>
      <c r="F2636" s="116"/>
      <c r="G2636" s="116"/>
      <c r="H2636" s="116"/>
    </row>
    <row r="2637" customFormat="false" ht="12.75" hidden="false" customHeight="false" outlineLevel="0" collapsed="false">
      <c r="A2637" s="0" t="n">
        <v>-1</v>
      </c>
      <c r="B2637" s="114" t="n">
        <v>10227</v>
      </c>
      <c r="C2637" s="116" t="n">
        <v>0.000308846</v>
      </c>
      <c r="D2637" s="116" t="n">
        <v>-0.00178758</v>
      </c>
      <c r="E2637" s="116" t="n">
        <v>0.0122523</v>
      </c>
      <c r="F2637" s="116"/>
      <c r="G2637" s="116"/>
      <c r="H2637" s="116"/>
    </row>
    <row r="2638" customFormat="false" ht="12.75" hidden="false" customHeight="false" outlineLevel="0" collapsed="false">
      <c r="A2638" s="0" t="n">
        <v>-1</v>
      </c>
      <c r="B2638" s="114" t="n">
        <v>10228</v>
      </c>
      <c r="C2638" s="116" t="n">
        <v>-0.000343291</v>
      </c>
      <c r="D2638" s="116" t="n">
        <v>0.00152184</v>
      </c>
      <c r="E2638" s="116" t="n">
        <v>0.0102018</v>
      </c>
      <c r="F2638" s="116"/>
      <c r="G2638" s="116"/>
      <c r="H2638" s="116"/>
    </row>
    <row r="2639" customFormat="false" ht="12.75" hidden="false" customHeight="false" outlineLevel="0" collapsed="false">
      <c r="A2639" s="0" t="n">
        <v>-1</v>
      </c>
      <c r="B2639" s="114" t="n">
        <v>10229</v>
      </c>
      <c r="C2639" s="116" t="n">
        <v>5.99974E-007</v>
      </c>
      <c r="D2639" s="116" t="n">
        <v>-4.87501E-007</v>
      </c>
      <c r="E2639" s="116" t="n">
        <v>0.0102056</v>
      </c>
      <c r="F2639" s="116"/>
      <c r="G2639" s="116"/>
      <c r="H2639" s="116"/>
    </row>
    <row r="2640" customFormat="false" ht="12.75" hidden="false" customHeight="false" outlineLevel="0" collapsed="false">
      <c r="A2640" s="0" t="n">
        <v>-1</v>
      </c>
      <c r="B2640" s="114" t="n">
        <v>10230</v>
      </c>
      <c r="C2640" s="116" t="n">
        <v>0.000344491</v>
      </c>
      <c r="D2640" s="116" t="n">
        <v>-0.00152282</v>
      </c>
      <c r="E2640" s="116" t="n">
        <v>0.0102017</v>
      </c>
      <c r="F2640" s="116"/>
      <c r="G2640" s="116"/>
      <c r="H2640" s="116"/>
    </row>
    <row r="2641" customFormat="false" ht="12.75" hidden="false" customHeight="false" outlineLevel="0" collapsed="false">
      <c r="A2641" s="0" t="n">
        <v>-1</v>
      </c>
      <c r="B2641" s="114" t="n">
        <v>10231</v>
      </c>
      <c r="C2641" s="116" t="n">
        <v>-0.00037847</v>
      </c>
      <c r="D2641" s="116" t="n">
        <v>0.00114321</v>
      </c>
      <c r="E2641" s="116" t="n">
        <v>0.00792889</v>
      </c>
      <c r="F2641" s="116"/>
      <c r="G2641" s="116"/>
      <c r="H2641" s="116"/>
    </row>
    <row r="2642" customFormat="false" ht="12.75" hidden="false" customHeight="false" outlineLevel="0" collapsed="false">
      <c r="A2642" s="0" t="n">
        <v>-1</v>
      </c>
      <c r="B2642" s="114" t="n">
        <v>10233</v>
      </c>
      <c r="C2642" s="116" t="n">
        <v>0.000379779</v>
      </c>
      <c r="D2642" s="116" t="n">
        <v>-0.00114418</v>
      </c>
      <c r="E2642" s="116" t="n">
        <v>0.00792882</v>
      </c>
      <c r="F2642" s="116"/>
      <c r="G2642" s="116"/>
      <c r="H2642" s="116"/>
    </row>
    <row r="2643" customFormat="false" ht="12.75" hidden="false" customHeight="false" outlineLevel="0" collapsed="false">
      <c r="A2643" s="0" t="n">
        <v>-1</v>
      </c>
      <c r="B2643" s="114" t="n">
        <v>10234</v>
      </c>
      <c r="C2643" s="116" t="n">
        <v>-0.000410757</v>
      </c>
      <c r="D2643" s="116" t="n">
        <v>0.000840972</v>
      </c>
      <c r="E2643" s="116" t="n">
        <v>0.00544763</v>
      </c>
      <c r="F2643" s="116"/>
      <c r="G2643" s="116"/>
      <c r="H2643" s="116"/>
    </row>
    <row r="2644" customFormat="false" ht="12.75" hidden="false" customHeight="false" outlineLevel="0" collapsed="false">
      <c r="A2644" s="0" t="n">
        <v>-1</v>
      </c>
      <c r="B2644" s="114" t="n">
        <v>10235</v>
      </c>
      <c r="C2644" s="116" t="n">
        <v>7.0905E-007</v>
      </c>
      <c r="D2644" s="116" t="n">
        <v>-4.87491E-007</v>
      </c>
      <c r="E2644" s="116" t="n">
        <v>0.00544994</v>
      </c>
      <c r="F2644" s="116"/>
      <c r="G2644" s="116"/>
      <c r="H2644" s="116"/>
    </row>
    <row r="2645" customFormat="false" ht="12.75" hidden="false" customHeight="false" outlineLevel="0" collapsed="false">
      <c r="A2645" s="0" t="n">
        <v>-1</v>
      </c>
      <c r="B2645" s="114" t="n">
        <v>10236</v>
      </c>
      <c r="C2645" s="116" t="n">
        <v>0.000412175</v>
      </c>
      <c r="D2645" s="116" t="n">
        <v>-0.000841947</v>
      </c>
      <c r="E2645" s="116" t="n">
        <v>0.00544757</v>
      </c>
      <c r="F2645" s="116"/>
      <c r="G2645" s="116"/>
      <c r="H2645" s="116"/>
    </row>
    <row r="2646" customFormat="false" ht="12.75" hidden="false" customHeight="false" outlineLevel="0" collapsed="false">
      <c r="A2646" s="0" t="n">
        <v>-1</v>
      </c>
      <c r="B2646" s="114" t="n">
        <v>10237</v>
      </c>
      <c r="C2646" s="116" t="n">
        <v>-0.000433096</v>
      </c>
      <c r="D2646" s="116" t="n">
        <v>0.000377259</v>
      </c>
      <c r="E2646" s="116" t="n">
        <v>0.00278361</v>
      </c>
      <c r="F2646" s="116"/>
      <c r="G2646" s="116"/>
      <c r="H2646" s="116"/>
    </row>
    <row r="2647" customFormat="false" ht="12.75" hidden="false" customHeight="false" outlineLevel="0" collapsed="false">
      <c r="A2647" s="0" t="n">
        <v>-1</v>
      </c>
      <c r="B2647" s="114" t="n">
        <v>10239</v>
      </c>
      <c r="C2647" s="116" t="n">
        <v>0.000434623</v>
      </c>
      <c r="D2647" s="116" t="n">
        <v>-0.000378234</v>
      </c>
      <c r="E2647" s="116" t="n">
        <v>0.00278355</v>
      </c>
      <c r="F2647" s="116"/>
      <c r="G2647" s="116"/>
      <c r="H2647" s="116"/>
    </row>
    <row r="2648" customFormat="false" ht="12.75" hidden="false" customHeight="false" outlineLevel="0" collapsed="false">
      <c r="A2648" s="0" t="n">
        <v>-1</v>
      </c>
      <c r="B2648" s="114" t="n">
        <v>10240</v>
      </c>
      <c r="C2648" s="116" t="n">
        <v>-0.0004447</v>
      </c>
      <c r="D2648" s="116" t="n">
        <v>7.46494E-005</v>
      </c>
      <c r="E2648" s="116" t="n">
        <v>3.15781E-008</v>
      </c>
      <c r="F2648" s="116"/>
      <c r="G2648" s="116"/>
      <c r="H2648" s="116"/>
    </row>
    <row r="2649" customFormat="false" ht="12.75" hidden="false" customHeight="false" outlineLevel="0" collapsed="false">
      <c r="A2649" s="0" t="n">
        <v>-1</v>
      </c>
      <c r="B2649" s="114" t="n">
        <v>10241</v>
      </c>
      <c r="C2649" s="116" t="n">
        <v>8.18148E-007</v>
      </c>
      <c r="D2649" s="116" t="n">
        <v>-4.87506E-007</v>
      </c>
      <c r="E2649" s="116" t="n">
        <v>8.54231E-007</v>
      </c>
      <c r="F2649" s="116"/>
      <c r="G2649" s="116"/>
      <c r="H2649" s="116"/>
    </row>
    <row r="2650" customFormat="false" ht="12.75" hidden="false" customHeight="false" outlineLevel="0" collapsed="false">
      <c r="A2650" s="0" t="n">
        <v>-1</v>
      </c>
      <c r="B2650" s="114" t="n">
        <v>10242</v>
      </c>
      <c r="C2650" s="116" t="n">
        <v>0.000446336</v>
      </c>
      <c r="D2650" s="116" t="n">
        <v>-7.56244E-005</v>
      </c>
      <c r="E2650" s="116" t="n">
        <v>-3.15781E-008</v>
      </c>
      <c r="F2650" s="116"/>
      <c r="G2650" s="116"/>
      <c r="H2650" s="116"/>
    </row>
    <row r="2651" customFormat="false" ht="12.75" hidden="false" customHeight="false" outlineLevel="0" collapsed="false">
      <c r="A2651" s="0" t="n">
        <v>-1</v>
      </c>
      <c r="B2651" s="114" t="n">
        <v>10243</v>
      </c>
      <c r="C2651" s="116" t="n">
        <v>0.000615625</v>
      </c>
      <c r="D2651" s="116" t="n">
        <v>6.83141E-005</v>
      </c>
      <c r="E2651" s="116" t="n">
        <v>3.15786E-008</v>
      </c>
      <c r="F2651" s="116"/>
      <c r="G2651" s="116"/>
      <c r="H2651" s="116"/>
    </row>
    <row r="2652" customFormat="false" ht="12.75" hidden="false" customHeight="false" outlineLevel="0" collapsed="false">
      <c r="A2652" s="0" t="n">
        <v>-1</v>
      </c>
      <c r="B2652" s="114" t="n">
        <v>10245</v>
      </c>
      <c r="C2652" s="116" t="n">
        <v>-0.000617261</v>
      </c>
      <c r="D2652" s="116" t="n">
        <v>-6.92141E-005</v>
      </c>
      <c r="E2652" s="116" t="n">
        <v>-3.15786E-008</v>
      </c>
      <c r="F2652" s="116"/>
      <c r="G2652" s="116"/>
      <c r="H2652" s="116"/>
    </row>
    <row r="2653" customFormat="false" ht="12.75" hidden="false" customHeight="false" outlineLevel="0" collapsed="false">
      <c r="A2653" s="0" t="n">
        <v>-1</v>
      </c>
      <c r="B2653" s="114" t="n">
        <v>10246</v>
      </c>
      <c r="C2653" s="116" t="n">
        <v>0.000564912</v>
      </c>
      <c r="D2653" s="116" t="n">
        <v>0.000805873</v>
      </c>
      <c r="E2653" s="116" t="n">
        <v>0.00805547</v>
      </c>
      <c r="F2653" s="116"/>
      <c r="G2653" s="116"/>
      <c r="H2653" s="116"/>
    </row>
    <row r="2654" customFormat="false" ht="12.75" hidden="false" customHeight="false" outlineLevel="0" collapsed="false">
      <c r="A2654" s="0" t="n">
        <v>-1</v>
      </c>
      <c r="B2654" s="114" t="n">
        <v>10248</v>
      </c>
      <c r="C2654" s="116" t="n">
        <v>-0.000566331</v>
      </c>
      <c r="D2654" s="116" t="n">
        <v>-0.000806773</v>
      </c>
      <c r="E2654" s="116" t="n">
        <v>0.0080554</v>
      </c>
      <c r="F2654" s="116"/>
      <c r="G2654" s="116"/>
      <c r="H2654" s="116"/>
    </row>
    <row r="2655" customFormat="false" ht="12.75" hidden="false" customHeight="false" outlineLevel="0" collapsed="false">
      <c r="A2655" s="0" t="n">
        <v>-1</v>
      </c>
      <c r="B2655" s="114" t="n">
        <v>10249</v>
      </c>
      <c r="C2655" s="116" t="n">
        <v>0.000475127</v>
      </c>
      <c r="D2655" s="116" t="n">
        <v>0.00146429</v>
      </c>
      <c r="E2655" s="116" t="n">
        <v>0.0151042</v>
      </c>
      <c r="F2655" s="116"/>
      <c r="G2655" s="116"/>
      <c r="H2655" s="116"/>
    </row>
    <row r="2656" customFormat="false" ht="12.75" hidden="false" customHeight="false" outlineLevel="0" collapsed="false">
      <c r="A2656" s="0" t="n">
        <v>-1</v>
      </c>
      <c r="B2656" s="114" t="n">
        <v>10251</v>
      </c>
      <c r="C2656" s="116" t="n">
        <v>-0.000476327</v>
      </c>
      <c r="D2656" s="116" t="n">
        <v>-0.00146519</v>
      </c>
      <c r="E2656" s="116" t="n">
        <v>0.0151041</v>
      </c>
      <c r="F2656" s="116"/>
      <c r="G2656" s="116"/>
      <c r="H2656" s="116"/>
    </row>
    <row r="2657" customFormat="false" ht="12.75" hidden="false" customHeight="false" outlineLevel="0" collapsed="false">
      <c r="A2657" s="0" t="n">
        <v>-1</v>
      </c>
      <c r="B2657" s="114" t="n">
        <v>10252</v>
      </c>
      <c r="C2657" s="116" t="n">
        <v>0.000376513</v>
      </c>
      <c r="D2657" s="116" t="n">
        <v>0.00200802</v>
      </c>
      <c r="E2657" s="116" t="n">
        <v>0.0208568</v>
      </c>
      <c r="F2657" s="116"/>
      <c r="G2657" s="116"/>
      <c r="H2657" s="116"/>
    </row>
    <row r="2658" customFormat="false" ht="12.75" hidden="false" customHeight="false" outlineLevel="0" collapsed="false">
      <c r="A2658" s="0" t="n">
        <v>-1</v>
      </c>
      <c r="B2658" s="114" t="n">
        <v>10254</v>
      </c>
      <c r="C2658" s="116" t="n">
        <v>-0.000377495</v>
      </c>
      <c r="D2658" s="116" t="n">
        <v>-0.00200892</v>
      </c>
      <c r="E2658" s="116" t="n">
        <v>0.0208568</v>
      </c>
      <c r="F2658" s="116"/>
      <c r="G2658" s="116"/>
      <c r="H2658" s="116"/>
    </row>
    <row r="2659" customFormat="false" ht="12.75" hidden="false" customHeight="false" outlineLevel="0" collapsed="false">
      <c r="A2659" s="0" t="n">
        <v>-1</v>
      </c>
      <c r="B2659" s="114" t="n">
        <v>10255</v>
      </c>
      <c r="C2659" s="116" t="n">
        <v>0.000281493</v>
      </c>
      <c r="D2659" s="116" t="n">
        <v>0.0024303</v>
      </c>
      <c r="E2659" s="116" t="n">
        <v>0.0252943</v>
      </c>
      <c r="F2659" s="116"/>
      <c r="G2659" s="116"/>
      <c r="H2659" s="116"/>
    </row>
    <row r="2660" customFormat="false" ht="12.75" hidden="false" customHeight="false" outlineLevel="0" collapsed="false">
      <c r="A2660" s="0" t="n">
        <v>-1</v>
      </c>
      <c r="B2660" s="114" t="n">
        <v>10257</v>
      </c>
      <c r="C2660" s="116" t="n">
        <v>-0.000282257</v>
      </c>
      <c r="D2660" s="116" t="n">
        <v>-0.0024312</v>
      </c>
      <c r="E2660" s="116" t="n">
        <v>0.0252943</v>
      </c>
      <c r="F2660" s="116"/>
      <c r="G2660" s="116"/>
      <c r="H2660" s="116"/>
    </row>
    <row r="2661" customFormat="false" ht="12.75" hidden="false" customHeight="false" outlineLevel="0" collapsed="false">
      <c r="A2661" s="0" t="n">
        <v>-1</v>
      </c>
      <c r="B2661" s="114" t="n">
        <v>10258</v>
      </c>
      <c r="C2661" s="116" t="n">
        <v>0.00019363</v>
      </c>
      <c r="D2661" s="116" t="n">
        <v>0.00273604</v>
      </c>
      <c r="E2661" s="116" t="n">
        <v>0.0284945</v>
      </c>
      <c r="F2661" s="116"/>
      <c r="G2661" s="116"/>
      <c r="H2661" s="116"/>
    </row>
    <row r="2662" customFormat="false" ht="12.75" hidden="false" customHeight="false" outlineLevel="0" collapsed="false">
      <c r="A2662" s="0" t="n">
        <v>-1</v>
      </c>
      <c r="B2662" s="114" t="n">
        <v>10260</v>
      </c>
      <c r="C2662" s="116" t="n">
        <v>-0.000194175</v>
      </c>
      <c r="D2662" s="116" t="n">
        <v>-0.00273694</v>
      </c>
      <c r="E2662" s="116" t="n">
        <v>0.0284945</v>
      </c>
      <c r="F2662" s="116"/>
      <c r="G2662" s="116"/>
      <c r="H2662" s="116"/>
    </row>
    <row r="2663" customFormat="false" ht="12.75" hidden="false" customHeight="false" outlineLevel="0" collapsed="false">
      <c r="A2663" s="0" t="n">
        <v>-1</v>
      </c>
      <c r="B2663" s="114" t="n">
        <v>10261</v>
      </c>
      <c r="C2663" s="116" t="n">
        <v>0.00011288</v>
      </c>
      <c r="D2663" s="116" t="n">
        <v>0.0029336</v>
      </c>
      <c r="E2663" s="116" t="n">
        <v>0.0305575</v>
      </c>
      <c r="F2663" s="116"/>
      <c r="G2663" s="116"/>
      <c r="H2663" s="116"/>
    </row>
    <row r="2664" customFormat="false" ht="12.75" hidden="false" customHeight="false" outlineLevel="0" collapsed="false">
      <c r="A2664" s="0" t="n">
        <v>-1</v>
      </c>
      <c r="B2664" s="114" t="n">
        <v>10263</v>
      </c>
      <c r="C2664" s="116" t="n">
        <v>-0.000113208</v>
      </c>
      <c r="D2664" s="116" t="n">
        <v>-0.0029345</v>
      </c>
      <c r="E2664" s="116" t="n">
        <v>0.0305574</v>
      </c>
      <c r="F2664" s="116"/>
      <c r="G2664" s="116"/>
      <c r="H2664" s="116"/>
    </row>
    <row r="2665" customFormat="false" ht="12.75" hidden="false" customHeight="false" outlineLevel="0" collapsed="false">
      <c r="A2665" s="0" t="n">
        <v>-1</v>
      </c>
      <c r="B2665" s="114" t="n">
        <v>10264</v>
      </c>
      <c r="C2665" s="116" t="n">
        <v>3.70467E-005</v>
      </c>
      <c r="D2665" s="116" t="n">
        <v>0.00303032</v>
      </c>
      <c r="E2665" s="116" t="n">
        <v>0.0315661</v>
      </c>
      <c r="F2665" s="116"/>
      <c r="G2665" s="116"/>
      <c r="H2665" s="116"/>
    </row>
    <row r="2666" customFormat="false" ht="12.75" hidden="false" customHeight="false" outlineLevel="0" collapsed="false">
      <c r="A2666" s="0" t="n">
        <v>-1</v>
      </c>
      <c r="B2666" s="114" t="n">
        <v>10266</v>
      </c>
      <c r="C2666" s="116" t="n">
        <v>-3.71558E-005</v>
      </c>
      <c r="D2666" s="116" t="n">
        <v>-0.00303122</v>
      </c>
      <c r="E2666" s="116" t="n">
        <v>0.0315661</v>
      </c>
      <c r="F2666" s="116"/>
      <c r="G2666" s="116"/>
      <c r="H2666" s="116"/>
    </row>
    <row r="2667" customFormat="false" ht="12.75" hidden="false" customHeight="false" outlineLevel="0" collapsed="false">
      <c r="A2667" s="0" t="n">
        <v>-1</v>
      </c>
      <c r="B2667" s="114" t="n">
        <v>10267</v>
      </c>
      <c r="C2667" s="116" t="n">
        <v>-3.70467E-005</v>
      </c>
      <c r="D2667" s="116" t="n">
        <v>0.00303032</v>
      </c>
      <c r="E2667" s="116" t="n">
        <v>0.0315661</v>
      </c>
      <c r="F2667" s="116"/>
      <c r="G2667" s="116"/>
      <c r="H2667" s="116"/>
    </row>
    <row r="2668" customFormat="false" ht="12.75" hidden="false" customHeight="false" outlineLevel="0" collapsed="false">
      <c r="A2668" s="0" t="n">
        <v>-1</v>
      </c>
      <c r="B2668" s="114" t="n">
        <v>10269</v>
      </c>
      <c r="C2668" s="116" t="n">
        <v>3.71558E-005</v>
      </c>
      <c r="D2668" s="116" t="n">
        <v>-0.00303122</v>
      </c>
      <c r="E2668" s="116" t="n">
        <v>0.0315661</v>
      </c>
      <c r="F2668" s="116"/>
      <c r="G2668" s="116"/>
      <c r="H2668" s="116"/>
    </row>
    <row r="2669" customFormat="false" ht="12.75" hidden="false" customHeight="false" outlineLevel="0" collapsed="false">
      <c r="A2669" s="0" t="n">
        <v>-1</v>
      </c>
      <c r="B2669" s="114" t="n">
        <v>10270</v>
      </c>
      <c r="C2669" s="116" t="n">
        <v>-0.00011288</v>
      </c>
      <c r="D2669" s="116" t="n">
        <v>0.0029336</v>
      </c>
      <c r="E2669" s="116" t="n">
        <v>0.0305575</v>
      </c>
      <c r="F2669" s="116"/>
      <c r="G2669" s="116"/>
      <c r="H2669" s="116"/>
    </row>
    <row r="2670" customFormat="false" ht="12.75" hidden="false" customHeight="false" outlineLevel="0" collapsed="false">
      <c r="A2670" s="0" t="n">
        <v>-1</v>
      </c>
      <c r="B2670" s="114" t="n">
        <v>10272</v>
      </c>
      <c r="C2670" s="116" t="n">
        <v>0.000113208</v>
      </c>
      <c r="D2670" s="116" t="n">
        <v>-0.0029345</v>
      </c>
      <c r="E2670" s="116" t="n">
        <v>0.0305574</v>
      </c>
      <c r="F2670" s="116"/>
      <c r="G2670" s="116"/>
      <c r="H2670" s="116"/>
    </row>
    <row r="2671" customFormat="false" ht="12.75" hidden="false" customHeight="false" outlineLevel="0" collapsed="false">
      <c r="A2671" s="0" t="n">
        <v>-1</v>
      </c>
      <c r="B2671" s="114" t="n">
        <v>10273</v>
      </c>
      <c r="C2671" s="116" t="n">
        <v>-0.00019363</v>
      </c>
      <c r="D2671" s="116" t="n">
        <v>0.00273604</v>
      </c>
      <c r="E2671" s="116" t="n">
        <v>0.0284945</v>
      </c>
      <c r="F2671" s="116"/>
      <c r="G2671" s="116"/>
      <c r="H2671" s="116"/>
    </row>
    <row r="2672" customFormat="false" ht="12.75" hidden="false" customHeight="false" outlineLevel="0" collapsed="false">
      <c r="A2672" s="0" t="n">
        <v>-1</v>
      </c>
      <c r="B2672" s="114" t="n">
        <v>10275</v>
      </c>
      <c r="C2672" s="116" t="n">
        <v>0.000194175</v>
      </c>
      <c r="D2672" s="116" t="n">
        <v>-0.00273694</v>
      </c>
      <c r="E2672" s="116" t="n">
        <v>0.0284945</v>
      </c>
      <c r="F2672" s="116"/>
      <c r="G2672" s="116"/>
      <c r="H2672" s="116"/>
    </row>
    <row r="2673" customFormat="false" ht="12.75" hidden="false" customHeight="false" outlineLevel="0" collapsed="false">
      <c r="A2673" s="0" t="n">
        <v>-1</v>
      </c>
      <c r="B2673" s="114" t="n">
        <v>10276</v>
      </c>
      <c r="C2673" s="116" t="n">
        <v>-0.000281493</v>
      </c>
      <c r="D2673" s="116" t="n">
        <v>0.0024303</v>
      </c>
      <c r="E2673" s="116" t="n">
        <v>0.0252943</v>
      </c>
      <c r="F2673" s="116"/>
      <c r="G2673" s="116"/>
      <c r="H2673" s="116"/>
    </row>
    <row r="2674" customFormat="false" ht="12.75" hidden="false" customHeight="false" outlineLevel="0" collapsed="false">
      <c r="A2674" s="0" t="n">
        <v>-1</v>
      </c>
      <c r="B2674" s="114" t="n">
        <v>10278</v>
      </c>
      <c r="C2674" s="116" t="n">
        <v>0.000282257</v>
      </c>
      <c r="D2674" s="116" t="n">
        <v>-0.0024312</v>
      </c>
      <c r="E2674" s="116" t="n">
        <v>0.0252943</v>
      </c>
      <c r="F2674" s="116"/>
      <c r="G2674" s="116"/>
      <c r="H2674" s="116"/>
    </row>
    <row r="2675" customFormat="false" ht="12.75" hidden="false" customHeight="false" outlineLevel="0" collapsed="false">
      <c r="A2675" s="0" t="n">
        <v>-1</v>
      </c>
      <c r="B2675" s="114" t="n">
        <v>10279</v>
      </c>
      <c r="C2675" s="116" t="n">
        <v>-0.000376513</v>
      </c>
      <c r="D2675" s="116" t="n">
        <v>0.00200802</v>
      </c>
      <c r="E2675" s="116" t="n">
        <v>0.0208568</v>
      </c>
      <c r="F2675" s="116"/>
      <c r="G2675" s="116"/>
      <c r="H2675" s="116"/>
    </row>
    <row r="2676" customFormat="false" ht="12.75" hidden="false" customHeight="false" outlineLevel="0" collapsed="false">
      <c r="A2676" s="0" t="n">
        <v>-1</v>
      </c>
      <c r="B2676" s="114" t="n">
        <v>10281</v>
      </c>
      <c r="C2676" s="116" t="n">
        <v>0.000377495</v>
      </c>
      <c r="D2676" s="116" t="n">
        <v>-0.00200892</v>
      </c>
      <c r="E2676" s="116" t="n">
        <v>0.0208568</v>
      </c>
      <c r="F2676" s="116"/>
      <c r="G2676" s="116"/>
      <c r="H2676" s="116"/>
    </row>
    <row r="2677" customFormat="false" ht="12.75" hidden="false" customHeight="false" outlineLevel="0" collapsed="false">
      <c r="A2677" s="0" t="n">
        <v>-1</v>
      </c>
      <c r="B2677" s="114" t="n">
        <v>10282</v>
      </c>
      <c r="C2677" s="116" t="n">
        <v>-0.000475127</v>
      </c>
      <c r="D2677" s="116" t="n">
        <v>0.00146429</v>
      </c>
      <c r="E2677" s="116" t="n">
        <v>0.0151042</v>
      </c>
      <c r="F2677" s="116"/>
      <c r="G2677" s="116"/>
      <c r="H2677" s="116"/>
    </row>
    <row r="2678" customFormat="false" ht="12.75" hidden="false" customHeight="false" outlineLevel="0" collapsed="false">
      <c r="A2678" s="0" t="n">
        <v>-1</v>
      </c>
      <c r="B2678" s="114" t="n">
        <v>10284</v>
      </c>
      <c r="C2678" s="116" t="n">
        <v>0.000476327</v>
      </c>
      <c r="D2678" s="116" t="n">
        <v>-0.00146519</v>
      </c>
      <c r="E2678" s="116" t="n">
        <v>0.0151041</v>
      </c>
      <c r="F2678" s="116"/>
      <c r="G2678" s="116"/>
      <c r="H2678" s="116"/>
    </row>
    <row r="2679" customFormat="false" ht="12.75" hidden="false" customHeight="false" outlineLevel="0" collapsed="false">
      <c r="A2679" s="0" t="n">
        <v>-1</v>
      </c>
      <c r="B2679" s="114" t="n">
        <v>10285</v>
      </c>
      <c r="C2679" s="116" t="n">
        <v>-0.000564912</v>
      </c>
      <c r="D2679" s="116" t="n">
        <v>0.000805873</v>
      </c>
      <c r="E2679" s="116" t="n">
        <v>0.00805547</v>
      </c>
      <c r="F2679" s="116"/>
      <c r="G2679" s="116"/>
      <c r="H2679" s="116"/>
    </row>
    <row r="2680" customFormat="false" ht="12.75" hidden="false" customHeight="false" outlineLevel="0" collapsed="false">
      <c r="A2680" s="0" t="n">
        <v>-1</v>
      </c>
      <c r="B2680" s="114" t="n">
        <v>10287</v>
      </c>
      <c r="C2680" s="116" t="n">
        <v>0.000566331</v>
      </c>
      <c r="D2680" s="116" t="n">
        <v>-0.000806773</v>
      </c>
      <c r="E2680" s="116" t="n">
        <v>0.0080554</v>
      </c>
      <c r="F2680" s="116"/>
      <c r="G2680" s="116"/>
      <c r="H2680" s="116"/>
    </row>
    <row r="2681" customFormat="false" ht="12.75" hidden="false" customHeight="false" outlineLevel="0" collapsed="false">
      <c r="A2681" s="0" t="n">
        <v>-1</v>
      </c>
      <c r="B2681" s="114" t="n">
        <v>10288</v>
      </c>
      <c r="C2681" s="116" t="n">
        <v>-0.000615625</v>
      </c>
      <c r="D2681" s="116" t="n">
        <v>6.83141E-005</v>
      </c>
      <c r="E2681" s="116" t="n">
        <v>3.15786E-008</v>
      </c>
      <c r="F2681" s="116"/>
      <c r="G2681" s="116"/>
      <c r="H2681" s="116"/>
    </row>
    <row r="2682" customFormat="false" ht="12.75" hidden="false" customHeight="false" outlineLevel="0" collapsed="false">
      <c r="A2682" s="0" t="n">
        <v>-1</v>
      </c>
      <c r="B2682" s="114" t="n">
        <v>10290</v>
      </c>
      <c r="C2682" s="116" t="n">
        <v>0.000617261</v>
      </c>
      <c r="D2682" s="116" t="n">
        <v>-6.92141E-005</v>
      </c>
      <c r="E2682" s="116" t="n">
        <v>-3.15786E-008</v>
      </c>
      <c r="F2682" s="116"/>
      <c r="G2682" s="116"/>
      <c r="H2682" s="116"/>
    </row>
    <row r="2683" customFormat="false" ht="12.75" hidden="false" customHeight="false" outlineLevel="0" collapsed="false">
      <c r="A2683" s="0" t="n">
        <v>-1</v>
      </c>
      <c r="B2683" s="114" t="n">
        <v>10291</v>
      </c>
      <c r="C2683" s="116" t="n">
        <v>0.000820498</v>
      </c>
      <c r="D2683" s="116" t="n">
        <v>6.36309E-005</v>
      </c>
      <c r="E2683" s="116" t="n">
        <v>3.1579E-008</v>
      </c>
      <c r="F2683" s="116"/>
      <c r="G2683" s="116"/>
      <c r="H2683" s="116"/>
    </row>
    <row r="2684" customFormat="false" ht="12.75" hidden="false" customHeight="false" outlineLevel="0" collapsed="false">
      <c r="A2684" s="0" t="n">
        <v>-1</v>
      </c>
      <c r="B2684" s="114" t="n">
        <v>10292</v>
      </c>
      <c r="C2684" s="116" t="n">
        <v>-8.18163E-007</v>
      </c>
      <c r="D2684" s="116" t="n">
        <v>-4.12514E-007</v>
      </c>
      <c r="E2684" s="116" t="n">
        <v>2.51459E-007</v>
      </c>
      <c r="F2684" s="116"/>
      <c r="G2684" s="116"/>
      <c r="H2684" s="116"/>
    </row>
    <row r="2685" customFormat="false" ht="12.75" hidden="false" customHeight="false" outlineLevel="0" collapsed="false">
      <c r="A2685" s="0" t="n">
        <v>-1</v>
      </c>
      <c r="B2685" s="114" t="n">
        <v>10293</v>
      </c>
      <c r="C2685" s="116" t="n">
        <v>-0.000822135</v>
      </c>
      <c r="D2685" s="116" t="n">
        <v>-6.44559E-005</v>
      </c>
      <c r="E2685" s="116" t="n">
        <v>-3.1579E-008</v>
      </c>
      <c r="F2685" s="116"/>
      <c r="G2685" s="116"/>
      <c r="H2685" s="116"/>
    </row>
    <row r="2686" customFormat="false" ht="12.75" hidden="false" customHeight="false" outlineLevel="0" collapsed="false">
      <c r="A2686" s="0" t="n">
        <v>-1</v>
      </c>
      <c r="B2686" s="114" t="n">
        <v>10294</v>
      </c>
      <c r="C2686" s="116" t="n">
        <v>0.000801387</v>
      </c>
      <c r="D2686" s="116" t="n">
        <v>0.00034485</v>
      </c>
      <c r="E2686" s="116" t="n">
        <v>0.00537893</v>
      </c>
      <c r="F2686" s="116"/>
      <c r="G2686" s="116"/>
      <c r="H2686" s="116"/>
    </row>
    <row r="2687" customFormat="false" ht="12.75" hidden="false" customHeight="false" outlineLevel="0" collapsed="false">
      <c r="A2687" s="0" t="n">
        <v>-1</v>
      </c>
      <c r="B2687" s="114" t="n">
        <v>10296</v>
      </c>
      <c r="C2687" s="116" t="n">
        <v>-0.000802914</v>
      </c>
      <c r="D2687" s="116" t="n">
        <v>-0.000345675</v>
      </c>
      <c r="E2687" s="116" t="n">
        <v>0.00537886</v>
      </c>
      <c r="F2687" s="116"/>
      <c r="G2687" s="116"/>
      <c r="H2687" s="116"/>
    </row>
    <row r="2688" customFormat="false" ht="12.75" hidden="false" customHeight="false" outlineLevel="0" collapsed="false">
      <c r="A2688" s="0" t="n">
        <v>-1</v>
      </c>
      <c r="B2688" s="114" t="n">
        <v>10297</v>
      </c>
      <c r="C2688" s="116" t="n">
        <v>0.0007577</v>
      </c>
      <c r="D2688" s="116" t="n">
        <v>0.000761631</v>
      </c>
      <c r="E2688" s="116" t="n">
        <v>0.0105409</v>
      </c>
      <c r="F2688" s="116"/>
      <c r="G2688" s="116"/>
      <c r="H2688" s="116"/>
    </row>
    <row r="2689" customFormat="false" ht="12.75" hidden="false" customHeight="false" outlineLevel="0" collapsed="false">
      <c r="A2689" s="0" t="n">
        <v>-1</v>
      </c>
      <c r="B2689" s="114" t="n">
        <v>10298</v>
      </c>
      <c r="C2689" s="116" t="n">
        <v>-7.09072E-007</v>
      </c>
      <c r="D2689" s="116" t="n">
        <v>-4.12503E-007</v>
      </c>
      <c r="E2689" s="116" t="n">
        <v>0.0105452</v>
      </c>
      <c r="F2689" s="116"/>
      <c r="G2689" s="116"/>
      <c r="H2689" s="116"/>
    </row>
    <row r="2690" customFormat="false" ht="12.75" hidden="false" customHeight="false" outlineLevel="0" collapsed="false">
      <c r="A2690" s="0" t="n">
        <v>-1</v>
      </c>
      <c r="B2690" s="114" t="n">
        <v>10299</v>
      </c>
      <c r="C2690" s="116" t="n">
        <v>-0.000759118</v>
      </c>
      <c r="D2690" s="116" t="n">
        <v>-0.000762456</v>
      </c>
      <c r="E2690" s="116" t="n">
        <v>0.0105409</v>
      </c>
      <c r="F2690" s="116"/>
      <c r="G2690" s="116"/>
      <c r="H2690" s="116"/>
    </row>
    <row r="2691" customFormat="false" ht="12.75" hidden="false" customHeight="false" outlineLevel="0" collapsed="false">
      <c r="A2691" s="0" t="n">
        <v>-1</v>
      </c>
      <c r="B2691" s="114" t="n">
        <v>10300</v>
      </c>
      <c r="C2691" s="116" t="n">
        <v>0.000701548</v>
      </c>
      <c r="D2691" s="116" t="n">
        <v>0.00104469</v>
      </c>
      <c r="E2691" s="116" t="n">
        <v>0.0153654</v>
      </c>
      <c r="F2691" s="116"/>
      <c r="G2691" s="116"/>
      <c r="H2691" s="116"/>
    </row>
    <row r="2692" customFormat="false" ht="12.75" hidden="false" customHeight="false" outlineLevel="0" collapsed="false">
      <c r="A2692" s="0" t="n">
        <v>-1</v>
      </c>
      <c r="B2692" s="114" t="n">
        <v>10302</v>
      </c>
      <c r="C2692" s="116" t="n">
        <v>-0.000702857</v>
      </c>
      <c r="D2692" s="116" t="n">
        <v>-0.00104552</v>
      </c>
      <c r="E2692" s="116" t="n">
        <v>0.0153654</v>
      </c>
      <c r="F2692" s="116"/>
      <c r="G2692" s="116"/>
      <c r="H2692" s="116"/>
    </row>
    <row r="2693" customFormat="false" ht="12.75" hidden="false" customHeight="false" outlineLevel="0" collapsed="false">
      <c r="A2693" s="0" t="n">
        <v>-1</v>
      </c>
      <c r="B2693" s="114" t="n">
        <v>10303</v>
      </c>
      <c r="C2693" s="116" t="n">
        <v>0.000637922</v>
      </c>
      <c r="D2693" s="116" t="n">
        <v>0.00138972</v>
      </c>
      <c r="E2693" s="116" t="n">
        <v>0.0197913</v>
      </c>
      <c r="F2693" s="116"/>
      <c r="G2693" s="116"/>
      <c r="H2693" s="116"/>
    </row>
    <row r="2694" customFormat="false" ht="12.75" hidden="false" customHeight="false" outlineLevel="0" collapsed="false">
      <c r="A2694" s="0" t="n">
        <v>-1</v>
      </c>
      <c r="B2694" s="114" t="n">
        <v>10304</v>
      </c>
      <c r="C2694" s="116" t="n">
        <v>-5.99984E-007</v>
      </c>
      <c r="D2694" s="116" t="n">
        <v>-4.12506E-007</v>
      </c>
      <c r="E2694" s="116" t="n">
        <v>0.0197981</v>
      </c>
      <c r="F2694" s="116"/>
      <c r="G2694" s="116"/>
      <c r="H2694" s="116"/>
    </row>
    <row r="2695" customFormat="false" ht="12.75" hidden="false" customHeight="false" outlineLevel="0" collapsed="false">
      <c r="A2695" s="0" t="n">
        <v>-1</v>
      </c>
      <c r="B2695" s="114" t="n">
        <v>10305</v>
      </c>
      <c r="C2695" s="116" t="n">
        <v>-0.000639122</v>
      </c>
      <c r="D2695" s="116" t="n">
        <v>-0.00139055</v>
      </c>
      <c r="E2695" s="116" t="n">
        <v>0.0197912</v>
      </c>
      <c r="F2695" s="116"/>
      <c r="G2695" s="116"/>
      <c r="H2695" s="116"/>
    </row>
    <row r="2696" customFormat="false" ht="12.75" hidden="false" customHeight="false" outlineLevel="0" collapsed="false">
      <c r="A2696" s="0" t="n">
        <v>-1</v>
      </c>
      <c r="B2696" s="114" t="n">
        <v>10306</v>
      </c>
      <c r="C2696" s="116" t="n">
        <v>0.00057258</v>
      </c>
      <c r="D2696" s="116" t="n">
        <v>0.00163884</v>
      </c>
      <c r="E2696" s="116" t="n">
        <v>0.0237912</v>
      </c>
      <c r="F2696" s="116"/>
      <c r="G2696" s="116"/>
      <c r="H2696" s="116"/>
    </row>
    <row r="2697" customFormat="false" ht="12.75" hidden="false" customHeight="false" outlineLevel="0" collapsed="false">
      <c r="A2697" s="0" t="n">
        <v>-1</v>
      </c>
      <c r="B2697" s="114" t="n">
        <v>10308</v>
      </c>
      <c r="C2697" s="116" t="n">
        <v>-0.000573671</v>
      </c>
      <c r="D2697" s="116" t="n">
        <v>-0.00163967</v>
      </c>
      <c r="E2697" s="116" t="n">
        <v>0.0237912</v>
      </c>
      <c r="F2697" s="116"/>
      <c r="G2697" s="116"/>
      <c r="H2697" s="116"/>
    </row>
    <row r="2698" customFormat="false" ht="12.75" hidden="false" customHeight="false" outlineLevel="0" collapsed="false">
      <c r="A2698" s="0" t="n">
        <v>-1</v>
      </c>
      <c r="B2698" s="114" t="n">
        <v>10309</v>
      </c>
      <c r="C2698" s="116" t="n">
        <v>0.00050633</v>
      </c>
      <c r="D2698" s="116" t="n">
        <v>0.00191048</v>
      </c>
      <c r="E2698" s="116" t="n">
        <v>0.0273531</v>
      </c>
      <c r="F2698" s="116"/>
      <c r="G2698" s="116"/>
      <c r="H2698" s="116"/>
    </row>
    <row r="2699" customFormat="false" ht="12.75" hidden="false" customHeight="false" outlineLevel="0" collapsed="false">
      <c r="A2699" s="0" t="n">
        <v>-1</v>
      </c>
      <c r="B2699" s="114" t="n">
        <v>10310</v>
      </c>
      <c r="C2699" s="116" t="n">
        <v>-4.90898E-007</v>
      </c>
      <c r="D2699" s="116" t="n">
        <v>-4.12508E-007</v>
      </c>
      <c r="E2699" s="116" t="n">
        <v>0.0273614</v>
      </c>
      <c r="F2699" s="116"/>
      <c r="G2699" s="116"/>
      <c r="H2699" s="116"/>
    </row>
    <row r="2700" customFormat="false" ht="12.75" hidden="false" customHeight="false" outlineLevel="0" collapsed="false">
      <c r="A2700" s="0" t="n">
        <v>-1</v>
      </c>
      <c r="B2700" s="114" t="n">
        <v>10311</v>
      </c>
      <c r="C2700" s="116" t="n">
        <v>-0.000507311</v>
      </c>
      <c r="D2700" s="116" t="n">
        <v>-0.0019113</v>
      </c>
      <c r="E2700" s="116" t="n">
        <v>0.027353</v>
      </c>
      <c r="F2700" s="116"/>
      <c r="G2700" s="116"/>
      <c r="H2700" s="116"/>
    </row>
    <row r="2701" customFormat="false" ht="12.75" hidden="false" customHeight="false" outlineLevel="0" collapsed="false">
      <c r="A2701" s="0" t="n">
        <v>-1</v>
      </c>
      <c r="B2701" s="114" t="n">
        <v>10312</v>
      </c>
      <c r="C2701" s="116" t="n">
        <v>0.000441714</v>
      </c>
      <c r="D2701" s="116" t="n">
        <v>0.0021121</v>
      </c>
      <c r="E2701" s="116" t="n">
        <v>0.0304836</v>
      </c>
      <c r="F2701" s="116"/>
      <c r="G2701" s="116"/>
      <c r="H2701" s="116"/>
    </row>
    <row r="2702" customFormat="false" ht="12.75" hidden="false" customHeight="false" outlineLevel="0" collapsed="false">
      <c r="A2702" s="0" t="n">
        <v>-1</v>
      </c>
      <c r="B2702" s="114" t="n">
        <v>10314</v>
      </c>
      <c r="C2702" s="116" t="n">
        <v>-0.000442587</v>
      </c>
      <c r="D2702" s="116" t="n">
        <v>-0.00211293</v>
      </c>
      <c r="E2702" s="116" t="n">
        <v>0.0304835</v>
      </c>
      <c r="F2702" s="116"/>
      <c r="G2702" s="116"/>
      <c r="H2702" s="116"/>
    </row>
    <row r="2703" customFormat="false" ht="12.75" hidden="false" customHeight="false" outlineLevel="0" collapsed="false">
      <c r="A2703" s="0" t="n">
        <v>-1</v>
      </c>
      <c r="B2703" s="114" t="n">
        <v>10315</v>
      </c>
      <c r="C2703" s="116" t="n">
        <v>0.000378697</v>
      </c>
      <c r="D2703" s="116" t="n">
        <v>0.00231567</v>
      </c>
      <c r="E2703" s="116" t="n">
        <v>0.0331906</v>
      </c>
      <c r="F2703" s="116"/>
      <c r="G2703" s="116"/>
      <c r="H2703" s="116"/>
    </row>
    <row r="2704" customFormat="false" ht="12.75" hidden="false" customHeight="false" outlineLevel="0" collapsed="false">
      <c r="A2704" s="0" t="n">
        <v>-1</v>
      </c>
      <c r="B2704" s="114" t="n">
        <v>10316</v>
      </c>
      <c r="C2704" s="116" t="n">
        <v>-3.81811E-007</v>
      </c>
      <c r="D2704" s="116" t="n">
        <v>-4.1251E-007</v>
      </c>
      <c r="E2704" s="116" t="n">
        <v>0.0332</v>
      </c>
      <c r="F2704" s="116"/>
      <c r="G2704" s="116"/>
      <c r="H2704" s="116"/>
    </row>
    <row r="2705" customFormat="false" ht="12.75" hidden="false" customHeight="false" outlineLevel="0" collapsed="false">
      <c r="A2705" s="0" t="n">
        <v>-1</v>
      </c>
      <c r="B2705" s="114" t="n">
        <v>10317</v>
      </c>
      <c r="C2705" s="116" t="n">
        <v>-0.00037946</v>
      </c>
      <c r="D2705" s="116" t="n">
        <v>-0.00231649</v>
      </c>
      <c r="E2705" s="116" t="n">
        <v>0.0331905</v>
      </c>
      <c r="F2705" s="116"/>
      <c r="G2705" s="116"/>
      <c r="H2705" s="116"/>
    </row>
    <row r="2706" customFormat="false" ht="12.75" hidden="false" customHeight="false" outlineLevel="0" collapsed="false">
      <c r="A2706" s="0" t="n">
        <v>-1</v>
      </c>
      <c r="B2706" s="114" t="n">
        <v>10318</v>
      </c>
      <c r="C2706" s="116" t="n">
        <v>0.000318482</v>
      </c>
      <c r="D2706" s="116" t="n">
        <v>0.00246666</v>
      </c>
      <c r="E2706" s="116" t="n">
        <v>0.0354922</v>
      </c>
      <c r="F2706" s="116"/>
      <c r="G2706" s="116"/>
      <c r="H2706" s="116"/>
    </row>
    <row r="2707" customFormat="false" ht="12.75" hidden="false" customHeight="false" outlineLevel="0" collapsed="false">
      <c r="A2707" s="0" t="n">
        <v>-1</v>
      </c>
      <c r="B2707" s="114" t="n">
        <v>10320</v>
      </c>
      <c r="C2707" s="116" t="n">
        <v>-0.000319136</v>
      </c>
      <c r="D2707" s="116" t="n">
        <v>-0.00246748</v>
      </c>
      <c r="E2707" s="116" t="n">
        <v>0.0354922</v>
      </c>
      <c r="F2707" s="116"/>
      <c r="G2707" s="116"/>
      <c r="H2707" s="116"/>
    </row>
    <row r="2708" customFormat="false" ht="12.75" hidden="false" customHeight="false" outlineLevel="0" collapsed="false">
      <c r="A2708" s="0" t="n">
        <v>-1</v>
      </c>
      <c r="B2708" s="114" t="n">
        <v>10321</v>
      </c>
      <c r="C2708" s="116" t="n">
        <v>0.00026059</v>
      </c>
      <c r="D2708" s="116" t="n">
        <v>0.00260934</v>
      </c>
      <c r="E2708" s="116" t="n">
        <v>0.0374021</v>
      </c>
      <c r="F2708" s="116"/>
      <c r="G2708" s="116"/>
      <c r="H2708" s="116"/>
    </row>
    <row r="2709" customFormat="false" ht="12.75" hidden="false" customHeight="false" outlineLevel="0" collapsed="false">
      <c r="A2709" s="0" t="n">
        <v>-1</v>
      </c>
      <c r="B2709" s="114" t="n">
        <v>10322</v>
      </c>
      <c r="C2709" s="116" t="n">
        <v>-2.72724E-007</v>
      </c>
      <c r="D2709" s="116" t="n">
        <v>-4.12511E-007</v>
      </c>
      <c r="E2709" s="116" t="n">
        <v>0.0374122</v>
      </c>
      <c r="F2709" s="116"/>
      <c r="G2709" s="116"/>
      <c r="H2709" s="116"/>
    </row>
    <row r="2710" customFormat="false" ht="12.75" hidden="false" customHeight="false" outlineLevel="0" collapsed="false">
      <c r="A2710" s="0" t="n">
        <v>-1</v>
      </c>
      <c r="B2710" s="114" t="n">
        <v>10323</v>
      </c>
      <c r="C2710" s="116" t="n">
        <v>-0.000261136</v>
      </c>
      <c r="D2710" s="116" t="n">
        <v>-0.00261016</v>
      </c>
      <c r="E2710" s="116" t="n">
        <v>0.037402</v>
      </c>
      <c r="F2710" s="116"/>
      <c r="G2710" s="116"/>
      <c r="H2710" s="116"/>
    </row>
    <row r="2711" customFormat="false" ht="12.75" hidden="false" customHeight="false" outlineLevel="0" collapsed="false">
      <c r="A2711" s="0" t="n">
        <v>-1</v>
      </c>
      <c r="B2711" s="114" t="n">
        <v>10324</v>
      </c>
      <c r="C2711" s="116" t="n">
        <v>0.000205272</v>
      </c>
      <c r="D2711" s="116" t="n">
        <v>0.0027108</v>
      </c>
      <c r="E2711" s="116" t="n">
        <v>0.0389399</v>
      </c>
      <c r="F2711" s="116"/>
      <c r="G2711" s="116"/>
      <c r="H2711" s="116"/>
    </row>
    <row r="2712" customFormat="false" ht="12.75" hidden="false" customHeight="false" outlineLevel="0" collapsed="false">
      <c r="A2712" s="0" t="n">
        <v>-1</v>
      </c>
      <c r="B2712" s="114" t="n">
        <v>10326</v>
      </c>
      <c r="C2712" s="116" t="n">
        <v>-0.000205708</v>
      </c>
      <c r="D2712" s="116" t="n">
        <v>-0.00271163</v>
      </c>
      <c r="E2712" s="116" t="n">
        <v>0.0389399</v>
      </c>
      <c r="F2712" s="116"/>
      <c r="G2712" s="116"/>
      <c r="H2712" s="116"/>
    </row>
    <row r="2713" customFormat="false" ht="12.75" hidden="false" customHeight="false" outlineLevel="0" collapsed="false">
      <c r="A2713" s="0" t="n">
        <v>-1</v>
      </c>
      <c r="B2713" s="114" t="n">
        <v>10327</v>
      </c>
      <c r="C2713" s="116" t="n">
        <v>0.000151933</v>
      </c>
      <c r="D2713" s="116" t="n">
        <v>0.00279918</v>
      </c>
      <c r="E2713" s="116" t="n">
        <v>0.0401175</v>
      </c>
      <c r="F2713" s="116"/>
      <c r="G2713" s="116"/>
      <c r="H2713" s="116"/>
    </row>
    <row r="2714" customFormat="false" ht="12.75" hidden="false" customHeight="false" outlineLevel="0" collapsed="false">
      <c r="A2714" s="0" t="n">
        <v>-1</v>
      </c>
      <c r="B2714" s="114" t="n">
        <v>10328</v>
      </c>
      <c r="C2714" s="116" t="n">
        <v>-1.63636E-007</v>
      </c>
      <c r="D2714" s="116" t="n">
        <v>-4.12512E-007</v>
      </c>
      <c r="E2714" s="116" t="n">
        <v>0.040128</v>
      </c>
      <c r="F2714" s="116"/>
      <c r="G2714" s="116"/>
      <c r="H2714" s="116"/>
    </row>
    <row r="2715" customFormat="false" ht="12.75" hidden="false" customHeight="false" outlineLevel="0" collapsed="false">
      <c r="A2715" s="0" t="n">
        <v>-1</v>
      </c>
      <c r="B2715" s="114" t="n">
        <v>10329</v>
      </c>
      <c r="C2715" s="116" t="n">
        <v>-0.000152261</v>
      </c>
      <c r="D2715" s="116" t="n">
        <v>-0.00280001</v>
      </c>
      <c r="E2715" s="116" t="n">
        <v>0.0401175</v>
      </c>
      <c r="F2715" s="116"/>
      <c r="G2715" s="116"/>
      <c r="H2715" s="116"/>
    </row>
    <row r="2716" customFormat="false" ht="12.75" hidden="false" customHeight="false" outlineLevel="0" collapsed="false">
      <c r="A2716" s="0" t="n">
        <v>-1</v>
      </c>
      <c r="B2716" s="114" t="n">
        <v>10330</v>
      </c>
      <c r="C2716" s="116" t="n">
        <v>0.000100349</v>
      </c>
      <c r="D2716" s="116" t="n">
        <v>0.0028532</v>
      </c>
      <c r="E2716" s="116" t="n">
        <v>0.0409506</v>
      </c>
      <c r="F2716" s="116"/>
      <c r="G2716" s="116"/>
      <c r="H2716" s="116"/>
    </row>
    <row r="2717" customFormat="false" ht="12.75" hidden="false" customHeight="false" outlineLevel="0" collapsed="false">
      <c r="A2717" s="0" t="n">
        <v>-1</v>
      </c>
      <c r="B2717" s="114" t="n">
        <v>10332</v>
      </c>
      <c r="C2717" s="116" t="n">
        <v>-0.000100567</v>
      </c>
      <c r="D2717" s="116" t="n">
        <v>-0.00285403</v>
      </c>
      <c r="E2717" s="116" t="n">
        <v>0.0409505</v>
      </c>
      <c r="F2717" s="116"/>
      <c r="G2717" s="116"/>
      <c r="H2717" s="116"/>
    </row>
    <row r="2718" customFormat="false" ht="12.75" hidden="false" customHeight="false" outlineLevel="0" collapsed="false">
      <c r="A2718" s="0" t="n">
        <v>-1</v>
      </c>
      <c r="B2718" s="114" t="n">
        <v>10333</v>
      </c>
      <c r="C2718" s="116" t="n">
        <v>4.9868E-005</v>
      </c>
      <c r="D2718" s="116" t="n">
        <v>0.00289214</v>
      </c>
      <c r="E2718" s="116" t="n">
        <v>0.0414453</v>
      </c>
      <c r="F2718" s="116"/>
      <c r="G2718" s="116"/>
      <c r="H2718" s="116"/>
    </row>
    <row r="2719" customFormat="false" ht="12.75" hidden="false" customHeight="false" outlineLevel="0" collapsed="false">
      <c r="A2719" s="0" t="n">
        <v>-1</v>
      </c>
      <c r="B2719" s="114" t="n">
        <v>10334</v>
      </c>
      <c r="C2719" s="116" t="n">
        <v>-5.45483E-008</v>
      </c>
      <c r="D2719" s="116" t="n">
        <v>-4.12512E-007</v>
      </c>
      <c r="E2719" s="116" t="n">
        <v>0.041456</v>
      </c>
      <c r="F2719" s="116"/>
      <c r="G2719" s="116"/>
      <c r="H2719" s="116"/>
    </row>
    <row r="2720" customFormat="false" ht="12.75" hidden="false" customHeight="false" outlineLevel="0" collapsed="false">
      <c r="A2720" s="0" t="n">
        <v>-1</v>
      </c>
      <c r="B2720" s="114" t="n">
        <v>10335</v>
      </c>
      <c r="C2720" s="116" t="n">
        <v>-4.99771E-005</v>
      </c>
      <c r="D2720" s="116" t="n">
        <v>-0.00289296</v>
      </c>
      <c r="E2720" s="116" t="n">
        <v>0.0414453</v>
      </c>
      <c r="F2720" s="116"/>
      <c r="G2720" s="116"/>
      <c r="H2720" s="116"/>
    </row>
    <row r="2721" customFormat="false" ht="12.75" hidden="false" customHeight="false" outlineLevel="0" collapsed="false">
      <c r="A2721" s="0" t="n">
        <v>-1</v>
      </c>
      <c r="B2721" s="114" t="n">
        <v>10336</v>
      </c>
      <c r="C2721" s="116" t="n">
        <v>-4.45403E-012</v>
      </c>
      <c r="D2721" s="116" t="n">
        <v>0.00289995</v>
      </c>
      <c r="E2721" s="116" t="n">
        <v>0.0416106</v>
      </c>
      <c r="F2721" s="116"/>
      <c r="G2721" s="116"/>
      <c r="H2721" s="116"/>
    </row>
    <row r="2722" customFormat="false" ht="12.75" hidden="false" customHeight="false" outlineLevel="0" collapsed="false">
      <c r="A2722" s="0" t="n">
        <v>-1</v>
      </c>
      <c r="B2722" s="114" t="n">
        <v>10338</v>
      </c>
      <c r="C2722" s="116" t="n">
        <v>-4.38142E-012</v>
      </c>
      <c r="D2722" s="116" t="n">
        <v>-0.00290077</v>
      </c>
      <c r="E2722" s="116" t="n">
        <v>0.0416106</v>
      </c>
      <c r="F2722" s="116"/>
      <c r="G2722" s="116"/>
      <c r="H2722" s="116"/>
    </row>
    <row r="2723" customFormat="false" ht="12.75" hidden="false" customHeight="false" outlineLevel="0" collapsed="false">
      <c r="A2723" s="0" t="n">
        <v>-1</v>
      </c>
      <c r="B2723" s="114" t="n">
        <v>10339</v>
      </c>
      <c r="C2723" s="116" t="n">
        <v>-4.9868E-005</v>
      </c>
      <c r="D2723" s="116" t="n">
        <v>0.00289214</v>
      </c>
      <c r="E2723" s="116" t="n">
        <v>0.0414453</v>
      </c>
      <c r="F2723" s="116"/>
      <c r="G2723" s="116"/>
      <c r="H2723" s="116"/>
    </row>
    <row r="2724" customFormat="false" ht="12.75" hidden="false" customHeight="false" outlineLevel="0" collapsed="false">
      <c r="A2724" s="0" t="n">
        <v>-1</v>
      </c>
      <c r="B2724" s="114" t="n">
        <v>10340</v>
      </c>
      <c r="C2724" s="116" t="n">
        <v>5.45394E-008</v>
      </c>
      <c r="D2724" s="116" t="n">
        <v>-4.12512E-007</v>
      </c>
      <c r="E2724" s="116" t="n">
        <v>0.041456</v>
      </c>
      <c r="F2724" s="116"/>
      <c r="G2724" s="116"/>
      <c r="H2724" s="116"/>
    </row>
    <row r="2725" customFormat="false" ht="12.75" hidden="false" customHeight="false" outlineLevel="0" collapsed="false">
      <c r="A2725" s="0" t="n">
        <v>-1</v>
      </c>
      <c r="B2725" s="114" t="n">
        <v>10341</v>
      </c>
      <c r="C2725" s="116" t="n">
        <v>4.9977E-005</v>
      </c>
      <c r="D2725" s="116" t="n">
        <v>-0.00289296</v>
      </c>
      <c r="E2725" s="116" t="n">
        <v>0.0414453</v>
      </c>
      <c r="F2725" s="116"/>
      <c r="G2725" s="116"/>
      <c r="H2725" s="116"/>
    </row>
    <row r="2726" customFormat="false" ht="12.75" hidden="false" customHeight="false" outlineLevel="0" collapsed="false">
      <c r="A2726" s="0" t="n">
        <v>-1</v>
      </c>
      <c r="B2726" s="114" t="n">
        <v>10342</v>
      </c>
      <c r="C2726" s="116" t="n">
        <v>-0.000100349</v>
      </c>
      <c r="D2726" s="116" t="n">
        <v>0.0028532</v>
      </c>
      <c r="E2726" s="116" t="n">
        <v>0.0409506</v>
      </c>
      <c r="F2726" s="116"/>
      <c r="G2726" s="116"/>
      <c r="H2726" s="116"/>
    </row>
    <row r="2727" customFormat="false" ht="12.75" hidden="false" customHeight="false" outlineLevel="0" collapsed="false">
      <c r="A2727" s="0" t="n">
        <v>-1</v>
      </c>
      <c r="B2727" s="114" t="n">
        <v>10344</v>
      </c>
      <c r="C2727" s="116" t="n">
        <v>0.000100567</v>
      </c>
      <c r="D2727" s="116" t="n">
        <v>-0.00285403</v>
      </c>
      <c r="E2727" s="116" t="n">
        <v>0.0409505</v>
      </c>
      <c r="F2727" s="116"/>
      <c r="G2727" s="116"/>
      <c r="H2727" s="116"/>
    </row>
    <row r="2728" customFormat="false" ht="12.75" hidden="false" customHeight="false" outlineLevel="0" collapsed="false">
      <c r="A2728" s="0" t="n">
        <v>-1</v>
      </c>
      <c r="B2728" s="114" t="n">
        <v>10345</v>
      </c>
      <c r="C2728" s="116" t="n">
        <v>-0.000151933</v>
      </c>
      <c r="D2728" s="116" t="n">
        <v>0.00279918</v>
      </c>
      <c r="E2728" s="116" t="n">
        <v>0.0401175</v>
      </c>
    </row>
    <row r="2729" customFormat="false" ht="12.75" hidden="false" customHeight="false" outlineLevel="0" collapsed="false">
      <c r="A2729" s="0" t="n">
        <v>-1</v>
      </c>
      <c r="B2729" s="114" t="n">
        <v>10346</v>
      </c>
      <c r="C2729" s="116" t="n">
        <v>1.63627E-007</v>
      </c>
      <c r="D2729" s="116" t="n">
        <v>-4.12511E-007</v>
      </c>
      <c r="E2729" s="116" t="n">
        <v>0.040128</v>
      </c>
    </row>
    <row r="2730" customFormat="false" ht="12.75" hidden="false" customHeight="false" outlineLevel="0" collapsed="false">
      <c r="A2730" s="0" t="n">
        <v>-1</v>
      </c>
      <c r="B2730" s="114" t="n">
        <v>10347</v>
      </c>
      <c r="C2730" s="116" t="n">
        <v>0.000152261</v>
      </c>
      <c r="D2730" s="116" t="n">
        <v>-0.00280001</v>
      </c>
      <c r="E2730" s="116" t="n">
        <v>0.0401175</v>
      </c>
    </row>
    <row r="2731" customFormat="false" ht="12.75" hidden="false" customHeight="false" outlineLevel="0" collapsed="false">
      <c r="A2731" s="0" t="n">
        <v>-1</v>
      </c>
      <c r="B2731" s="114" t="n">
        <v>10348</v>
      </c>
      <c r="C2731" s="116" t="n">
        <v>-0.000205272</v>
      </c>
      <c r="D2731" s="116" t="n">
        <v>0.0027108</v>
      </c>
      <c r="E2731" s="116" t="n">
        <v>0.0389399</v>
      </c>
    </row>
    <row r="2732" customFormat="false" ht="12.75" hidden="false" customHeight="false" outlineLevel="0" collapsed="false">
      <c r="A2732" s="0" t="n">
        <v>-1</v>
      </c>
      <c r="B2732" s="114" t="n">
        <v>10350</v>
      </c>
      <c r="C2732" s="116" t="n">
        <v>0.000205708</v>
      </c>
      <c r="D2732" s="116" t="n">
        <v>-0.00271163</v>
      </c>
      <c r="E2732" s="116" t="n">
        <v>0.0389399</v>
      </c>
    </row>
    <row r="2733" customFormat="false" ht="12.75" hidden="false" customHeight="false" outlineLevel="0" collapsed="false">
      <c r="A2733" s="0" t="n">
        <v>-1</v>
      </c>
      <c r="B2733" s="114" t="n">
        <v>10351</v>
      </c>
      <c r="C2733" s="116" t="n">
        <v>-0.00026059</v>
      </c>
      <c r="D2733" s="116" t="n">
        <v>0.00260934</v>
      </c>
      <c r="E2733" s="116" t="n">
        <v>0.0374021</v>
      </c>
    </row>
    <row r="2734" customFormat="false" ht="12.75" hidden="false" customHeight="false" outlineLevel="0" collapsed="false">
      <c r="A2734" s="0" t="n">
        <v>-1</v>
      </c>
      <c r="B2734" s="114" t="n">
        <v>10352</v>
      </c>
      <c r="C2734" s="116" t="n">
        <v>2.72715E-007</v>
      </c>
      <c r="D2734" s="116" t="n">
        <v>-4.1251E-007</v>
      </c>
      <c r="E2734" s="116" t="n">
        <v>0.0374122</v>
      </c>
    </row>
    <row r="2735" customFormat="false" ht="12.75" hidden="false" customHeight="false" outlineLevel="0" collapsed="false">
      <c r="A2735" s="0" t="n">
        <v>-1</v>
      </c>
      <c r="B2735" s="114" t="n">
        <v>10353</v>
      </c>
      <c r="C2735" s="116" t="n">
        <v>0.000261136</v>
      </c>
      <c r="D2735" s="116" t="n">
        <v>-0.00261016</v>
      </c>
      <c r="E2735" s="116" t="n">
        <v>0.037402</v>
      </c>
    </row>
    <row r="2736" customFormat="false" ht="12.75" hidden="false" customHeight="false" outlineLevel="0" collapsed="false">
      <c r="A2736" s="0" t="n">
        <v>-1</v>
      </c>
      <c r="B2736" s="114" t="n">
        <v>10354</v>
      </c>
      <c r="C2736" s="116" t="n">
        <v>-0.000318482</v>
      </c>
      <c r="D2736" s="116" t="n">
        <v>0.00246666</v>
      </c>
      <c r="E2736" s="116" t="n">
        <v>0.0354922</v>
      </c>
    </row>
    <row r="2737" customFormat="false" ht="12.75" hidden="false" customHeight="false" outlineLevel="0" collapsed="false">
      <c r="A2737" s="0" t="n">
        <v>-1</v>
      </c>
      <c r="B2737" s="114" t="n">
        <v>10356</v>
      </c>
      <c r="C2737" s="116" t="n">
        <v>0.000319136</v>
      </c>
      <c r="D2737" s="116" t="n">
        <v>-0.00246748</v>
      </c>
      <c r="E2737" s="116" t="n">
        <v>0.0354922</v>
      </c>
    </row>
    <row r="2738" customFormat="false" ht="12.75" hidden="false" customHeight="false" outlineLevel="0" collapsed="false">
      <c r="A2738" s="0" t="n">
        <v>-1</v>
      </c>
      <c r="B2738" s="114" t="n">
        <v>10357</v>
      </c>
      <c r="C2738" s="116" t="n">
        <v>-0.000378697</v>
      </c>
      <c r="D2738" s="116" t="n">
        <v>0.00231567</v>
      </c>
      <c r="E2738" s="116" t="n">
        <v>0.0331906</v>
      </c>
    </row>
    <row r="2739" customFormat="false" ht="12.75" hidden="false" customHeight="false" outlineLevel="0" collapsed="false">
      <c r="A2739" s="0" t="n">
        <v>-1</v>
      </c>
      <c r="B2739" s="114" t="n">
        <v>10358</v>
      </c>
      <c r="C2739" s="116" t="n">
        <v>3.81802E-007</v>
      </c>
      <c r="D2739" s="116" t="n">
        <v>-4.12508E-007</v>
      </c>
      <c r="E2739" s="116" t="n">
        <v>0.0332</v>
      </c>
    </row>
    <row r="2740" customFormat="false" ht="12.75" hidden="false" customHeight="false" outlineLevel="0" collapsed="false">
      <c r="A2740" s="0" t="n">
        <v>-1</v>
      </c>
      <c r="B2740" s="114" t="n">
        <v>10359</v>
      </c>
      <c r="C2740" s="116" t="n">
        <v>0.00037946</v>
      </c>
      <c r="D2740" s="116" t="n">
        <v>-0.00231649</v>
      </c>
      <c r="E2740" s="116" t="n">
        <v>0.0331905</v>
      </c>
    </row>
    <row r="2741" customFormat="false" ht="12.75" hidden="false" customHeight="false" outlineLevel="0" collapsed="false">
      <c r="A2741" s="0" t="n">
        <v>-1</v>
      </c>
      <c r="B2741" s="114" t="n">
        <v>10360</v>
      </c>
      <c r="C2741" s="116" t="n">
        <v>-0.000441714</v>
      </c>
      <c r="D2741" s="116" t="n">
        <v>0.0021121</v>
      </c>
      <c r="E2741" s="116" t="n">
        <v>0.0304836</v>
      </c>
    </row>
    <row r="2742" customFormat="false" ht="12.75" hidden="false" customHeight="false" outlineLevel="0" collapsed="false">
      <c r="A2742" s="0" t="n">
        <v>-1</v>
      </c>
      <c r="B2742" s="114" t="n">
        <v>10362</v>
      </c>
      <c r="C2742" s="116" t="n">
        <v>0.000442587</v>
      </c>
      <c r="D2742" s="116" t="n">
        <v>-0.00211293</v>
      </c>
      <c r="E2742" s="116" t="n">
        <v>0.0304835</v>
      </c>
    </row>
    <row r="2743" customFormat="false" ht="12.75" hidden="false" customHeight="false" outlineLevel="0" collapsed="false">
      <c r="A2743" s="0" t="n">
        <v>-1</v>
      </c>
      <c r="B2743" s="114" t="n">
        <v>10363</v>
      </c>
      <c r="C2743" s="116" t="n">
        <v>-0.00050633</v>
      </c>
      <c r="D2743" s="116" t="n">
        <v>0.00191048</v>
      </c>
      <c r="E2743" s="116" t="n">
        <v>0.0273531</v>
      </c>
    </row>
    <row r="2744" customFormat="false" ht="12.75" hidden="false" customHeight="false" outlineLevel="0" collapsed="false">
      <c r="A2744" s="0" t="n">
        <v>-1</v>
      </c>
      <c r="B2744" s="114" t="n">
        <v>10364</v>
      </c>
      <c r="C2744" s="116" t="n">
        <v>4.90889E-007</v>
      </c>
      <c r="D2744" s="116" t="n">
        <v>-4.12506E-007</v>
      </c>
      <c r="E2744" s="116" t="n">
        <v>0.0273614</v>
      </c>
    </row>
    <row r="2745" customFormat="false" ht="12.75" hidden="false" customHeight="false" outlineLevel="0" collapsed="false">
      <c r="A2745" s="0" t="n">
        <v>-1</v>
      </c>
      <c r="B2745" s="114" t="n">
        <v>10365</v>
      </c>
      <c r="C2745" s="116" t="n">
        <v>0.000507311</v>
      </c>
      <c r="D2745" s="116" t="n">
        <v>-0.0019113</v>
      </c>
      <c r="E2745" s="116" t="n">
        <v>0.027353</v>
      </c>
    </row>
    <row r="2746" customFormat="false" ht="12.75" hidden="false" customHeight="false" outlineLevel="0" collapsed="false">
      <c r="A2746" s="0" t="n">
        <v>-1</v>
      </c>
      <c r="B2746" s="114" t="n">
        <v>10366</v>
      </c>
      <c r="C2746" s="116" t="n">
        <v>-0.00057258</v>
      </c>
      <c r="D2746" s="116" t="n">
        <v>0.00163884</v>
      </c>
      <c r="E2746" s="116" t="n">
        <v>0.0237912</v>
      </c>
    </row>
    <row r="2747" customFormat="false" ht="12.75" hidden="false" customHeight="false" outlineLevel="0" collapsed="false">
      <c r="A2747" s="0" t="n">
        <v>-1</v>
      </c>
      <c r="B2747" s="114" t="n">
        <v>10368</v>
      </c>
      <c r="C2747" s="116" t="n">
        <v>0.000573671</v>
      </c>
      <c r="D2747" s="116" t="n">
        <v>-0.00163967</v>
      </c>
      <c r="E2747" s="116" t="n">
        <v>0.0237912</v>
      </c>
    </row>
    <row r="2748" customFormat="false" ht="12.75" hidden="false" customHeight="false" outlineLevel="0" collapsed="false">
      <c r="A2748" s="0" t="n">
        <v>-1</v>
      </c>
      <c r="B2748" s="114" t="n">
        <v>10369</v>
      </c>
      <c r="C2748" s="116" t="n">
        <v>-0.000637922</v>
      </c>
      <c r="D2748" s="116" t="n">
        <v>0.00138972</v>
      </c>
      <c r="E2748" s="116" t="n">
        <v>0.0197913</v>
      </c>
    </row>
    <row r="2749" customFormat="false" ht="12.75" hidden="false" customHeight="false" outlineLevel="0" collapsed="false">
      <c r="A2749" s="0" t="n">
        <v>-1</v>
      </c>
      <c r="B2749" s="114" t="n">
        <v>10370</v>
      </c>
      <c r="C2749" s="116" t="n">
        <v>5.99975E-007</v>
      </c>
      <c r="D2749" s="116" t="n">
        <v>-4.12503E-007</v>
      </c>
      <c r="E2749" s="116" t="n">
        <v>0.0197981</v>
      </c>
    </row>
    <row r="2750" customFormat="false" ht="12.75" hidden="false" customHeight="false" outlineLevel="0" collapsed="false">
      <c r="A2750" s="0" t="n">
        <v>-1</v>
      </c>
      <c r="B2750" s="114" t="n">
        <v>10371</v>
      </c>
      <c r="C2750" s="116" t="n">
        <v>0.000639122</v>
      </c>
      <c r="D2750" s="116" t="n">
        <v>-0.00139055</v>
      </c>
      <c r="E2750" s="116" t="n">
        <v>0.0197912</v>
      </c>
    </row>
    <row r="2751" customFormat="false" ht="12.75" hidden="false" customHeight="false" outlineLevel="0" collapsed="false">
      <c r="A2751" s="0" t="n">
        <v>-1</v>
      </c>
      <c r="B2751" s="114" t="n">
        <v>10372</v>
      </c>
      <c r="C2751" s="116" t="n">
        <v>-0.000701548</v>
      </c>
      <c r="D2751" s="116" t="n">
        <v>0.00104469</v>
      </c>
      <c r="E2751" s="116" t="n">
        <v>0.0153654</v>
      </c>
    </row>
    <row r="2752" customFormat="false" ht="12.75" hidden="false" customHeight="false" outlineLevel="0" collapsed="false">
      <c r="A2752" s="0" t="n">
        <v>-1</v>
      </c>
      <c r="B2752" s="114" t="n">
        <v>10374</v>
      </c>
      <c r="C2752" s="116" t="n">
        <v>0.000702857</v>
      </c>
      <c r="D2752" s="116" t="n">
        <v>-0.00104552</v>
      </c>
      <c r="E2752" s="116" t="n">
        <v>0.0153654</v>
      </c>
    </row>
    <row r="2753" customFormat="false" ht="12.75" hidden="false" customHeight="false" outlineLevel="0" collapsed="false">
      <c r="A2753" s="0" t="n">
        <v>-1</v>
      </c>
      <c r="B2753" s="114" t="n">
        <v>10375</v>
      </c>
      <c r="C2753" s="116" t="n">
        <v>-0.0007577</v>
      </c>
      <c r="D2753" s="116" t="n">
        <v>0.000761631</v>
      </c>
      <c r="E2753" s="116" t="n">
        <v>0.0105409</v>
      </c>
    </row>
    <row r="2754" customFormat="false" ht="12.75" hidden="false" customHeight="false" outlineLevel="0" collapsed="false">
      <c r="A2754" s="0" t="n">
        <v>-1</v>
      </c>
      <c r="B2754" s="114" t="n">
        <v>10376</v>
      </c>
      <c r="C2754" s="116" t="n">
        <v>7.09063E-007</v>
      </c>
      <c r="D2754" s="116" t="n">
        <v>-4.125E-007</v>
      </c>
      <c r="E2754" s="116" t="n">
        <v>0.0105452</v>
      </c>
    </row>
    <row r="2755" customFormat="false" ht="12.75" hidden="false" customHeight="false" outlineLevel="0" collapsed="false">
      <c r="A2755" s="0" t="n">
        <v>-1</v>
      </c>
      <c r="B2755" s="114" t="n">
        <v>10377</v>
      </c>
      <c r="C2755" s="116" t="n">
        <v>0.000759118</v>
      </c>
      <c r="D2755" s="116" t="n">
        <v>-0.000762456</v>
      </c>
      <c r="E2755" s="116" t="n">
        <v>0.0105409</v>
      </c>
    </row>
    <row r="2756" customFormat="false" ht="12.75" hidden="false" customHeight="false" outlineLevel="0" collapsed="false">
      <c r="A2756" s="0" t="n">
        <v>-1</v>
      </c>
      <c r="B2756" s="114" t="n">
        <v>10378</v>
      </c>
      <c r="C2756" s="116" t="n">
        <v>-0.000801387</v>
      </c>
      <c r="D2756" s="116" t="n">
        <v>0.00034485</v>
      </c>
      <c r="E2756" s="116" t="n">
        <v>0.00537893</v>
      </c>
    </row>
    <row r="2757" customFormat="false" ht="12.75" hidden="false" customHeight="false" outlineLevel="0" collapsed="false">
      <c r="A2757" s="0" t="n">
        <v>-1</v>
      </c>
      <c r="B2757" s="114" t="n">
        <v>10380</v>
      </c>
      <c r="C2757" s="116" t="n">
        <v>0.000802914</v>
      </c>
      <c r="D2757" s="116" t="n">
        <v>-0.000345675</v>
      </c>
      <c r="E2757" s="116" t="n">
        <v>0.00537886</v>
      </c>
    </row>
    <row r="2758" customFormat="false" ht="12.75" hidden="false" customHeight="false" outlineLevel="0" collapsed="false">
      <c r="A2758" s="0" t="n">
        <v>-1</v>
      </c>
      <c r="B2758" s="114" t="n">
        <v>10381</v>
      </c>
      <c r="C2758" s="116" t="n">
        <v>-0.000820498</v>
      </c>
      <c r="D2758" s="116" t="n">
        <v>6.36309E-005</v>
      </c>
      <c r="E2758" s="116" t="n">
        <v>3.1579E-008</v>
      </c>
    </row>
    <row r="2759" customFormat="false" ht="12.75" hidden="false" customHeight="false" outlineLevel="0" collapsed="false">
      <c r="A2759" s="0" t="n">
        <v>-1</v>
      </c>
      <c r="B2759" s="114" t="n">
        <v>10382</v>
      </c>
      <c r="C2759" s="116" t="n">
        <v>8.18154E-007</v>
      </c>
      <c r="D2759" s="116" t="n">
        <v>-4.1251E-007</v>
      </c>
      <c r="E2759" s="116" t="n">
        <v>2.51459E-007</v>
      </c>
    </row>
    <row r="2760" customFormat="false" ht="12.75" hidden="false" customHeight="false" outlineLevel="0" collapsed="false">
      <c r="A2760" s="0" t="n">
        <v>-1</v>
      </c>
      <c r="B2760" s="114" t="n">
        <v>10383</v>
      </c>
      <c r="C2760" s="116" t="n">
        <v>0.000822135</v>
      </c>
      <c r="D2760" s="116" t="n">
        <v>-6.44559E-005</v>
      </c>
      <c r="E2760" s="116" t="n">
        <v>-3.1579E-008</v>
      </c>
    </row>
    <row r="2761" customFormat="false" ht="12.75" hidden="false" customHeight="false" outlineLevel="0" collapsed="false">
      <c r="A2761" s="0" t="n">
        <v>-1</v>
      </c>
      <c r="B2761" s="114" t="n">
        <v>10384</v>
      </c>
      <c r="C2761" s="116" t="n">
        <v>0.000990065</v>
      </c>
      <c r="D2761" s="116" t="n">
        <v>5.92141E-005</v>
      </c>
      <c r="E2761" s="116" t="n">
        <v>3.15791E-008</v>
      </c>
    </row>
    <row r="2762" customFormat="false" ht="12.75" hidden="false" customHeight="false" outlineLevel="0" collapsed="false">
      <c r="A2762" s="0" t="n">
        <v>-1</v>
      </c>
      <c r="B2762" s="114" t="n">
        <v>10386</v>
      </c>
      <c r="C2762" s="116" t="n">
        <v>-0.000991701</v>
      </c>
      <c r="D2762" s="116" t="n">
        <v>-5.99642E-005</v>
      </c>
      <c r="E2762" s="116" t="n">
        <v>-3.15791E-008</v>
      </c>
    </row>
    <row r="2763" customFormat="false" ht="12.75" hidden="false" customHeight="false" outlineLevel="0" collapsed="false">
      <c r="A2763" s="0" t="n">
        <v>-1</v>
      </c>
      <c r="B2763" s="114" t="n">
        <v>10387</v>
      </c>
      <c r="C2763" s="116" t="n">
        <v>0.00091436</v>
      </c>
      <c r="D2763" s="116" t="n">
        <v>0.000712415</v>
      </c>
      <c r="E2763" s="116" t="n">
        <v>0.0128828</v>
      </c>
    </row>
    <row r="2764" customFormat="false" ht="12.75" hidden="false" customHeight="false" outlineLevel="0" collapsed="false">
      <c r="A2764" s="0" t="n">
        <v>-1</v>
      </c>
      <c r="B2764" s="114" t="n">
        <v>10389</v>
      </c>
      <c r="C2764" s="116" t="n">
        <v>-0.000915779</v>
      </c>
      <c r="D2764" s="116" t="n">
        <v>-0.000713165</v>
      </c>
      <c r="E2764" s="116" t="n">
        <v>0.0128827</v>
      </c>
    </row>
    <row r="2765" customFormat="false" ht="12.75" hidden="false" customHeight="false" outlineLevel="0" collapsed="false">
      <c r="A2765" s="0" t="n">
        <v>-1</v>
      </c>
      <c r="B2765" s="114" t="n">
        <v>10390</v>
      </c>
      <c r="C2765" s="116" t="n">
        <v>0.000772176</v>
      </c>
      <c r="D2765" s="116" t="n">
        <v>0.00130262</v>
      </c>
      <c r="E2765" s="116" t="n">
        <v>0.0242162</v>
      </c>
    </row>
    <row r="2766" customFormat="false" ht="12.75" hidden="false" customHeight="false" outlineLevel="0" collapsed="false">
      <c r="A2766" s="0" t="n">
        <v>-1</v>
      </c>
      <c r="B2766" s="114" t="n">
        <v>10392</v>
      </c>
      <c r="C2766" s="116" t="n">
        <v>-0.000773376</v>
      </c>
      <c r="D2766" s="116" t="n">
        <v>-0.00130337</v>
      </c>
      <c r="E2766" s="116" t="n">
        <v>0.0242162</v>
      </c>
    </row>
    <row r="2767" customFormat="false" ht="12.75" hidden="false" customHeight="false" outlineLevel="0" collapsed="false">
      <c r="A2767" s="0" t="n">
        <v>-1</v>
      </c>
      <c r="B2767" s="114" t="n">
        <v>10393</v>
      </c>
      <c r="C2767" s="116" t="n">
        <v>0.000613546</v>
      </c>
      <c r="D2767" s="116" t="n">
        <v>0.00179408</v>
      </c>
      <c r="E2767" s="116" t="n">
        <v>0.0334964</v>
      </c>
    </row>
    <row r="2768" customFormat="false" ht="12.75" hidden="false" customHeight="false" outlineLevel="0" collapsed="false">
      <c r="A2768" s="0" t="n">
        <v>-1</v>
      </c>
      <c r="B2768" s="114" t="n">
        <v>10395</v>
      </c>
      <c r="C2768" s="116" t="n">
        <v>-0.000614528</v>
      </c>
      <c r="D2768" s="116" t="n">
        <v>-0.00179483</v>
      </c>
      <c r="E2768" s="116" t="n">
        <v>0.0334964</v>
      </c>
    </row>
    <row r="2769" customFormat="false" ht="12.75" hidden="false" customHeight="false" outlineLevel="0" collapsed="false">
      <c r="A2769" s="0" t="n">
        <v>-1</v>
      </c>
      <c r="B2769" s="114" t="n">
        <v>10396</v>
      </c>
      <c r="C2769" s="116" t="n">
        <v>0.000459224</v>
      </c>
      <c r="D2769" s="116" t="n">
        <v>0.00217734</v>
      </c>
      <c r="E2769" s="116" t="n">
        <v>0.0406669</v>
      </c>
    </row>
    <row r="2770" customFormat="false" ht="12.75" hidden="false" customHeight="false" outlineLevel="0" collapsed="false">
      <c r="A2770" s="0" t="n">
        <v>-1</v>
      </c>
      <c r="B2770" s="114" t="n">
        <v>10398</v>
      </c>
      <c r="C2770" s="116" t="n">
        <v>-0.000459988</v>
      </c>
      <c r="D2770" s="116" t="n">
        <v>-0.00217809</v>
      </c>
      <c r="E2770" s="116" t="n">
        <v>0.0406668</v>
      </c>
    </row>
    <row r="2771" customFormat="false" ht="12.75" hidden="false" customHeight="false" outlineLevel="0" collapsed="false">
      <c r="A2771" s="0" t="n">
        <v>-1</v>
      </c>
      <c r="B2771" s="114" t="n">
        <v>10399</v>
      </c>
      <c r="C2771" s="116" t="n">
        <v>0.000316088</v>
      </c>
      <c r="D2771" s="116" t="n">
        <v>0.00245542</v>
      </c>
      <c r="E2771" s="116" t="n">
        <v>0.0458424</v>
      </c>
    </row>
    <row r="2772" customFormat="false" ht="12.75" hidden="false" customHeight="false" outlineLevel="0" collapsed="false">
      <c r="A2772" s="0" t="n">
        <v>-1</v>
      </c>
      <c r="B2772" s="114" t="n">
        <v>10401</v>
      </c>
      <c r="C2772" s="116" t="n">
        <v>-0.000316633</v>
      </c>
      <c r="D2772" s="116" t="n">
        <v>-0.00245617</v>
      </c>
      <c r="E2772" s="116" t="n">
        <v>0.0458424</v>
      </c>
    </row>
    <row r="2773" customFormat="false" ht="12.75" hidden="false" customHeight="false" outlineLevel="0" collapsed="false">
      <c r="A2773" s="0" t="n">
        <v>-1</v>
      </c>
      <c r="B2773" s="114" t="n">
        <v>10402</v>
      </c>
      <c r="C2773" s="116" t="n">
        <v>0.000184324</v>
      </c>
      <c r="D2773" s="116" t="n">
        <v>0.0026353</v>
      </c>
      <c r="E2773" s="116" t="n">
        <v>0.0491802</v>
      </c>
    </row>
    <row r="2774" customFormat="false" ht="12.75" hidden="false" customHeight="false" outlineLevel="0" collapsed="false">
      <c r="A2774" s="0" t="n">
        <v>-1</v>
      </c>
      <c r="B2774" s="114" t="n">
        <v>10404</v>
      </c>
      <c r="C2774" s="116" t="n">
        <v>-0.000184652</v>
      </c>
      <c r="D2774" s="116" t="n">
        <v>-0.00263605</v>
      </c>
      <c r="E2774" s="116" t="n">
        <v>0.0491801</v>
      </c>
    </row>
    <row r="2775" customFormat="false" ht="12.75" hidden="false" customHeight="false" outlineLevel="0" collapsed="false">
      <c r="A2775" s="0" t="n">
        <v>-1</v>
      </c>
      <c r="B2775" s="114" t="n">
        <v>10405</v>
      </c>
      <c r="C2775" s="116" t="n">
        <v>6.05027E-005</v>
      </c>
      <c r="D2775" s="116" t="n">
        <v>0.0027234</v>
      </c>
      <c r="E2775" s="116" t="n">
        <v>0.0508125</v>
      </c>
    </row>
    <row r="2776" customFormat="false" ht="12.75" hidden="false" customHeight="false" outlineLevel="0" collapsed="false">
      <c r="A2776" s="0" t="n">
        <v>-1</v>
      </c>
      <c r="B2776" s="114" t="n">
        <v>10407</v>
      </c>
      <c r="C2776" s="116" t="n">
        <v>-6.06118E-005</v>
      </c>
      <c r="D2776" s="116" t="n">
        <v>-0.00272415</v>
      </c>
      <c r="E2776" s="116" t="n">
        <v>0.0508124</v>
      </c>
    </row>
    <row r="2777" customFormat="false" ht="12.75" hidden="false" customHeight="false" outlineLevel="0" collapsed="false">
      <c r="A2777" s="0" t="n">
        <v>-1</v>
      </c>
      <c r="B2777" s="114" t="n">
        <v>10408</v>
      </c>
      <c r="C2777" s="116" t="n">
        <v>-6.05027E-005</v>
      </c>
      <c r="D2777" s="116" t="n">
        <v>0.0027234</v>
      </c>
      <c r="E2777" s="116" t="n">
        <v>0.0508125</v>
      </c>
    </row>
    <row r="2778" customFormat="false" ht="12.75" hidden="false" customHeight="false" outlineLevel="0" collapsed="false">
      <c r="A2778" s="0" t="n">
        <v>-1</v>
      </c>
      <c r="B2778" s="114" t="n">
        <v>10410</v>
      </c>
      <c r="C2778" s="116" t="n">
        <v>6.06117E-005</v>
      </c>
      <c r="D2778" s="116" t="n">
        <v>-0.00272415</v>
      </c>
      <c r="E2778" s="116" t="n">
        <v>0.0508124</v>
      </c>
    </row>
    <row r="2779" customFormat="false" ht="12.75" hidden="false" customHeight="false" outlineLevel="0" collapsed="false">
      <c r="A2779" s="0" t="n">
        <v>-1</v>
      </c>
      <c r="B2779" s="114" t="n">
        <v>10411</v>
      </c>
      <c r="C2779" s="116" t="n">
        <v>-0.000184324</v>
      </c>
      <c r="D2779" s="116" t="n">
        <v>0.0026353</v>
      </c>
      <c r="E2779" s="116" t="n">
        <v>0.0491802</v>
      </c>
    </row>
    <row r="2780" customFormat="false" ht="12.75" hidden="false" customHeight="false" outlineLevel="0" collapsed="false">
      <c r="A2780" s="0" t="n">
        <v>-1</v>
      </c>
      <c r="B2780" s="114" t="n">
        <v>10413</v>
      </c>
      <c r="C2780" s="116" t="n">
        <v>0.000184652</v>
      </c>
      <c r="D2780" s="116" t="n">
        <v>-0.00263605</v>
      </c>
      <c r="E2780" s="116" t="n">
        <v>0.0491801</v>
      </c>
    </row>
    <row r="2781" customFormat="false" ht="12.75" hidden="false" customHeight="false" outlineLevel="0" collapsed="false">
      <c r="A2781" s="0" t="n">
        <v>-1</v>
      </c>
      <c r="B2781" s="114" t="n">
        <v>10414</v>
      </c>
      <c r="C2781" s="116" t="n">
        <v>-0.000316088</v>
      </c>
      <c r="D2781" s="116" t="n">
        <v>0.00245542</v>
      </c>
      <c r="E2781" s="116" t="n">
        <v>0.0458424</v>
      </c>
    </row>
    <row r="2782" customFormat="false" ht="12.75" hidden="false" customHeight="false" outlineLevel="0" collapsed="false">
      <c r="A2782" s="0" t="n">
        <v>-1</v>
      </c>
      <c r="B2782" s="114" t="n">
        <v>10416</v>
      </c>
      <c r="C2782" s="116" t="n">
        <v>0.000316633</v>
      </c>
      <c r="D2782" s="116" t="n">
        <v>-0.00245617</v>
      </c>
      <c r="E2782" s="116" t="n">
        <v>0.0458424</v>
      </c>
    </row>
    <row r="2783" customFormat="false" ht="12.75" hidden="false" customHeight="false" outlineLevel="0" collapsed="false">
      <c r="A2783" s="0" t="n">
        <v>-1</v>
      </c>
      <c r="B2783" s="114" t="n">
        <v>10417</v>
      </c>
      <c r="C2783" s="116" t="n">
        <v>-0.000459224</v>
      </c>
      <c r="D2783" s="116" t="n">
        <v>0.00217734</v>
      </c>
      <c r="E2783" s="116" t="n">
        <v>0.0406669</v>
      </c>
    </row>
    <row r="2784" customFormat="false" ht="12.75" hidden="false" customHeight="false" outlineLevel="0" collapsed="false">
      <c r="A2784" s="0" t="n">
        <v>-1</v>
      </c>
      <c r="B2784" s="114" t="n">
        <v>10419</v>
      </c>
      <c r="C2784" s="116" t="n">
        <v>0.000459988</v>
      </c>
      <c r="D2784" s="116" t="n">
        <v>-0.00217809</v>
      </c>
      <c r="E2784" s="116" t="n">
        <v>0.0406668</v>
      </c>
    </row>
    <row r="2785" customFormat="false" ht="12.75" hidden="false" customHeight="false" outlineLevel="0" collapsed="false">
      <c r="A2785" s="0" t="n">
        <v>-1</v>
      </c>
      <c r="B2785" s="114" t="n">
        <v>10420</v>
      </c>
      <c r="C2785" s="116" t="n">
        <v>-0.000613546</v>
      </c>
      <c r="D2785" s="116" t="n">
        <v>0.00179408</v>
      </c>
      <c r="E2785" s="116" t="n">
        <v>0.0334964</v>
      </c>
    </row>
    <row r="2786" customFormat="false" ht="12.75" hidden="false" customHeight="false" outlineLevel="0" collapsed="false">
      <c r="A2786" s="0" t="n">
        <v>-1</v>
      </c>
      <c r="B2786" s="114" t="n">
        <v>10422</v>
      </c>
      <c r="C2786" s="116" t="n">
        <v>0.000614528</v>
      </c>
      <c r="D2786" s="116" t="n">
        <v>-0.00179483</v>
      </c>
      <c r="E2786" s="116" t="n">
        <v>0.0334964</v>
      </c>
    </row>
    <row r="2787" customFormat="false" ht="12.75" hidden="false" customHeight="false" outlineLevel="0" collapsed="false">
      <c r="A2787" s="0" t="n">
        <v>-1</v>
      </c>
      <c r="B2787" s="114" t="n">
        <v>10423</v>
      </c>
      <c r="C2787" s="116" t="n">
        <v>-0.000772176</v>
      </c>
      <c r="D2787" s="116" t="n">
        <v>0.00130262</v>
      </c>
      <c r="E2787" s="116" t="n">
        <v>0.0242162</v>
      </c>
    </row>
    <row r="2788" customFormat="false" ht="12.75" hidden="false" customHeight="false" outlineLevel="0" collapsed="false">
      <c r="A2788" s="0" t="n">
        <v>-1</v>
      </c>
      <c r="B2788" s="114" t="n">
        <v>10425</v>
      </c>
      <c r="C2788" s="116" t="n">
        <v>0.000773376</v>
      </c>
      <c r="D2788" s="116" t="n">
        <v>-0.00130337</v>
      </c>
      <c r="E2788" s="116" t="n">
        <v>0.0242162</v>
      </c>
    </row>
    <row r="2789" customFormat="false" ht="12.75" hidden="false" customHeight="false" outlineLevel="0" collapsed="false">
      <c r="A2789" s="0" t="n">
        <v>-1</v>
      </c>
      <c r="B2789" s="114" t="n">
        <v>10426</v>
      </c>
      <c r="C2789" s="116" t="n">
        <v>-0.00091436</v>
      </c>
      <c r="D2789" s="116" t="n">
        <v>0.000712415</v>
      </c>
      <c r="E2789" s="116" t="n">
        <v>0.0128828</v>
      </c>
    </row>
    <row r="2790" customFormat="false" ht="12.75" hidden="false" customHeight="false" outlineLevel="0" collapsed="false">
      <c r="A2790" s="0" t="n">
        <v>-1</v>
      </c>
      <c r="B2790" s="114" t="n">
        <v>10428</v>
      </c>
      <c r="C2790" s="116" t="n">
        <v>0.000915779</v>
      </c>
      <c r="D2790" s="116" t="n">
        <v>-0.000713165</v>
      </c>
      <c r="E2790" s="116" t="n">
        <v>0.0128827</v>
      </c>
    </row>
    <row r="2791" customFormat="false" ht="12.75" hidden="false" customHeight="false" outlineLevel="0" collapsed="false">
      <c r="A2791" s="0" t="n">
        <v>-1</v>
      </c>
      <c r="B2791" s="114" t="n">
        <v>10429</v>
      </c>
      <c r="C2791" s="116" t="n">
        <v>-0.000990065</v>
      </c>
      <c r="D2791" s="116" t="n">
        <v>5.92141E-005</v>
      </c>
      <c r="E2791" s="116" t="n">
        <v>3.15791E-008</v>
      </c>
    </row>
    <row r="2792" customFormat="false" ht="12.75" hidden="false" customHeight="false" outlineLevel="0" collapsed="false">
      <c r="A2792" s="0" t="n">
        <v>-1</v>
      </c>
      <c r="B2792" s="114" t="n">
        <v>10431</v>
      </c>
      <c r="C2792" s="116" t="n">
        <v>0.000991701</v>
      </c>
      <c r="D2792" s="116" t="n">
        <v>-5.99642E-005</v>
      </c>
      <c r="E2792" s="116" t="n">
        <v>-3.15791E-008</v>
      </c>
    </row>
    <row r="2793" customFormat="false" ht="12.75" hidden="false" customHeight="false" outlineLevel="0" collapsed="false">
      <c r="A2793" s="0" t="n">
        <v>-1</v>
      </c>
      <c r="B2793" s="114" t="n">
        <v>10432</v>
      </c>
      <c r="C2793" s="116" t="n">
        <v>0.00116186</v>
      </c>
      <c r="D2793" s="116" t="n">
        <v>5.56013E-005</v>
      </c>
      <c r="E2793" s="116" t="n">
        <v>3.15789E-008</v>
      </c>
    </row>
    <row r="2794" customFormat="false" ht="12.75" hidden="false" customHeight="false" outlineLevel="0" collapsed="false">
      <c r="A2794" s="0" t="n">
        <v>-1</v>
      </c>
      <c r="B2794" s="114" t="n">
        <v>10433</v>
      </c>
      <c r="C2794" s="116" t="n">
        <v>-8.18168E-007</v>
      </c>
      <c r="D2794" s="116" t="n">
        <v>-3.37512E-007</v>
      </c>
      <c r="E2794" s="116" t="n">
        <v>5.91669E-007</v>
      </c>
    </row>
    <row r="2795" customFormat="false" ht="12.75" hidden="false" customHeight="false" outlineLevel="0" collapsed="false">
      <c r="A2795" s="0" t="n">
        <v>-1</v>
      </c>
      <c r="B2795" s="114" t="n">
        <v>10434</v>
      </c>
      <c r="C2795" s="116" t="n">
        <v>-0.0011635</v>
      </c>
      <c r="D2795" s="116" t="n">
        <v>-5.62764E-005</v>
      </c>
      <c r="E2795" s="116" t="n">
        <v>-3.15789E-008</v>
      </c>
    </row>
    <row r="2796" customFormat="false" ht="12.75" hidden="false" customHeight="false" outlineLevel="0" collapsed="false">
      <c r="A2796" s="0" t="n">
        <v>-1</v>
      </c>
      <c r="B2796" s="114" t="n">
        <v>10435</v>
      </c>
      <c r="C2796" s="116" t="n">
        <v>0.00113529</v>
      </c>
      <c r="D2796" s="116" t="n">
        <v>0.000295986</v>
      </c>
      <c r="E2796" s="116" t="n">
        <v>0.0076738</v>
      </c>
    </row>
    <row r="2797" customFormat="false" ht="12.75" hidden="false" customHeight="false" outlineLevel="0" collapsed="false">
      <c r="A2797" s="0" t="n">
        <v>-1</v>
      </c>
      <c r="B2797" s="114" t="n">
        <v>10437</v>
      </c>
      <c r="C2797" s="116" t="n">
        <v>-0.00113682</v>
      </c>
      <c r="D2797" s="116" t="n">
        <v>-0.000296661</v>
      </c>
      <c r="E2797" s="116" t="n">
        <v>0.00767374</v>
      </c>
    </row>
    <row r="2798" customFormat="false" ht="12.75" hidden="false" customHeight="false" outlineLevel="0" collapsed="false">
      <c r="A2798" s="0" t="n">
        <v>-1</v>
      </c>
      <c r="B2798" s="114" t="n">
        <v>10438</v>
      </c>
      <c r="C2798" s="116" t="n">
        <v>0.00107584</v>
      </c>
      <c r="D2798" s="116" t="n">
        <v>0.000657018</v>
      </c>
      <c r="E2798" s="116" t="n">
        <v>0.0150543</v>
      </c>
    </row>
    <row r="2799" customFormat="false" ht="12.75" hidden="false" customHeight="false" outlineLevel="0" collapsed="false">
      <c r="A2799" s="0" t="n">
        <v>-1</v>
      </c>
      <c r="B2799" s="114" t="n">
        <v>10439</v>
      </c>
      <c r="C2799" s="116" t="n">
        <v>-7.09077E-007</v>
      </c>
      <c r="D2799" s="116" t="n">
        <v>-3.37506E-007</v>
      </c>
      <c r="E2799" s="116" t="n">
        <v>0.0150598</v>
      </c>
    </row>
    <row r="2800" customFormat="false" ht="12.75" hidden="false" customHeight="false" outlineLevel="0" collapsed="false">
      <c r="A2800" s="0" t="n">
        <v>-1</v>
      </c>
      <c r="B2800" s="114" t="n">
        <v>10440</v>
      </c>
      <c r="C2800" s="116" t="n">
        <v>-0.00107726</v>
      </c>
      <c r="D2800" s="116" t="n">
        <v>-0.000657693</v>
      </c>
      <c r="E2800" s="116" t="n">
        <v>0.0150542</v>
      </c>
    </row>
    <row r="2801" customFormat="false" ht="12.75" hidden="false" customHeight="false" outlineLevel="0" collapsed="false">
      <c r="A2801" s="0" t="n">
        <v>-1</v>
      </c>
      <c r="B2801" s="114" t="n">
        <v>10441</v>
      </c>
      <c r="C2801" s="116" t="n">
        <v>0.000998843</v>
      </c>
      <c r="D2801" s="116" t="n">
        <v>0.000901804</v>
      </c>
      <c r="E2801" s="116" t="n">
        <v>0.0219704</v>
      </c>
    </row>
    <row r="2802" customFormat="false" ht="12.75" hidden="false" customHeight="false" outlineLevel="0" collapsed="false">
      <c r="A2802" s="0" t="n">
        <v>-1</v>
      </c>
      <c r="B2802" s="114" t="n">
        <v>10443</v>
      </c>
      <c r="C2802" s="116" t="n">
        <v>-0.00100015</v>
      </c>
      <c r="D2802" s="116" t="n">
        <v>-0.000902479</v>
      </c>
      <c r="E2802" s="116" t="n">
        <v>0.0219704</v>
      </c>
    </row>
    <row r="2803" customFormat="false" ht="12.75" hidden="false" customHeight="false" outlineLevel="0" collapsed="false">
      <c r="A2803" s="0" t="n">
        <v>-1</v>
      </c>
      <c r="B2803" s="114" t="n">
        <v>10444</v>
      </c>
      <c r="C2803" s="116" t="n">
        <v>0.000910293</v>
      </c>
      <c r="D2803" s="116" t="n">
        <v>0.00120342</v>
      </c>
      <c r="E2803" s="116" t="n">
        <v>0.0283314</v>
      </c>
    </row>
    <row r="2804" customFormat="false" ht="12.75" hidden="false" customHeight="false" outlineLevel="0" collapsed="false">
      <c r="A2804" s="0" t="n">
        <v>-1</v>
      </c>
      <c r="B2804" s="114" t="n">
        <v>10445</v>
      </c>
      <c r="C2804" s="116" t="n">
        <v>-5.99986E-007</v>
      </c>
      <c r="D2804" s="116" t="n">
        <v>-3.37505E-007</v>
      </c>
      <c r="E2804" s="116" t="n">
        <v>0.0283404</v>
      </c>
    </row>
    <row r="2805" customFormat="false" ht="12.75" hidden="false" customHeight="false" outlineLevel="0" collapsed="false">
      <c r="A2805" s="0" t="n">
        <v>-1</v>
      </c>
      <c r="B2805" s="114" t="n">
        <v>10446</v>
      </c>
      <c r="C2805" s="116" t="n">
        <v>-0.000911493</v>
      </c>
      <c r="D2805" s="116" t="n">
        <v>-0.0012041</v>
      </c>
      <c r="E2805" s="116" t="n">
        <v>0.0283313</v>
      </c>
    </row>
    <row r="2806" customFormat="false" ht="12.75" hidden="false" customHeight="false" outlineLevel="0" collapsed="false">
      <c r="A2806" s="0" t="n">
        <v>-1</v>
      </c>
      <c r="B2806" s="114" t="n">
        <v>10447</v>
      </c>
      <c r="C2806" s="116" t="n">
        <v>0.000818081</v>
      </c>
      <c r="D2806" s="116" t="n">
        <v>0.00142127</v>
      </c>
      <c r="E2806" s="116" t="n">
        <v>0.0340881</v>
      </c>
    </row>
    <row r="2807" customFormat="false" ht="12.75" hidden="false" customHeight="false" outlineLevel="0" collapsed="false">
      <c r="A2807" s="0" t="n">
        <v>-1</v>
      </c>
      <c r="B2807" s="114" t="n">
        <v>10449</v>
      </c>
      <c r="C2807" s="116" t="n">
        <v>-0.000819172</v>
      </c>
      <c r="D2807" s="116" t="n">
        <v>-0.00142195</v>
      </c>
      <c r="E2807" s="116" t="n">
        <v>0.0340881</v>
      </c>
    </row>
    <row r="2808" customFormat="false" ht="12.75" hidden="false" customHeight="false" outlineLevel="0" collapsed="false">
      <c r="A2808" s="0" t="n">
        <v>-1</v>
      </c>
      <c r="B2808" s="114" t="n">
        <v>10450</v>
      </c>
      <c r="C2808" s="116" t="n">
        <v>0.000724264</v>
      </c>
      <c r="D2808" s="116" t="n">
        <v>0.00166017</v>
      </c>
      <c r="E2808" s="116" t="n">
        <v>0.039222</v>
      </c>
    </row>
    <row r="2809" customFormat="false" ht="12.75" hidden="false" customHeight="false" outlineLevel="0" collapsed="false">
      <c r="A2809" s="0" t="n">
        <v>-1</v>
      </c>
      <c r="B2809" s="114" t="n">
        <v>10451</v>
      </c>
      <c r="C2809" s="116" t="n">
        <v>-4.90899E-007</v>
      </c>
      <c r="D2809" s="116" t="n">
        <v>-3.37508E-007</v>
      </c>
      <c r="E2809" s="116" t="n">
        <v>0.0392332</v>
      </c>
    </row>
    <row r="2810" customFormat="false" ht="12.75" hidden="false" customHeight="false" outlineLevel="0" collapsed="false">
      <c r="A2810" s="0" t="n">
        <v>-1</v>
      </c>
      <c r="B2810" s="114" t="n">
        <v>10452</v>
      </c>
      <c r="C2810" s="116" t="n">
        <v>-0.000725245</v>
      </c>
      <c r="D2810" s="116" t="n">
        <v>-0.00166084</v>
      </c>
      <c r="E2810" s="116" t="n">
        <v>0.0392219</v>
      </c>
    </row>
    <row r="2811" customFormat="false" ht="12.75" hidden="false" customHeight="false" outlineLevel="0" collapsed="false">
      <c r="A2811" s="0" t="n">
        <v>-1</v>
      </c>
      <c r="B2811" s="114" t="n">
        <v>10453</v>
      </c>
      <c r="C2811" s="116" t="n">
        <v>0.000632151</v>
      </c>
      <c r="D2811" s="116" t="n">
        <v>0.00183756</v>
      </c>
      <c r="E2811" s="116" t="n">
        <v>0.0437373</v>
      </c>
    </row>
    <row r="2812" customFormat="false" ht="12.75" hidden="false" customHeight="false" outlineLevel="0" collapsed="false">
      <c r="A2812" s="0" t="n">
        <v>-1</v>
      </c>
      <c r="B2812" s="114" t="n">
        <v>10455</v>
      </c>
      <c r="C2812" s="116" t="n">
        <v>-0.000633024</v>
      </c>
      <c r="D2812" s="116" t="n">
        <v>-0.00183824</v>
      </c>
      <c r="E2812" s="116" t="n">
        <v>0.0437372</v>
      </c>
    </row>
    <row r="2813" customFormat="false" ht="12.75" hidden="false" customHeight="false" outlineLevel="0" collapsed="false">
      <c r="A2813" s="0" t="n">
        <v>-1</v>
      </c>
      <c r="B2813" s="114" t="n">
        <v>10456</v>
      </c>
      <c r="C2813" s="116" t="n">
        <v>0.000542402</v>
      </c>
      <c r="D2813" s="116" t="n">
        <v>0.00201725</v>
      </c>
      <c r="E2813" s="116" t="n">
        <v>0.0476444</v>
      </c>
    </row>
    <row r="2814" customFormat="false" ht="12.75" hidden="false" customHeight="false" outlineLevel="0" collapsed="false">
      <c r="A2814" s="0" t="n">
        <v>-1</v>
      </c>
      <c r="B2814" s="114" t="n">
        <v>10457</v>
      </c>
      <c r="C2814" s="116" t="n">
        <v>-3.81811E-007</v>
      </c>
      <c r="D2814" s="116" t="n">
        <v>-3.3751E-007</v>
      </c>
      <c r="E2814" s="116" t="n">
        <v>0.0476572</v>
      </c>
    </row>
    <row r="2815" customFormat="false" ht="12.75" hidden="false" customHeight="false" outlineLevel="0" collapsed="false">
      <c r="A2815" s="0" t="n">
        <v>-1</v>
      </c>
      <c r="B2815" s="114" t="n">
        <v>10458</v>
      </c>
      <c r="C2815" s="116" t="n">
        <v>-0.000543166</v>
      </c>
      <c r="D2815" s="116" t="n">
        <v>-0.00201792</v>
      </c>
      <c r="E2815" s="116" t="n">
        <v>0.0476443</v>
      </c>
    </row>
    <row r="2816" customFormat="false" ht="12.75" hidden="false" customHeight="false" outlineLevel="0" collapsed="false">
      <c r="A2816" s="0" t="n">
        <v>-1</v>
      </c>
      <c r="B2816" s="114" t="n">
        <v>10459</v>
      </c>
      <c r="C2816" s="116" t="n">
        <v>0.000456233</v>
      </c>
      <c r="D2816" s="116" t="n">
        <v>0.00215049</v>
      </c>
      <c r="E2816" s="116" t="n">
        <v>0.0509678</v>
      </c>
    </row>
    <row r="2817" customFormat="false" ht="12.75" hidden="false" customHeight="false" outlineLevel="0" collapsed="false">
      <c r="A2817" s="0" t="n">
        <v>-1</v>
      </c>
      <c r="B2817" s="114" t="n">
        <v>10461</v>
      </c>
      <c r="C2817" s="116" t="n">
        <v>-0.000456887</v>
      </c>
      <c r="D2817" s="116" t="n">
        <v>-0.00215116</v>
      </c>
      <c r="E2817" s="116" t="n">
        <v>0.0509678</v>
      </c>
    </row>
    <row r="2818" customFormat="false" ht="12.75" hidden="false" customHeight="false" outlineLevel="0" collapsed="false">
      <c r="A2818" s="0" t="n">
        <v>-1</v>
      </c>
      <c r="B2818" s="114" t="n">
        <v>10462</v>
      </c>
      <c r="C2818" s="116" t="n">
        <v>0.000373461</v>
      </c>
      <c r="D2818" s="116" t="n">
        <v>0.00227668</v>
      </c>
      <c r="E2818" s="116" t="n">
        <v>0.0537265</v>
      </c>
    </row>
    <row r="2819" customFormat="false" ht="12.75" hidden="false" customHeight="false" outlineLevel="0" collapsed="false">
      <c r="A2819" s="0" t="n">
        <v>-1</v>
      </c>
      <c r="B2819" s="114" t="n">
        <v>10463</v>
      </c>
      <c r="C2819" s="116" t="n">
        <v>-2.72724E-007</v>
      </c>
      <c r="D2819" s="116" t="n">
        <v>-3.37511E-007</v>
      </c>
      <c r="E2819" s="116" t="n">
        <v>0.0537402</v>
      </c>
    </row>
    <row r="2820" customFormat="false" ht="12.75" hidden="false" customHeight="false" outlineLevel="0" collapsed="false">
      <c r="A2820" s="0" t="n">
        <v>-1</v>
      </c>
      <c r="B2820" s="114" t="n">
        <v>10464</v>
      </c>
      <c r="C2820" s="116" t="n">
        <v>-0.000374006</v>
      </c>
      <c r="D2820" s="116" t="n">
        <v>-0.00227736</v>
      </c>
      <c r="E2820" s="116" t="n">
        <v>0.0537265</v>
      </c>
    </row>
    <row r="2821" customFormat="false" ht="12.75" hidden="false" customHeight="false" outlineLevel="0" collapsed="false">
      <c r="A2821" s="0" t="n">
        <v>-1</v>
      </c>
      <c r="B2821" s="114" t="n">
        <v>10465</v>
      </c>
      <c r="C2821" s="116" t="n">
        <v>0.000294197</v>
      </c>
      <c r="D2821" s="116" t="n">
        <v>0.00236635</v>
      </c>
      <c r="E2821" s="116" t="n">
        <v>0.0559483</v>
      </c>
    </row>
    <row r="2822" customFormat="false" ht="12.75" hidden="false" customHeight="false" outlineLevel="0" collapsed="false">
      <c r="A2822" s="0" t="n">
        <v>-1</v>
      </c>
      <c r="B2822" s="114" t="n">
        <v>10467</v>
      </c>
      <c r="C2822" s="116" t="n">
        <v>-0.000294634</v>
      </c>
      <c r="D2822" s="116" t="n">
        <v>-0.00236703</v>
      </c>
      <c r="E2822" s="116" t="n">
        <v>0.0559482</v>
      </c>
    </row>
    <row r="2823" customFormat="false" ht="12.75" hidden="false" customHeight="false" outlineLevel="0" collapsed="false">
      <c r="A2823" s="0" t="n">
        <v>-1</v>
      </c>
      <c r="B2823" s="114" t="n">
        <v>10468</v>
      </c>
      <c r="C2823" s="116" t="n">
        <v>0.000217813</v>
      </c>
      <c r="D2823" s="116" t="n">
        <v>0.00244461</v>
      </c>
      <c r="E2823" s="116" t="n">
        <v>0.0576499</v>
      </c>
    </row>
    <row r="2824" customFormat="false" ht="12.75" hidden="false" customHeight="false" outlineLevel="0" collapsed="false">
      <c r="A2824" s="0" t="n">
        <v>-1</v>
      </c>
      <c r="B2824" s="114" t="n">
        <v>10469</v>
      </c>
      <c r="C2824" s="116" t="n">
        <v>-1.63636E-007</v>
      </c>
      <c r="D2824" s="116" t="n">
        <v>-3.37512E-007</v>
      </c>
      <c r="E2824" s="116" t="n">
        <v>0.0576642</v>
      </c>
    </row>
    <row r="2825" customFormat="false" ht="12.75" hidden="false" customHeight="false" outlineLevel="0" collapsed="false">
      <c r="A2825" s="0" t="n">
        <v>-1</v>
      </c>
      <c r="B2825" s="114" t="n">
        <v>10470</v>
      </c>
      <c r="C2825" s="116" t="n">
        <v>-0.00021814</v>
      </c>
      <c r="D2825" s="116" t="n">
        <v>-0.00244528</v>
      </c>
      <c r="E2825" s="116" t="n">
        <v>0.0576499</v>
      </c>
    </row>
    <row r="2826" customFormat="false" ht="12.75" hidden="false" customHeight="false" outlineLevel="0" collapsed="false">
      <c r="A2826" s="0" t="n">
        <v>-1</v>
      </c>
      <c r="B2826" s="114" t="n">
        <v>10471</v>
      </c>
      <c r="C2826" s="116" t="n">
        <v>0.000143857</v>
      </c>
      <c r="D2826" s="116" t="n">
        <v>0.00249237</v>
      </c>
      <c r="E2826" s="116" t="n">
        <v>0.0588538</v>
      </c>
    </row>
    <row r="2827" customFormat="false" ht="12.75" hidden="false" customHeight="false" outlineLevel="0" collapsed="false">
      <c r="A2827" s="0" t="n">
        <v>-1</v>
      </c>
      <c r="B2827" s="114" t="n">
        <v>10473</v>
      </c>
      <c r="C2827" s="116" t="n">
        <v>-0.000144075</v>
      </c>
      <c r="D2827" s="116" t="n">
        <v>-0.00249304</v>
      </c>
      <c r="E2827" s="116" t="n">
        <v>0.0588538</v>
      </c>
    </row>
    <row r="2828" customFormat="false" ht="12.75" hidden="false" customHeight="false" outlineLevel="0" collapsed="false">
      <c r="A2828" s="0" t="n">
        <v>-1</v>
      </c>
      <c r="B2828" s="114" t="n">
        <v>10474</v>
      </c>
      <c r="C2828" s="116" t="n">
        <v>7.15002E-005</v>
      </c>
      <c r="D2828" s="116" t="n">
        <v>0.00252688</v>
      </c>
      <c r="E2828" s="116" t="n">
        <v>0.0595688</v>
      </c>
    </row>
    <row r="2829" customFormat="false" ht="12.75" hidden="false" customHeight="false" outlineLevel="0" collapsed="false">
      <c r="A2829" s="0" t="n">
        <v>-1</v>
      </c>
      <c r="B2829" s="114" t="n">
        <v>10475</v>
      </c>
      <c r="C2829" s="116" t="n">
        <v>-5.45484E-008</v>
      </c>
      <c r="D2829" s="116" t="n">
        <v>-3.37512E-007</v>
      </c>
      <c r="E2829" s="116" t="n">
        <v>0.0595834</v>
      </c>
    </row>
    <row r="2830" customFormat="false" ht="12.75" hidden="false" customHeight="false" outlineLevel="0" collapsed="false">
      <c r="A2830" s="0" t="n">
        <v>-1</v>
      </c>
      <c r="B2830" s="114" t="n">
        <v>10476</v>
      </c>
      <c r="C2830" s="116" t="n">
        <v>-7.16093E-005</v>
      </c>
      <c r="D2830" s="116" t="n">
        <v>-0.00252756</v>
      </c>
      <c r="E2830" s="116" t="n">
        <v>0.0595688</v>
      </c>
    </row>
    <row r="2831" customFormat="false" ht="12.75" hidden="false" customHeight="false" outlineLevel="0" collapsed="false">
      <c r="A2831" s="0" t="n">
        <v>-1</v>
      </c>
      <c r="B2831" s="114" t="n">
        <v>10477</v>
      </c>
      <c r="C2831" s="116" t="n">
        <v>-4.59446E-012</v>
      </c>
      <c r="D2831" s="116" t="n">
        <v>0.00253375</v>
      </c>
      <c r="E2831" s="116" t="n">
        <v>0.0598077</v>
      </c>
    </row>
    <row r="2832" customFormat="false" ht="12.75" hidden="false" customHeight="false" outlineLevel="0" collapsed="false">
      <c r="A2832" s="0" t="n">
        <v>-1</v>
      </c>
      <c r="B2832" s="114" t="n">
        <v>10479</v>
      </c>
      <c r="C2832" s="116" t="n">
        <v>-4.48408E-012</v>
      </c>
      <c r="D2832" s="116" t="n">
        <v>-0.00253442</v>
      </c>
      <c r="E2832" s="116" t="n">
        <v>0.0598077</v>
      </c>
    </row>
    <row r="2833" customFormat="false" ht="12.75" hidden="false" customHeight="false" outlineLevel="0" collapsed="false">
      <c r="A2833" s="0" t="n">
        <v>-1</v>
      </c>
      <c r="B2833" s="114" t="n">
        <v>10480</v>
      </c>
      <c r="C2833" s="116" t="n">
        <v>-7.15002E-005</v>
      </c>
      <c r="D2833" s="116" t="n">
        <v>0.00252688</v>
      </c>
      <c r="E2833" s="116" t="n">
        <v>0.0595688</v>
      </c>
    </row>
    <row r="2834" customFormat="false" ht="12.75" hidden="false" customHeight="false" outlineLevel="0" collapsed="false">
      <c r="A2834" s="0" t="n">
        <v>-1</v>
      </c>
      <c r="B2834" s="114" t="n">
        <v>10481</v>
      </c>
      <c r="C2834" s="116" t="n">
        <v>5.45393E-008</v>
      </c>
      <c r="D2834" s="116" t="n">
        <v>-3.37512E-007</v>
      </c>
      <c r="E2834" s="116" t="n">
        <v>0.0595834</v>
      </c>
    </row>
    <row r="2835" customFormat="false" ht="12.75" hidden="false" customHeight="false" outlineLevel="0" collapsed="false">
      <c r="A2835" s="0" t="n">
        <v>-1</v>
      </c>
      <c r="B2835" s="114" t="n">
        <v>10482</v>
      </c>
      <c r="C2835" s="116" t="n">
        <v>7.16093E-005</v>
      </c>
      <c r="D2835" s="116" t="n">
        <v>-0.00252756</v>
      </c>
      <c r="E2835" s="116" t="n">
        <v>0.0595688</v>
      </c>
    </row>
    <row r="2836" customFormat="false" ht="12.75" hidden="false" customHeight="false" outlineLevel="0" collapsed="false">
      <c r="A2836" s="0" t="n">
        <v>-1</v>
      </c>
      <c r="B2836" s="114" t="n">
        <v>10483</v>
      </c>
      <c r="C2836" s="116" t="n">
        <v>-0.000143857</v>
      </c>
      <c r="D2836" s="116" t="n">
        <v>0.00249237</v>
      </c>
      <c r="E2836" s="116" t="n">
        <v>0.0588538</v>
      </c>
    </row>
    <row r="2837" customFormat="false" ht="12.75" hidden="false" customHeight="false" outlineLevel="0" collapsed="false">
      <c r="A2837" s="0" t="n">
        <v>-1</v>
      </c>
      <c r="B2837" s="114" t="n">
        <v>10485</v>
      </c>
      <c r="C2837" s="116" t="n">
        <v>0.000144075</v>
      </c>
      <c r="D2837" s="116" t="n">
        <v>-0.00249304</v>
      </c>
      <c r="E2837" s="116" t="n">
        <v>0.0588538</v>
      </c>
    </row>
    <row r="2838" customFormat="false" ht="12.75" hidden="false" customHeight="false" outlineLevel="0" collapsed="false">
      <c r="A2838" s="0" t="n">
        <v>-1</v>
      </c>
      <c r="B2838" s="114" t="n">
        <v>10486</v>
      </c>
      <c r="C2838" s="116" t="n">
        <v>-0.000217813</v>
      </c>
      <c r="D2838" s="116" t="n">
        <v>0.00244461</v>
      </c>
      <c r="E2838" s="116" t="n">
        <v>0.0576499</v>
      </c>
    </row>
    <row r="2839" customFormat="false" ht="12.75" hidden="false" customHeight="false" outlineLevel="0" collapsed="false">
      <c r="A2839" s="0" t="n">
        <v>-1</v>
      </c>
      <c r="B2839" s="114" t="n">
        <v>10487</v>
      </c>
      <c r="C2839" s="116" t="n">
        <v>1.63627E-007</v>
      </c>
      <c r="D2839" s="116" t="n">
        <v>-3.37511E-007</v>
      </c>
      <c r="E2839" s="116" t="n">
        <v>0.0576642</v>
      </c>
    </row>
    <row r="2840" customFormat="false" ht="12.75" hidden="false" customHeight="false" outlineLevel="0" collapsed="false">
      <c r="A2840" s="0" t="n">
        <v>-1</v>
      </c>
      <c r="B2840" s="114" t="n">
        <v>10488</v>
      </c>
      <c r="C2840" s="116" t="n">
        <v>0.00021814</v>
      </c>
      <c r="D2840" s="116" t="n">
        <v>-0.00244528</v>
      </c>
      <c r="E2840" s="116" t="n">
        <v>0.0576499</v>
      </c>
    </row>
    <row r="2841" customFormat="false" ht="12.75" hidden="false" customHeight="false" outlineLevel="0" collapsed="false">
      <c r="A2841" s="0" t="n">
        <v>-1</v>
      </c>
      <c r="B2841" s="114" t="n">
        <v>10489</v>
      </c>
      <c r="C2841" s="116" t="n">
        <v>-0.000294197</v>
      </c>
      <c r="D2841" s="116" t="n">
        <v>0.00236635</v>
      </c>
      <c r="E2841" s="116" t="n">
        <v>0.0559483</v>
      </c>
    </row>
    <row r="2842" customFormat="false" ht="12.75" hidden="false" customHeight="false" outlineLevel="0" collapsed="false">
      <c r="A2842" s="0" t="n">
        <v>-1</v>
      </c>
      <c r="B2842" s="114" t="n">
        <v>10491</v>
      </c>
      <c r="C2842" s="116" t="n">
        <v>0.000294634</v>
      </c>
      <c r="D2842" s="116" t="n">
        <v>-0.00236703</v>
      </c>
      <c r="E2842" s="116" t="n">
        <v>0.0559482</v>
      </c>
    </row>
    <row r="2843" customFormat="false" ht="12.75" hidden="false" customHeight="false" outlineLevel="0" collapsed="false">
      <c r="A2843" s="0" t="n">
        <v>-1</v>
      </c>
      <c r="B2843" s="114" t="n">
        <v>10492</v>
      </c>
      <c r="C2843" s="116" t="n">
        <v>-0.000373461</v>
      </c>
      <c r="D2843" s="116" t="n">
        <v>0.00227668</v>
      </c>
      <c r="E2843" s="116" t="n">
        <v>0.0537265</v>
      </c>
    </row>
    <row r="2844" customFormat="false" ht="12.75" hidden="false" customHeight="false" outlineLevel="0" collapsed="false">
      <c r="A2844" s="0" t="n">
        <v>-1</v>
      </c>
      <c r="B2844" s="114" t="n">
        <v>10493</v>
      </c>
      <c r="C2844" s="116" t="n">
        <v>2.72715E-007</v>
      </c>
      <c r="D2844" s="116" t="n">
        <v>-3.3751E-007</v>
      </c>
      <c r="E2844" s="116" t="n">
        <v>0.0537402</v>
      </c>
    </row>
    <row r="2845" customFormat="false" ht="12.75" hidden="false" customHeight="false" outlineLevel="0" collapsed="false">
      <c r="A2845" s="0" t="n">
        <v>-1</v>
      </c>
      <c r="B2845" s="114" t="n">
        <v>10494</v>
      </c>
      <c r="C2845" s="116" t="n">
        <v>0.000374006</v>
      </c>
      <c r="D2845" s="116" t="n">
        <v>-0.00227736</v>
      </c>
      <c r="E2845" s="116" t="n">
        <v>0.0537265</v>
      </c>
    </row>
    <row r="2846" customFormat="false" ht="12.75" hidden="false" customHeight="false" outlineLevel="0" collapsed="false">
      <c r="A2846" s="0" t="n">
        <v>-1</v>
      </c>
      <c r="B2846" s="114" t="n">
        <v>10495</v>
      </c>
      <c r="C2846" s="116" t="n">
        <v>-0.000456233</v>
      </c>
      <c r="D2846" s="116" t="n">
        <v>0.00215049</v>
      </c>
      <c r="E2846" s="116" t="n">
        <v>0.0509678</v>
      </c>
    </row>
    <row r="2847" customFormat="false" ht="12.75" hidden="false" customHeight="false" outlineLevel="0" collapsed="false">
      <c r="A2847" s="0" t="n">
        <v>-1</v>
      </c>
      <c r="B2847" s="114" t="n">
        <v>10497</v>
      </c>
      <c r="C2847" s="116" t="n">
        <v>0.000456887</v>
      </c>
      <c r="D2847" s="116" t="n">
        <v>-0.00215116</v>
      </c>
      <c r="E2847" s="116" t="n">
        <v>0.0509678</v>
      </c>
    </row>
    <row r="2848" customFormat="false" ht="12.75" hidden="false" customHeight="false" outlineLevel="0" collapsed="false">
      <c r="A2848" s="0" t="n">
        <v>-1</v>
      </c>
      <c r="B2848" s="114" t="n">
        <v>10498</v>
      </c>
      <c r="C2848" s="116" t="n">
        <v>-0.000542402</v>
      </c>
      <c r="D2848" s="116" t="n">
        <v>0.00201725</v>
      </c>
      <c r="E2848" s="116" t="n">
        <v>0.0476444</v>
      </c>
    </row>
    <row r="2849" customFormat="false" ht="12.75" hidden="false" customHeight="false" outlineLevel="0" collapsed="false">
      <c r="A2849" s="0" t="n">
        <v>-1</v>
      </c>
      <c r="B2849" s="114" t="n">
        <v>10499</v>
      </c>
      <c r="C2849" s="116" t="n">
        <v>3.81802E-007</v>
      </c>
      <c r="D2849" s="116" t="n">
        <v>-3.37508E-007</v>
      </c>
      <c r="E2849" s="116" t="n">
        <v>0.0476572</v>
      </c>
    </row>
    <row r="2850" customFormat="false" ht="12.75" hidden="false" customHeight="false" outlineLevel="0" collapsed="false">
      <c r="A2850" s="0" t="n">
        <v>-1</v>
      </c>
      <c r="B2850" s="114" t="n">
        <v>10500</v>
      </c>
      <c r="C2850" s="116" t="n">
        <v>0.000543166</v>
      </c>
      <c r="D2850" s="116" t="n">
        <v>-0.00201792</v>
      </c>
      <c r="E2850" s="116" t="n">
        <v>0.0476443</v>
      </c>
    </row>
    <row r="2851" customFormat="false" ht="12.75" hidden="false" customHeight="false" outlineLevel="0" collapsed="false">
      <c r="A2851" s="0" t="n">
        <v>-1</v>
      </c>
      <c r="B2851" s="114" t="n">
        <v>10501</v>
      </c>
      <c r="C2851" s="116" t="n">
        <v>-0.000632151</v>
      </c>
      <c r="D2851" s="116" t="n">
        <v>0.00183756</v>
      </c>
      <c r="E2851" s="116" t="n">
        <v>0.0437373</v>
      </c>
    </row>
    <row r="2852" customFormat="false" ht="12.75" hidden="false" customHeight="false" outlineLevel="0" collapsed="false">
      <c r="A2852" s="0" t="n">
        <v>-1</v>
      </c>
      <c r="B2852" s="114" t="n">
        <v>10503</v>
      </c>
      <c r="C2852" s="116" t="n">
        <v>0.000633024</v>
      </c>
      <c r="D2852" s="116" t="n">
        <v>-0.00183824</v>
      </c>
      <c r="E2852" s="116" t="n">
        <v>0.0437372</v>
      </c>
    </row>
    <row r="2853" customFormat="false" ht="12.75" hidden="false" customHeight="false" outlineLevel="0" collapsed="false">
      <c r="A2853" s="0" t="n">
        <v>-1</v>
      </c>
      <c r="B2853" s="114" t="n">
        <v>10504</v>
      </c>
      <c r="C2853" s="116" t="n">
        <v>-0.000724264</v>
      </c>
      <c r="D2853" s="116" t="n">
        <v>0.00166017</v>
      </c>
      <c r="E2853" s="116" t="n">
        <v>0.039222</v>
      </c>
    </row>
    <row r="2854" customFormat="false" ht="12.75" hidden="false" customHeight="false" outlineLevel="0" collapsed="false">
      <c r="A2854" s="0" t="n">
        <v>-1</v>
      </c>
      <c r="B2854" s="114" t="n">
        <v>10505</v>
      </c>
      <c r="C2854" s="116" t="n">
        <v>4.9089E-007</v>
      </c>
      <c r="D2854" s="116" t="n">
        <v>-3.37505E-007</v>
      </c>
      <c r="E2854" s="116" t="n">
        <v>0.0392332</v>
      </c>
    </row>
    <row r="2855" customFormat="false" ht="12.75" hidden="false" customHeight="false" outlineLevel="0" collapsed="false">
      <c r="A2855" s="0" t="n">
        <v>-1</v>
      </c>
      <c r="B2855" s="114" t="n">
        <v>10506</v>
      </c>
      <c r="C2855" s="116" t="n">
        <v>0.000725245</v>
      </c>
      <c r="D2855" s="116" t="n">
        <v>-0.00166084</v>
      </c>
      <c r="E2855" s="116" t="n">
        <v>0.0392219</v>
      </c>
    </row>
    <row r="2856" customFormat="false" ht="12.75" hidden="false" customHeight="false" outlineLevel="0" collapsed="false">
      <c r="A2856" s="0" t="n">
        <v>-1</v>
      </c>
      <c r="B2856" s="114" t="n">
        <v>10507</v>
      </c>
      <c r="C2856" s="116" t="n">
        <v>-0.000818081</v>
      </c>
      <c r="D2856" s="116" t="n">
        <v>0.00142127</v>
      </c>
      <c r="E2856" s="116" t="n">
        <v>0.0340881</v>
      </c>
    </row>
    <row r="2857" customFormat="false" ht="12.75" hidden="false" customHeight="false" outlineLevel="0" collapsed="false">
      <c r="A2857" s="0" t="n">
        <v>-1</v>
      </c>
      <c r="B2857" s="114" t="n">
        <v>10509</v>
      </c>
      <c r="C2857" s="116" t="n">
        <v>0.000819172</v>
      </c>
      <c r="D2857" s="116" t="n">
        <v>-0.00142195</v>
      </c>
      <c r="E2857" s="116" t="n">
        <v>0.0340881</v>
      </c>
    </row>
    <row r="2858" customFormat="false" ht="12.75" hidden="false" customHeight="false" outlineLevel="0" collapsed="false">
      <c r="A2858" s="0" t="n">
        <v>-1</v>
      </c>
      <c r="B2858" s="114" t="n">
        <v>10510</v>
      </c>
      <c r="C2858" s="116" t="n">
        <v>-0.000910293</v>
      </c>
      <c r="D2858" s="116" t="n">
        <v>0.00120342</v>
      </c>
      <c r="E2858" s="116" t="n">
        <v>0.0283314</v>
      </c>
    </row>
    <row r="2859" customFormat="false" ht="12.75" hidden="false" customHeight="false" outlineLevel="0" collapsed="false">
      <c r="A2859" s="0" t="n">
        <v>-1</v>
      </c>
      <c r="B2859" s="114" t="n">
        <v>10511</v>
      </c>
      <c r="C2859" s="116" t="n">
        <v>5.99977E-007</v>
      </c>
      <c r="D2859" s="116" t="n">
        <v>-3.37502E-007</v>
      </c>
      <c r="E2859" s="116" t="n">
        <v>0.0283404</v>
      </c>
    </row>
    <row r="2860" customFormat="false" ht="12.75" hidden="false" customHeight="false" outlineLevel="0" collapsed="false">
      <c r="A2860" s="0" t="n">
        <v>-1</v>
      </c>
      <c r="B2860" s="114" t="n">
        <v>10512</v>
      </c>
      <c r="C2860" s="116" t="n">
        <v>0.000911493</v>
      </c>
      <c r="D2860" s="116" t="n">
        <v>-0.0012041</v>
      </c>
      <c r="E2860" s="116" t="n">
        <v>0.0283313</v>
      </c>
    </row>
    <row r="2861" customFormat="false" ht="12.75" hidden="false" customHeight="false" outlineLevel="0" collapsed="false">
      <c r="A2861" s="0" t="n">
        <v>-1</v>
      </c>
      <c r="B2861" s="114" t="n">
        <v>10513</v>
      </c>
      <c r="C2861" s="116" t="n">
        <v>-0.000998843</v>
      </c>
      <c r="D2861" s="116" t="n">
        <v>0.000901804</v>
      </c>
      <c r="E2861" s="116" t="n">
        <v>0.0219704</v>
      </c>
    </row>
    <row r="2862" customFormat="false" ht="12.75" hidden="false" customHeight="false" outlineLevel="0" collapsed="false">
      <c r="A2862" s="0" t="n">
        <v>-1</v>
      </c>
      <c r="B2862" s="114" t="n">
        <v>10515</v>
      </c>
      <c r="C2862" s="116" t="n">
        <v>0.00100015</v>
      </c>
      <c r="D2862" s="116" t="n">
        <v>-0.000902479</v>
      </c>
      <c r="E2862" s="116" t="n">
        <v>0.0219704</v>
      </c>
    </row>
    <row r="2863" customFormat="false" ht="12.75" hidden="false" customHeight="false" outlineLevel="0" collapsed="false">
      <c r="A2863" s="0" t="n">
        <v>-1</v>
      </c>
      <c r="B2863" s="114" t="n">
        <v>10516</v>
      </c>
      <c r="C2863" s="116" t="n">
        <v>-0.00107584</v>
      </c>
      <c r="D2863" s="116" t="n">
        <v>0.000657018</v>
      </c>
      <c r="E2863" s="116" t="n">
        <v>0.0150543</v>
      </c>
    </row>
    <row r="2864" customFormat="false" ht="12.75" hidden="false" customHeight="false" outlineLevel="0" collapsed="false">
      <c r="A2864" s="0" t="n">
        <v>-1</v>
      </c>
      <c r="B2864" s="114" t="n">
        <v>10517</v>
      </c>
      <c r="C2864" s="116" t="n">
        <v>7.09067E-007</v>
      </c>
      <c r="D2864" s="116" t="n">
        <v>-3.37502E-007</v>
      </c>
      <c r="E2864" s="116" t="n">
        <v>0.0150598</v>
      </c>
    </row>
    <row r="2865" customFormat="false" ht="12.75" hidden="false" customHeight="false" outlineLevel="0" collapsed="false">
      <c r="A2865" s="0" t="n">
        <v>-1</v>
      </c>
      <c r="B2865" s="114" t="n">
        <v>10518</v>
      </c>
      <c r="C2865" s="116" t="n">
        <v>0.00107726</v>
      </c>
      <c r="D2865" s="116" t="n">
        <v>-0.000657693</v>
      </c>
      <c r="E2865" s="116" t="n">
        <v>0.0150542</v>
      </c>
    </row>
    <row r="2866" customFormat="false" ht="12.75" hidden="false" customHeight="false" outlineLevel="0" collapsed="false">
      <c r="A2866" s="0" t="n">
        <v>-1</v>
      </c>
      <c r="B2866" s="114" t="n">
        <v>10519</v>
      </c>
      <c r="C2866" s="116" t="n">
        <v>-0.00113529</v>
      </c>
      <c r="D2866" s="116" t="n">
        <v>0.000295986</v>
      </c>
      <c r="E2866" s="116" t="n">
        <v>0.0076738</v>
      </c>
    </row>
    <row r="2867" customFormat="false" ht="12.75" hidden="false" customHeight="false" outlineLevel="0" collapsed="false">
      <c r="A2867" s="0" t="n">
        <v>-1</v>
      </c>
      <c r="B2867" s="114" t="n">
        <v>10521</v>
      </c>
      <c r="C2867" s="116" t="n">
        <v>0.00113682</v>
      </c>
      <c r="D2867" s="116" t="n">
        <v>-0.000296661</v>
      </c>
      <c r="E2867" s="116" t="n">
        <v>0.00767374</v>
      </c>
    </row>
    <row r="2868" customFormat="false" ht="12.75" hidden="false" customHeight="false" outlineLevel="0" collapsed="false">
      <c r="A2868" s="0" t="n">
        <v>-1</v>
      </c>
      <c r="B2868" s="114" t="n">
        <v>10522</v>
      </c>
      <c r="C2868" s="116" t="n">
        <v>-0.00116186</v>
      </c>
      <c r="D2868" s="116" t="n">
        <v>5.56013E-005</v>
      </c>
      <c r="E2868" s="116" t="n">
        <v>3.15789E-008</v>
      </c>
    </row>
    <row r="2869" customFormat="false" ht="12.75" hidden="false" customHeight="false" outlineLevel="0" collapsed="false">
      <c r="A2869" s="0" t="n">
        <v>-1</v>
      </c>
      <c r="B2869" s="114" t="n">
        <v>10523</v>
      </c>
      <c r="C2869" s="116" t="n">
        <v>8.18159E-007</v>
      </c>
      <c r="D2869" s="116" t="n">
        <v>-3.37509E-007</v>
      </c>
      <c r="E2869" s="116" t="n">
        <v>5.91669E-007</v>
      </c>
    </row>
    <row r="2870" customFormat="false" ht="12.75" hidden="false" customHeight="false" outlineLevel="0" collapsed="false">
      <c r="A2870" s="0" t="n">
        <v>-1</v>
      </c>
      <c r="B2870" s="114" t="n">
        <v>10524</v>
      </c>
      <c r="C2870" s="116" t="n">
        <v>0.0011635</v>
      </c>
      <c r="D2870" s="116" t="n">
        <v>-5.62764E-005</v>
      </c>
      <c r="E2870" s="116" t="n">
        <v>-3.15789E-008</v>
      </c>
    </row>
    <row r="2871" customFormat="false" ht="12.75" hidden="false" customHeight="false" outlineLevel="0" collapsed="false">
      <c r="A2871" s="0" t="n">
        <v>-1</v>
      </c>
      <c r="B2871" s="114" t="n">
        <v>10525</v>
      </c>
      <c r="C2871" s="116" t="n">
        <v>0.00131038</v>
      </c>
      <c r="D2871" s="116" t="n">
        <v>4.97074E-005</v>
      </c>
      <c r="E2871" s="116" t="n">
        <v>3.1579E-008</v>
      </c>
    </row>
    <row r="2872" customFormat="false" ht="12.75" hidden="false" customHeight="false" outlineLevel="0" collapsed="false">
      <c r="A2872" s="0" t="n">
        <v>-1</v>
      </c>
      <c r="B2872" s="114" t="n">
        <v>10527</v>
      </c>
      <c r="C2872" s="116" t="n">
        <v>-0.00131201</v>
      </c>
      <c r="D2872" s="116" t="n">
        <v>-5.03074E-005</v>
      </c>
      <c r="E2872" s="116" t="n">
        <v>-3.1579E-008</v>
      </c>
    </row>
    <row r="2873" customFormat="false" ht="12.75" hidden="false" customHeight="false" outlineLevel="0" collapsed="false">
      <c r="A2873" s="0" t="n">
        <v>-1</v>
      </c>
      <c r="B2873" s="114" t="n">
        <v>10528</v>
      </c>
      <c r="C2873" s="116" t="n">
        <v>0.00121497</v>
      </c>
      <c r="D2873" s="116" t="n">
        <v>0.000595657</v>
      </c>
      <c r="E2873" s="116" t="n">
        <v>0.0170422</v>
      </c>
    </row>
    <row r="2874" customFormat="false" ht="12.75" hidden="false" customHeight="false" outlineLevel="0" collapsed="false">
      <c r="A2874" s="0" t="n">
        <v>-1</v>
      </c>
      <c r="B2874" s="114" t="n">
        <v>10530</v>
      </c>
      <c r="C2874" s="116" t="n">
        <v>-0.00121639</v>
      </c>
      <c r="D2874" s="116" t="n">
        <v>-0.000596257</v>
      </c>
      <c r="E2874" s="116" t="n">
        <v>0.0170421</v>
      </c>
    </row>
    <row r="2875" customFormat="false" ht="12.75" hidden="false" customHeight="false" outlineLevel="0" collapsed="false">
      <c r="A2875" s="0" t="n">
        <v>-1</v>
      </c>
      <c r="B2875" s="114" t="n">
        <v>10531</v>
      </c>
      <c r="C2875" s="116" t="n">
        <v>0.00103037</v>
      </c>
      <c r="D2875" s="116" t="n">
        <v>0.00109332</v>
      </c>
      <c r="E2875" s="116" t="n">
        <v>0.0321045</v>
      </c>
    </row>
    <row r="2876" customFormat="false" ht="12.75" hidden="false" customHeight="false" outlineLevel="0" collapsed="false">
      <c r="A2876" s="0" t="n">
        <v>-1</v>
      </c>
      <c r="B2876" s="114" t="n">
        <v>10533</v>
      </c>
      <c r="C2876" s="116" t="n">
        <v>-0.00103157</v>
      </c>
      <c r="D2876" s="116" t="n">
        <v>-0.00109392</v>
      </c>
      <c r="E2876" s="116" t="n">
        <v>0.0321044</v>
      </c>
    </row>
    <row r="2877" customFormat="false" ht="12.75" hidden="false" customHeight="false" outlineLevel="0" collapsed="false">
      <c r="A2877" s="0" t="n">
        <v>-1</v>
      </c>
      <c r="B2877" s="114" t="n">
        <v>10534</v>
      </c>
      <c r="C2877" s="116" t="n">
        <v>0.000820733</v>
      </c>
      <c r="D2877" s="116" t="n">
        <v>0.00151094</v>
      </c>
      <c r="E2877" s="116" t="n">
        <v>0.0444796</v>
      </c>
    </row>
    <row r="2878" customFormat="false" ht="12.75" hidden="false" customHeight="false" outlineLevel="0" collapsed="false">
      <c r="A2878" s="0" t="n">
        <v>-1</v>
      </c>
      <c r="B2878" s="114" t="n">
        <v>10536</v>
      </c>
      <c r="C2878" s="116" t="n">
        <v>-0.000821715</v>
      </c>
      <c r="D2878" s="116" t="n">
        <v>-0.00151154</v>
      </c>
      <c r="E2878" s="116" t="n">
        <v>0.0444795</v>
      </c>
    </row>
    <row r="2879" customFormat="false" ht="12.75" hidden="false" customHeight="false" outlineLevel="0" collapsed="false">
      <c r="A2879" s="0" t="n">
        <v>-1</v>
      </c>
      <c r="B2879" s="114" t="n">
        <v>10537</v>
      </c>
      <c r="C2879" s="116" t="n">
        <v>0.00061506</v>
      </c>
      <c r="D2879" s="116" t="n">
        <v>0.00183815</v>
      </c>
      <c r="E2879" s="116" t="n">
        <v>0.0540588</v>
      </c>
    </row>
    <row r="2880" customFormat="false" ht="12.75" hidden="false" customHeight="false" outlineLevel="0" collapsed="false">
      <c r="A2880" s="0" t="n">
        <v>-1</v>
      </c>
      <c r="B2880" s="114" t="n">
        <v>10539</v>
      </c>
      <c r="C2880" s="116" t="n">
        <v>-0.000615824</v>
      </c>
      <c r="D2880" s="116" t="n">
        <v>-0.00183875</v>
      </c>
      <c r="E2880" s="116" t="n">
        <v>0.0540587</v>
      </c>
    </row>
    <row r="2881" customFormat="false" ht="12.75" hidden="false" customHeight="false" outlineLevel="0" collapsed="false">
      <c r="A2881" s="0" t="n">
        <v>-1</v>
      </c>
      <c r="B2881" s="114" t="n">
        <v>10540</v>
      </c>
      <c r="C2881" s="116" t="n">
        <v>0.000423634</v>
      </c>
      <c r="D2881" s="116" t="n">
        <v>0.00207618</v>
      </c>
      <c r="E2881" s="116" t="n">
        <v>0.0609796</v>
      </c>
    </row>
    <row r="2882" customFormat="false" ht="12.75" hidden="false" customHeight="false" outlineLevel="0" collapsed="false">
      <c r="A2882" s="0" t="n">
        <v>-1</v>
      </c>
      <c r="B2882" s="114" t="n">
        <v>10542</v>
      </c>
      <c r="C2882" s="116" t="n">
        <v>-0.000424179</v>
      </c>
      <c r="D2882" s="116" t="n">
        <v>-0.00207678</v>
      </c>
      <c r="E2882" s="116" t="n">
        <v>0.0609795</v>
      </c>
    </row>
    <row r="2883" customFormat="false" ht="12.75" hidden="false" customHeight="false" outlineLevel="0" collapsed="false">
      <c r="A2883" s="0" t="n">
        <v>-1</v>
      </c>
      <c r="B2883" s="114" t="n">
        <v>10543</v>
      </c>
      <c r="C2883" s="116" t="n">
        <v>0.000247122</v>
      </c>
      <c r="D2883" s="116" t="n">
        <v>0.00223035</v>
      </c>
      <c r="E2883" s="116" t="n">
        <v>0.0654451</v>
      </c>
    </row>
    <row r="2884" customFormat="false" ht="12.75" hidden="false" customHeight="false" outlineLevel="0" collapsed="false">
      <c r="A2884" s="0" t="n">
        <v>-1</v>
      </c>
      <c r="B2884" s="114" t="n">
        <v>10545</v>
      </c>
      <c r="C2884" s="116" t="n">
        <v>-0.000247449</v>
      </c>
      <c r="D2884" s="116" t="n">
        <v>-0.00223095</v>
      </c>
      <c r="E2884" s="116" t="n">
        <v>0.0654451</v>
      </c>
    </row>
    <row r="2885" customFormat="false" ht="12.75" hidden="false" customHeight="false" outlineLevel="0" collapsed="false">
      <c r="A2885" s="0" t="n">
        <v>-1</v>
      </c>
      <c r="B2885" s="114" t="n">
        <v>10546</v>
      </c>
      <c r="C2885" s="116" t="n">
        <v>8.11271E-005</v>
      </c>
      <c r="D2885" s="116" t="n">
        <v>0.00230591</v>
      </c>
      <c r="E2885" s="116" t="n">
        <v>0.0676294</v>
      </c>
    </row>
    <row r="2886" customFormat="false" ht="12.75" hidden="false" customHeight="false" outlineLevel="0" collapsed="false">
      <c r="A2886" s="0" t="n">
        <v>-1</v>
      </c>
      <c r="B2886" s="114" t="n">
        <v>10548</v>
      </c>
      <c r="C2886" s="116" t="n">
        <v>-8.12362E-005</v>
      </c>
      <c r="D2886" s="116" t="n">
        <v>-0.00230651</v>
      </c>
      <c r="E2886" s="116" t="n">
        <v>0.0676294</v>
      </c>
    </row>
    <row r="2887" customFormat="false" ht="12.75" hidden="false" customHeight="false" outlineLevel="0" collapsed="false">
      <c r="A2887" s="0" t="n">
        <v>-1</v>
      </c>
      <c r="B2887" s="114" t="n">
        <v>10549</v>
      </c>
      <c r="C2887" s="116" t="n">
        <v>-8.11271E-005</v>
      </c>
      <c r="D2887" s="116" t="n">
        <v>0.00230591</v>
      </c>
      <c r="E2887" s="116" t="n">
        <v>0.0676294</v>
      </c>
    </row>
    <row r="2888" customFormat="false" ht="12.75" hidden="false" customHeight="false" outlineLevel="0" collapsed="false">
      <c r="A2888" s="0" t="n">
        <v>-1</v>
      </c>
      <c r="B2888" s="114" t="n">
        <v>10551</v>
      </c>
      <c r="C2888" s="116" t="n">
        <v>8.12362E-005</v>
      </c>
      <c r="D2888" s="116" t="n">
        <v>-0.00230651</v>
      </c>
      <c r="E2888" s="116" t="n">
        <v>0.0676294</v>
      </c>
    </row>
    <row r="2889" customFormat="false" ht="12.75" hidden="false" customHeight="false" outlineLevel="0" collapsed="false">
      <c r="A2889" s="0" t="n">
        <v>-1</v>
      </c>
      <c r="B2889" s="114" t="n">
        <v>10552</v>
      </c>
      <c r="C2889" s="116" t="n">
        <v>-0.000247122</v>
      </c>
      <c r="D2889" s="116" t="n">
        <v>0.00223035</v>
      </c>
      <c r="E2889" s="116" t="n">
        <v>0.0654451</v>
      </c>
    </row>
    <row r="2890" customFormat="false" ht="12.75" hidden="false" customHeight="false" outlineLevel="0" collapsed="false">
      <c r="A2890" s="0" t="n">
        <v>-1</v>
      </c>
      <c r="B2890" s="114" t="n">
        <v>10554</v>
      </c>
      <c r="C2890" s="116" t="n">
        <v>0.000247449</v>
      </c>
      <c r="D2890" s="116" t="n">
        <v>-0.00223095</v>
      </c>
      <c r="E2890" s="116" t="n">
        <v>0.0654451</v>
      </c>
    </row>
    <row r="2891" customFormat="false" ht="12.75" hidden="false" customHeight="false" outlineLevel="0" collapsed="false">
      <c r="A2891" s="0" t="n">
        <v>-1</v>
      </c>
      <c r="B2891" s="114" t="n">
        <v>10555</v>
      </c>
      <c r="C2891" s="116" t="n">
        <v>-0.000423634</v>
      </c>
      <c r="D2891" s="116" t="n">
        <v>0.00207618</v>
      </c>
      <c r="E2891" s="116" t="n">
        <v>0.0609796</v>
      </c>
    </row>
    <row r="2892" customFormat="false" ht="12.75" hidden="false" customHeight="false" outlineLevel="0" collapsed="false">
      <c r="A2892" s="0" t="n">
        <v>-1</v>
      </c>
      <c r="B2892" s="114" t="n">
        <v>10557</v>
      </c>
      <c r="C2892" s="116" t="n">
        <v>0.000424179</v>
      </c>
      <c r="D2892" s="116" t="n">
        <v>-0.00207678</v>
      </c>
      <c r="E2892" s="116" t="n">
        <v>0.0609795</v>
      </c>
    </row>
    <row r="2893" customFormat="false" ht="12.75" hidden="false" customHeight="false" outlineLevel="0" collapsed="false">
      <c r="A2893" s="0" t="n">
        <v>-1</v>
      </c>
      <c r="B2893" s="114" t="n">
        <v>10558</v>
      </c>
      <c r="C2893" s="116" t="n">
        <v>-0.00061506</v>
      </c>
      <c r="D2893" s="116" t="n">
        <v>0.00183815</v>
      </c>
      <c r="E2893" s="116" t="n">
        <v>0.0540588</v>
      </c>
    </row>
    <row r="2894" customFormat="false" ht="12.75" hidden="false" customHeight="false" outlineLevel="0" collapsed="false">
      <c r="A2894" s="0" t="n">
        <v>-1</v>
      </c>
      <c r="B2894" s="114" t="n">
        <v>10560</v>
      </c>
      <c r="C2894" s="116" t="n">
        <v>0.000615824</v>
      </c>
      <c r="D2894" s="116" t="n">
        <v>-0.00183875</v>
      </c>
      <c r="E2894" s="116" t="n">
        <v>0.0540587</v>
      </c>
    </row>
    <row r="2895" customFormat="false" ht="12.75" hidden="false" customHeight="false" outlineLevel="0" collapsed="false">
      <c r="A2895" s="0" t="n">
        <v>-1</v>
      </c>
      <c r="B2895" s="114" t="n">
        <v>10561</v>
      </c>
      <c r="C2895" s="116" t="n">
        <v>-0.000820733</v>
      </c>
      <c r="D2895" s="116" t="n">
        <v>0.00151094</v>
      </c>
      <c r="E2895" s="116" t="n">
        <v>0.0444796</v>
      </c>
    </row>
    <row r="2896" customFormat="false" ht="12.75" hidden="false" customHeight="false" outlineLevel="0" collapsed="false">
      <c r="A2896" s="0" t="n">
        <v>-1</v>
      </c>
      <c r="B2896" s="114" t="n">
        <v>10563</v>
      </c>
      <c r="C2896" s="116" t="n">
        <v>0.000821715</v>
      </c>
      <c r="D2896" s="116" t="n">
        <v>-0.00151154</v>
      </c>
      <c r="E2896" s="116" t="n">
        <v>0.0444795</v>
      </c>
    </row>
    <row r="2897" customFormat="false" ht="12.75" hidden="false" customHeight="false" outlineLevel="0" collapsed="false">
      <c r="A2897" s="0" t="n">
        <v>-1</v>
      </c>
      <c r="B2897" s="114" t="n">
        <v>10564</v>
      </c>
      <c r="C2897" s="116" t="n">
        <v>-0.00103037</v>
      </c>
      <c r="D2897" s="116" t="n">
        <v>0.00109332</v>
      </c>
      <c r="E2897" s="116" t="n">
        <v>0.0321045</v>
      </c>
    </row>
    <row r="2898" customFormat="false" ht="12.75" hidden="false" customHeight="false" outlineLevel="0" collapsed="false">
      <c r="A2898" s="0" t="n">
        <v>-1</v>
      </c>
      <c r="B2898" s="114" t="n">
        <v>10566</v>
      </c>
      <c r="C2898" s="116" t="n">
        <v>0.00103157</v>
      </c>
      <c r="D2898" s="116" t="n">
        <v>-0.00109392</v>
      </c>
      <c r="E2898" s="116" t="n">
        <v>0.0321044</v>
      </c>
    </row>
    <row r="2899" customFormat="false" ht="12.75" hidden="false" customHeight="false" outlineLevel="0" collapsed="false">
      <c r="A2899" s="0" t="n">
        <v>-1</v>
      </c>
      <c r="B2899" s="114" t="n">
        <v>10567</v>
      </c>
      <c r="C2899" s="116" t="n">
        <v>-0.00121497</v>
      </c>
      <c r="D2899" s="116" t="n">
        <v>0.000595657</v>
      </c>
      <c r="E2899" s="116" t="n">
        <v>0.0170422</v>
      </c>
    </row>
    <row r="2900" customFormat="false" ht="12.75" hidden="false" customHeight="false" outlineLevel="0" collapsed="false">
      <c r="A2900" s="0" t="n">
        <v>-1</v>
      </c>
      <c r="B2900" s="114" t="n">
        <v>10569</v>
      </c>
      <c r="C2900" s="116" t="n">
        <v>0.00121639</v>
      </c>
      <c r="D2900" s="116" t="n">
        <v>-0.000596257</v>
      </c>
      <c r="E2900" s="116" t="n">
        <v>0.0170421</v>
      </c>
    </row>
    <row r="2901" customFormat="false" ht="12.75" hidden="false" customHeight="false" outlineLevel="0" collapsed="false">
      <c r="A2901" s="0" t="n">
        <v>-1</v>
      </c>
      <c r="B2901" s="114" t="n">
        <v>10570</v>
      </c>
      <c r="C2901" s="116" t="n">
        <v>-0.00131038</v>
      </c>
      <c r="D2901" s="116" t="n">
        <v>4.97074E-005</v>
      </c>
      <c r="E2901" s="116" t="n">
        <v>3.1579E-008</v>
      </c>
    </row>
    <row r="2902" customFormat="false" ht="12.75" hidden="false" customHeight="false" outlineLevel="0" collapsed="false">
      <c r="A2902" s="0" t="n">
        <v>-1</v>
      </c>
      <c r="B2902" s="114" t="n">
        <v>10572</v>
      </c>
      <c r="C2902" s="116" t="n">
        <v>0.00131201</v>
      </c>
      <c r="D2902" s="116" t="n">
        <v>-5.03074E-005</v>
      </c>
      <c r="E2902" s="116" t="n">
        <v>-3.1579E-008</v>
      </c>
    </row>
    <row r="2903" customFormat="false" ht="12.75" hidden="false" customHeight="false" outlineLevel="0" collapsed="false">
      <c r="A2903" s="0" t="n">
        <v>-1</v>
      </c>
      <c r="B2903" s="114" t="n">
        <v>10573</v>
      </c>
      <c r="C2903" s="116" t="n">
        <v>0.00144861</v>
      </c>
      <c r="D2903" s="116" t="n">
        <v>4.44419E-005</v>
      </c>
      <c r="E2903" s="116" t="n">
        <v>3.15789E-008</v>
      </c>
    </row>
    <row r="2904" customFormat="false" ht="12.75" hidden="false" customHeight="false" outlineLevel="0" collapsed="false">
      <c r="A2904" s="0" t="n">
        <v>-1</v>
      </c>
      <c r="B2904" s="114" t="n">
        <v>10574</v>
      </c>
      <c r="C2904" s="116" t="n">
        <v>-8.18171E-007</v>
      </c>
      <c r="D2904" s="116" t="n">
        <v>-2.62512E-007</v>
      </c>
      <c r="E2904" s="116" t="n">
        <v>5.93686E-007</v>
      </c>
    </row>
    <row r="2905" customFormat="false" ht="12.75" hidden="false" customHeight="false" outlineLevel="0" collapsed="false">
      <c r="A2905" s="0" t="n">
        <v>-1</v>
      </c>
      <c r="B2905" s="114" t="n">
        <v>10575</v>
      </c>
      <c r="C2905" s="116" t="n">
        <v>-0.00145025</v>
      </c>
      <c r="D2905" s="116" t="n">
        <v>-4.49669E-005</v>
      </c>
      <c r="E2905" s="116" t="n">
        <v>-3.15789E-008</v>
      </c>
    </row>
    <row r="2906" customFormat="false" ht="12.75" hidden="false" customHeight="false" outlineLevel="0" collapsed="false">
      <c r="A2906" s="0" t="n">
        <v>-1</v>
      </c>
      <c r="B2906" s="114" t="n">
        <v>10576</v>
      </c>
      <c r="C2906" s="116" t="n">
        <v>0.00141716</v>
      </c>
      <c r="D2906" s="116" t="n">
        <v>0.000238611</v>
      </c>
      <c r="E2906" s="116" t="n">
        <v>0.00958811</v>
      </c>
    </row>
    <row r="2907" customFormat="false" ht="12.75" hidden="false" customHeight="false" outlineLevel="0" collapsed="false">
      <c r="A2907" s="0" t="n">
        <v>-1</v>
      </c>
      <c r="B2907" s="114" t="n">
        <v>10578</v>
      </c>
      <c r="C2907" s="116" t="n">
        <v>-0.00141869</v>
      </c>
      <c r="D2907" s="116" t="n">
        <v>-0.000239136</v>
      </c>
      <c r="E2907" s="116" t="n">
        <v>0.00958805</v>
      </c>
    </row>
    <row r="2908" customFormat="false" ht="12.75" hidden="false" customHeight="false" outlineLevel="0" collapsed="false">
      <c r="A2908" s="0" t="n">
        <v>-1</v>
      </c>
      <c r="B2908" s="114" t="n">
        <v>10579</v>
      </c>
      <c r="C2908" s="116" t="n">
        <v>0.00134563</v>
      </c>
      <c r="D2908" s="116" t="n">
        <v>0.000529952</v>
      </c>
      <c r="E2908" s="116" t="n">
        <v>0.0188266</v>
      </c>
    </row>
    <row r="2909" customFormat="false" ht="12.75" hidden="false" customHeight="false" outlineLevel="0" collapsed="false">
      <c r="A2909" s="0" t="n">
        <v>-1</v>
      </c>
      <c r="B2909" s="114" t="n">
        <v>10580</v>
      </c>
      <c r="C2909" s="116" t="n">
        <v>-7.0908E-007</v>
      </c>
      <c r="D2909" s="116" t="n">
        <v>-2.62508E-007</v>
      </c>
      <c r="E2909" s="116" t="n">
        <v>0.0188332</v>
      </c>
    </row>
    <row r="2910" customFormat="false" ht="12.75" hidden="false" customHeight="false" outlineLevel="0" collapsed="false">
      <c r="A2910" s="0" t="n">
        <v>-1</v>
      </c>
      <c r="B2910" s="114" t="n">
        <v>10581</v>
      </c>
      <c r="C2910" s="116" t="n">
        <v>-0.00134705</v>
      </c>
      <c r="D2910" s="116" t="n">
        <v>-0.000530477</v>
      </c>
      <c r="E2910" s="116" t="n">
        <v>0.0188266</v>
      </c>
    </row>
    <row r="2911" customFormat="false" ht="12.75" hidden="false" customHeight="false" outlineLevel="0" collapsed="false">
      <c r="A2911" s="0" t="n">
        <v>-1</v>
      </c>
      <c r="B2911" s="114" t="n">
        <v>10582</v>
      </c>
      <c r="C2911" s="116" t="n">
        <v>0.0012521</v>
      </c>
      <c r="D2911" s="116" t="n">
        <v>0.000729293</v>
      </c>
      <c r="E2911" s="116" t="n">
        <v>0.0275028</v>
      </c>
    </row>
    <row r="2912" customFormat="false" ht="12.75" hidden="false" customHeight="false" outlineLevel="0" collapsed="false">
      <c r="A2912" s="0" t="n">
        <v>-1</v>
      </c>
      <c r="B2912" s="114" t="n">
        <v>10584</v>
      </c>
      <c r="C2912" s="116" t="n">
        <v>-0.00125341</v>
      </c>
      <c r="D2912" s="116" t="n">
        <v>-0.000729818</v>
      </c>
      <c r="E2912" s="116" t="n">
        <v>0.0275027</v>
      </c>
    </row>
    <row r="2913" customFormat="false" ht="12.75" hidden="false" customHeight="false" outlineLevel="0" collapsed="false">
      <c r="A2913" s="0" t="n">
        <v>-1</v>
      </c>
      <c r="B2913" s="114" t="n">
        <v>10585</v>
      </c>
      <c r="C2913" s="116" t="n">
        <v>0.00114326</v>
      </c>
      <c r="D2913" s="116" t="n">
        <v>0.000974448</v>
      </c>
      <c r="E2913" s="116" t="n">
        <v>0.0354992</v>
      </c>
    </row>
    <row r="2914" customFormat="false" ht="12.75" hidden="false" customHeight="false" outlineLevel="0" collapsed="false">
      <c r="A2914" s="0" t="n">
        <v>-1</v>
      </c>
      <c r="B2914" s="114" t="n">
        <v>10586</v>
      </c>
      <c r="C2914" s="116" t="n">
        <v>-5.99989E-007</v>
      </c>
      <c r="D2914" s="116" t="n">
        <v>-2.62507E-007</v>
      </c>
      <c r="E2914" s="116" t="n">
        <v>0.0355099</v>
      </c>
    </row>
    <row r="2915" customFormat="false" ht="12.75" hidden="false" customHeight="false" outlineLevel="0" collapsed="false">
      <c r="A2915" s="0" t="n">
        <v>-1</v>
      </c>
      <c r="B2915" s="114" t="n">
        <v>10587</v>
      </c>
      <c r="C2915" s="116" t="n">
        <v>-0.00114446</v>
      </c>
      <c r="D2915" s="116" t="n">
        <v>-0.000974973</v>
      </c>
      <c r="E2915" s="116" t="n">
        <v>0.0354991</v>
      </c>
    </row>
    <row r="2916" customFormat="false" ht="12.75" hidden="false" customHeight="false" outlineLevel="0" collapsed="false">
      <c r="A2916" s="0" t="n">
        <v>-1</v>
      </c>
      <c r="B2916" s="114" t="n">
        <v>10588</v>
      </c>
      <c r="C2916" s="116" t="n">
        <v>0.00102881</v>
      </c>
      <c r="D2916" s="116" t="n">
        <v>0.00115322</v>
      </c>
      <c r="E2916" s="116" t="n">
        <v>0.0427471</v>
      </c>
    </row>
    <row r="2917" customFormat="false" ht="12.75" hidden="false" customHeight="false" outlineLevel="0" collapsed="false">
      <c r="A2917" s="0" t="n">
        <v>-1</v>
      </c>
      <c r="B2917" s="114" t="n">
        <v>10590</v>
      </c>
      <c r="C2917" s="116" t="n">
        <v>-0.0010299</v>
      </c>
      <c r="D2917" s="116" t="n">
        <v>-0.00115375</v>
      </c>
      <c r="E2917" s="116" t="n">
        <v>0.042747</v>
      </c>
    </row>
    <row r="2918" customFormat="false" ht="12.75" hidden="false" customHeight="false" outlineLevel="0" collapsed="false">
      <c r="A2918" s="0" t="n">
        <v>-1</v>
      </c>
      <c r="B2918" s="114" t="n">
        <v>10591</v>
      </c>
      <c r="C2918" s="116" t="n">
        <v>0.000911714</v>
      </c>
      <c r="D2918" s="116" t="n">
        <v>0.00134868</v>
      </c>
      <c r="E2918" s="116" t="n">
        <v>0.0492185</v>
      </c>
    </row>
    <row r="2919" customFormat="false" ht="12.75" hidden="false" customHeight="false" outlineLevel="0" collapsed="false">
      <c r="A2919" s="0" t="n">
        <v>-1</v>
      </c>
      <c r="B2919" s="114" t="n">
        <v>10592</v>
      </c>
      <c r="C2919" s="116" t="n">
        <v>-4.909E-007</v>
      </c>
      <c r="D2919" s="116" t="n">
        <v>-2.62508E-007</v>
      </c>
      <c r="E2919" s="116" t="n">
        <v>0.049232</v>
      </c>
    </row>
    <row r="2920" customFormat="false" ht="12.75" hidden="false" customHeight="false" outlineLevel="0" collapsed="false">
      <c r="A2920" s="0" t="n">
        <v>-1</v>
      </c>
      <c r="B2920" s="114" t="n">
        <v>10593</v>
      </c>
      <c r="C2920" s="116" t="n">
        <v>-0.000912696</v>
      </c>
      <c r="D2920" s="116" t="n">
        <v>-0.0013492</v>
      </c>
      <c r="E2920" s="116" t="n">
        <v>0.0492185</v>
      </c>
    </row>
    <row r="2921" customFormat="false" ht="12.75" hidden="false" customHeight="false" outlineLevel="0" collapsed="false">
      <c r="A2921" s="0" t="n">
        <v>-1</v>
      </c>
      <c r="B2921" s="114" t="n">
        <v>10594</v>
      </c>
      <c r="C2921" s="116" t="n">
        <v>0.000796388</v>
      </c>
      <c r="D2921" s="116" t="n">
        <v>0.00149493</v>
      </c>
      <c r="E2921" s="116" t="n">
        <v>0.0549152</v>
      </c>
    </row>
    <row r="2922" customFormat="false" ht="12.75" hidden="false" customHeight="false" outlineLevel="0" collapsed="false">
      <c r="A2922" s="0" t="n">
        <v>-1</v>
      </c>
      <c r="B2922" s="114" t="n">
        <v>10596</v>
      </c>
      <c r="C2922" s="116" t="n">
        <v>-0.000797261</v>
      </c>
      <c r="D2922" s="116" t="n">
        <v>-0.00149545</v>
      </c>
      <c r="E2922" s="116" t="n">
        <v>0.0549151</v>
      </c>
    </row>
    <row r="2923" customFormat="false" ht="12.75" hidden="false" customHeight="false" outlineLevel="0" collapsed="false">
      <c r="A2923" s="0" t="n">
        <v>-1</v>
      </c>
      <c r="B2923" s="114" t="n">
        <v>10597</v>
      </c>
      <c r="C2923" s="116" t="n">
        <v>0.000683663</v>
      </c>
      <c r="D2923" s="116" t="n">
        <v>0.00164255</v>
      </c>
      <c r="E2923" s="116" t="n">
        <v>0.0598478</v>
      </c>
    </row>
    <row r="2924" customFormat="false" ht="12.75" hidden="false" customHeight="false" outlineLevel="0" collapsed="false">
      <c r="A2924" s="0" t="n">
        <v>-1</v>
      </c>
      <c r="B2924" s="114" t="n">
        <v>10598</v>
      </c>
      <c r="C2924" s="116" t="n">
        <v>-3.81812E-007</v>
      </c>
      <c r="D2924" s="116" t="n">
        <v>-2.6251E-007</v>
      </c>
      <c r="E2924" s="116" t="n">
        <v>0.0598632</v>
      </c>
    </row>
    <row r="2925" customFormat="false" ht="12.75" hidden="false" customHeight="false" outlineLevel="0" collapsed="false">
      <c r="A2925" s="0" t="n">
        <v>-1</v>
      </c>
      <c r="B2925" s="114" t="n">
        <v>10599</v>
      </c>
      <c r="C2925" s="116" t="n">
        <v>-0.000684427</v>
      </c>
      <c r="D2925" s="116" t="n">
        <v>-0.00164308</v>
      </c>
      <c r="E2925" s="116" t="n">
        <v>0.0598477</v>
      </c>
    </row>
    <row r="2926" customFormat="false" ht="12.75" hidden="false" customHeight="false" outlineLevel="0" collapsed="false">
      <c r="A2926" s="0" t="n">
        <v>-1</v>
      </c>
      <c r="B2926" s="114" t="n">
        <v>10600</v>
      </c>
      <c r="C2926" s="116" t="n">
        <v>0.000575309</v>
      </c>
      <c r="D2926" s="116" t="n">
        <v>0.00175269</v>
      </c>
      <c r="E2926" s="116" t="n">
        <v>0.0640454</v>
      </c>
    </row>
    <row r="2927" customFormat="false" ht="12.75" hidden="false" customHeight="false" outlineLevel="0" collapsed="false">
      <c r="A2927" s="0" t="n">
        <v>-1</v>
      </c>
      <c r="B2927" s="114" t="n">
        <v>10602</v>
      </c>
      <c r="C2927" s="116" t="n">
        <v>-0.000575963</v>
      </c>
      <c r="D2927" s="116" t="n">
        <v>-0.00175322</v>
      </c>
      <c r="E2927" s="116" t="n">
        <v>0.0640453</v>
      </c>
    </row>
    <row r="2928" customFormat="false" ht="12.75" hidden="false" customHeight="false" outlineLevel="0" collapsed="false">
      <c r="A2928" s="0" t="n">
        <v>-1</v>
      </c>
      <c r="B2928" s="114" t="n">
        <v>10603</v>
      </c>
      <c r="C2928" s="116" t="n">
        <v>0.000471048</v>
      </c>
      <c r="D2928" s="116" t="n">
        <v>0.0018566</v>
      </c>
      <c r="E2928" s="116" t="n">
        <v>0.0675309</v>
      </c>
    </row>
    <row r="2929" customFormat="false" ht="12.75" hidden="false" customHeight="false" outlineLevel="0" collapsed="false">
      <c r="A2929" s="0" t="n">
        <v>-1</v>
      </c>
      <c r="B2929" s="114" t="n">
        <v>10604</v>
      </c>
      <c r="C2929" s="116" t="n">
        <v>-2.72724E-007</v>
      </c>
      <c r="D2929" s="116" t="n">
        <v>-2.62511E-007</v>
      </c>
      <c r="E2929" s="116" t="n">
        <v>0.0675475</v>
      </c>
    </row>
    <row r="2930" customFormat="false" ht="12.75" hidden="false" customHeight="false" outlineLevel="0" collapsed="false">
      <c r="A2930" s="0" t="n">
        <v>-1</v>
      </c>
      <c r="B2930" s="114" t="n">
        <v>10605</v>
      </c>
      <c r="C2930" s="116" t="n">
        <v>-0.000471593</v>
      </c>
      <c r="D2930" s="116" t="n">
        <v>-0.00185713</v>
      </c>
      <c r="E2930" s="116" t="n">
        <v>0.0675308</v>
      </c>
    </row>
    <row r="2931" customFormat="false" ht="12.75" hidden="false" customHeight="false" outlineLevel="0" collapsed="false">
      <c r="A2931" s="0" t="n">
        <v>-1</v>
      </c>
      <c r="B2931" s="114" t="n">
        <v>10606</v>
      </c>
      <c r="C2931" s="116" t="n">
        <v>0.000371161</v>
      </c>
      <c r="D2931" s="116" t="n">
        <v>0.00193084</v>
      </c>
      <c r="E2931" s="116" t="n">
        <v>0.0703387</v>
      </c>
    </row>
    <row r="2932" customFormat="false" ht="12.75" hidden="false" customHeight="false" outlineLevel="0" collapsed="false">
      <c r="A2932" s="0" t="n">
        <v>-1</v>
      </c>
      <c r="B2932" s="114" t="n">
        <v>10608</v>
      </c>
      <c r="C2932" s="116" t="n">
        <v>-0.000371597</v>
      </c>
      <c r="D2932" s="116" t="n">
        <v>-0.00193137</v>
      </c>
      <c r="E2932" s="116" t="n">
        <v>0.0703386</v>
      </c>
    </row>
    <row r="2933" customFormat="false" ht="12.75" hidden="false" customHeight="false" outlineLevel="0" collapsed="false">
      <c r="A2933" s="0" t="n">
        <v>-1</v>
      </c>
      <c r="B2933" s="114" t="n">
        <v>10609</v>
      </c>
      <c r="C2933" s="116" t="n">
        <v>0.000274827</v>
      </c>
      <c r="D2933" s="116" t="n">
        <v>0.00199533</v>
      </c>
      <c r="E2933" s="116" t="n">
        <v>0.0724895</v>
      </c>
    </row>
    <row r="2934" customFormat="false" ht="12.75" hidden="false" customHeight="false" outlineLevel="0" collapsed="false">
      <c r="A2934" s="0" t="n">
        <v>-1</v>
      </c>
      <c r="B2934" s="114" t="n">
        <v>10610</v>
      </c>
      <c r="C2934" s="116" t="n">
        <v>-1.63636E-007</v>
      </c>
      <c r="D2934" s="116" t="n">
        <v>-2.62511E-007</v>
      </c>
      <c r="E2934" s="116" t="n">
        <v>0.0725069</v>
      </c>
    </row>
    <row r="2935" customFormat="false" ht="12.75" hidden="false" customHeight="false" outlineLevel="0" collapsed="false">
      <c r="A2935" s="0" t="n">
        <v>-1</v>
      </c>
      <c r="B2935" s="114" t="n">
        <v>10611</v>
      </c>
      <c r="C2935" s="116" t="n">
        <v>-0.000275155</v>
      </c>
      <c r="D2935" s="116" t="n">
        <v>-0.00199585</v>
      </c>
      <c r="E2935" s="116" t="n">
        <v>0.0724895</v>
      </c>
    </row>
    <row r="2936" customFormat="false" ht="12.75" hidden="false" customHeight="false" outlineLevel="0" collapsed="false">
      <c r="A2936" s="0" t="n">
        <v>-1</v>
      </c>
      <c r="B2936" s="114" t="n">
        <v>10612</v>
      </c>
      <c r="C2936" s="116" t="n">
        <v>0.000181532</v>
      </c>
      <c r="D2936" s="116" t="n">
        <v>0.00203494</v>
      </c>
      <c r="E2936" s="116" t="n">
        <v>0.0740114</v>
      </c>
    </row>
    <row r="2937" customFormat="false" ht="12.75" hidden="false" customHeight="false" outlineLevel="0" collapsed="false">
      <c r="A2937" s="0" t="n">
        <v>-1</v>
      </c>
      <c r="B2937" s="114" t="n">
        <v>10614</v>
      </c>
      <c r="C2937" s="116" t="n">
        <v>-0.000181751</v>
      </c>
      <c r="D2937" s="116" t="n">
        <v>-0.00203547</v>
      </c>
      <c r="E2937" s="116" t="n">
        <v>0.0740113</v>
      </c>
    </row>
    <row r="2938" customFormat="false" ht="12.75" hidden="false" customHeight="false" outlineLevel="0" collapsed="false">
      <c r="A2938" s="0" t="n">
        <v>-1</v>
      </c>
      <c r="B2938" s="114" t="n">
        <v>10615</v>
      </c>
      <c r="C2938" s="116" t="n">
        <v>9.02293E-005</v>
      </c>
      <c r="D2938" s="116" t="n">
        <v>0.00206334</v>
      </c>
      <c r="E2938" s="116" t="n">
        <v>0.0749153</v>
      </c>
    </row>
    <row r="2939" customFormat="false" ht="12.75" hidden="false" customHeight="false" outlineLevel="0" collapsed="false">
      <c r="A2939" s="0" t="n">
        <v>-1</v>
      </c>
      <c r="B2939" s="114" t="n">
        <v>10616</v>
      </c>
      <c r="C2939" s="116" t="n">
        <v>-5.45485E-008</v>
      </c>
      <c r="D2939" s="116" t="n">
        <v>-2.62511E-007</v>
      </c>
      <c r="E2939" s="116" t="n">
        <v>0.074933</v>
      </c>
    </row>
    <row r="2940" customFormat="false" ht="12.75" hidden="false" customHeight="false" outlineLevel="0" collapsed="false">
      <c r="A2940" s="0" t="n">
        <v>-1</v>
      </c>
      <c r="B2940" s="114" t="n">
        <v>10617</v>
      </c>
      <c r="C2940" s="116" t="n">
        <v>-9.03384E-005</v>
      </c>
      <c r="D2940" s="116" t="n">
        <v>-0.00206386</v>
      </c>
      <c r="E2940" s="116" t="n">
        <v>0.0749153</v>
      </c>
    </row>
    <row r="2941" customFormat="false" ht="12.75" hidden="false" customHeight="false" outlineLevel="0" collapsed="false">
      <c r="A2941" s="0" t="n">
        <v>-1</v>
      </c>
      <c r="B2941" s="114" t="n">
        <v>10618</v>
      </c>
      <c r="C2941" s="116" t="n">
        <v>-4.73474E-012</v>
      </c>
      <c r="D2941" s="116" t="n">
        <v>0.00206914</v>
      </c>
      <c r="E2941" s="116" t="n">
        <v>0.0752174</v>
      </c>
    </row>
    <row r="2942" customFormat="false" ht="12.75" hidden="false" customHeight="false" outlineLevel="0" collapsed="false">
      <c r="A2942" s="0" t="n">
        <v>-1</v>
      </c>
      <c r="B2942" s="114" t="n">
        <v>10620</v>
      </c>
      <c r="C2942" s="116" t="n">
        <v>-4.58682E-012</v>
      </c>
      <c r="D2942" s="116" t="n">
        <v>-0.00206966</v>
      </c>
      <c r="E2942" s="116" t="n">
        <v>0.0752173</v>
      </c>
    </row>
    <row r="2943" customFormat="false" ht="12.75" hidden="false" customHeight="false" outlineLevel="0" collapsed="false">
      <c r="A2943" s="0" t="n">
        <v>-1</v>
      </c>
      <c r="B2943" s="114" t="n">
        <v>10621</v>
      </c>
      <c r="C2943" s="116" t="n">
        <v>-9.02293E-005</v>
      </c>
      <c r="D2943" s="116" t="n">
        <v>0.00206334</v>
      </c>
      <c r="E2943" s="116" t="n">
        <v>0.0749153</v>
      </c>
    </row>
    <row r="2944" customFormat="false" ht="12.75" hidden="false" customHeight="false" outlineLevel="0" collapsed="false">
      <c r="A2944" s="0" t="n">
        <v>-1</v>
      </c>
      <c r="B2944" s="114" t="n">
        <v>10622</v>
      </c>
      <c r="C2944" s="116" t="n">
        <v>5.45392E-008</v>
      </c>
      <c r="D2944" s="116" t="n">
        <v>-2.62511E-007</v>
      </c>
      <c r="E2944" s="116" t="n">
        <v>0.074933</v>
      </c>
    </row>
    <row r="2945" customFormat="false" ht="12.75" hidden="false" customHeight="false" outlineLevel="0" collapsed="false">
      <c r="A2945" s="0" t="n">
        <v>-1</v>
      </c>
      <c r="B2945" s="114" t="n">
        <v>10623</v>
      </c>
      <c r="C2945" s="116" t="n">
        <v>9.03384E-005</v>
      </c>
      <c r="D2945" s="116" t="n">
        <v>-0.00206386</v>
      </c>
      <c r="E2945" s="116" t="n">
        <v>0.0749153</v>
      </c>
    </row>
    <row r="2946" customFormat="false" ht="12.75" hidden="false" customHeight="false" outlineLevel="0" collapsed="false">
      <c r="A2946" s="0" t="n">
        <v>-1</v>
      </c>
      <c r="B2946" s="114" t="n">
        <v>10624</v>
      </c>
      <c r="C2946" s="116" t="n">
        <v>-0.000181532</v>
      </c>
      <c r="D2946" s="116" t="n">
        <v>0.00203494</v>
      </c>
      <c r="E2946" s="116" t="n">
        <v>0.0740114</v>
      </c>
    </row>
    <row r="2947" customFormat="false" ht="12.75" hidden="false" customHeight="false" outlineLevel="0" collapsed="false">
      <c r="A2947" s="0" t="n">
        <v>-1</v>
      </c>
      <c r="B2947" s="114" t="n">
        <v>10626</v>
      </c>
      <c r="C2947" s="116" t="n">
        <v>0.000181751</v>
      </c>
      <c r="D2947" s="116" t="n">
        <v>-0.00203547</v>
      </c>
      <c r="E2947" s="116" t="n">
        <v>0.0740113</v>
      </c>
    </row>
    <row r="2948" customFormat="false" ht="12.75" hidden="false" customHeight="false" outlineLevel="0" collapsed="false">
      <c r="A2948" s="0" t="n">
        <v>-1</v>
      </c>
      <c r="B2948" s="114" t="n">
        <v>10627</v>
      </c>
      <c r="C2948" s="116" t="n">
        <v>-0.000274827</v>
      </c>
      <c r="D2948" s="116" t="n">
        <v>0.00199533</v>
      </c>
      <c r="E2948" s="116" t="n">
        <v>0.0724895</v>
      </c>
    </row>
    <row r="2949" customFormat="false" ht="12.75" hidden="false" customHeight="false" outlineLevel="0" collapsed="false">
      <c r="A2949" s="0" t="n">
        <v>-1</v>
      </c>
      <c r="B2949" s="114" t="n">
        <v>10628</v>
      </c>
      <c r="C2949" s="116" t="n">
        <v>1.63627E-007</v>
      </c>
      <c r="D2949" s="116" t="n">
        <v>-2.62511E-007</v>
      </c>
      <c r="E2949" s="116" t="n">
        <v>0.0725069</v>
      </c>
    </row>
    <row r="2950" customFormat="false" ht="12.75" hidden="false" customHeight="false" outlineLevel="0" collapsed="false">
      <c r="A2950" s="0" t="n">
        <v>-1</v>
      </c>
      <c r="B2950" s="114" t="n">
        <v>10629</v>
      </c>
      <c r="C2950" s="116" t="n">
        <v>0.000275155</v>
      </c>
      <c r="D2950" s="116" t="n">
        <v>-0.00199585</v>
      </c>
      <c r="E2950" s="116" t="n">
        <v>0.0724895</v>
      </c>
    </row>
    <row r="2951" customFormat="false" ht="12.75" hidden="false" customHeight="false" outlineLevel="0" collapsed="false">
      <c r="A2951" s="0" t="n">
        <v>-1</v>
      </c>
      <c r="B2951" s="114" t="n">
        <v>10630</v>
      </c>
      <c r="C2951" s="116" t="n">
        <v>-0.000371161</v>
      </c>
      <c r="D2951" s="116" t="n">
        <v>0.00193084</v>
      </c>
      <c r="E2951" s="116" t="n">
        <v>0.0703387</v>
      </c>
    </row>
    <row r="2952" customFormat="false" ht="12.75" hidden="false" customHeight="false" outlineLevel="0" collapsed="false">
      <c r="A2952" s="0" t="n">
        <v>-1</v>
      </c>
      <c r="B2952" s="114" t="n">
        <v>10632</v>
      </c>
      <c r="C2952" s="116" t="n">
        <v>0.000371597</v>
      </c>
      <c r="D2952" s="116" t="n">
        <v>-0.00193137</v>
      </c>
      <c r="E2952" s="116" t="n">
        <v>0.0703386</v>
      </c>
    </row>
    <row r="2953" customFormat="false" ht="12.75" hidden="false" customHeight="false" outlineLevel="0" collapsed="false">
      <c r="A2953" s="0" t="n">
        <v>-1</v>
      </c>
      <c r="B2953" s="114" t="n">
        <v>10633</v>
      </c>
      <c r="C2953" s="116" t="n">
        <v>-0.000471048</v>
      </c>
      <c r="D2953" s="116" t="n">
        <v>0.0018566</v>
      </c>
      <c r="E2953" s="116" t="n">
        <v>0.0675309</v>
      </c>
    </row>
    <row r="2954" customFormat="false" ht="12.75" hidden="false" customHeight="false" outlineLevel="0" collapsed="false">
      <c r="A2954" s="0" t="n">
        <v>-1</v>
      </c>
      <c r="B2954" s="114" t="n">
        <v>10634</v>
      </c>
      <c r="C2954" s="116" t="n">
        <v>2.72715E-007</v>
      </c>
      <c r="D2954" s="116" t="n">
        <v>-2.6251E-007</v>
      </c>
      <c r="E2954" s="116" t="n">
        <v>0.0675475</v>
      </c>
    </row>
    <row r="2955" customFormat="false" ht="12.75" hidden="false" customHeight="false" outlineLevel="0" collapsed="false">
      <c r="A2955" s="0" t="n">
        <v>-1</v>
      </c>
      <c r="B2955" s="114" t="n">
        <v>10635</v>
      </c>
      <c r="C2955" s="116" t="n">
        <v>0.000471593</v>
      </c>
      <c r="D2955" s="116" t="n">
        <v>-0.00185713</v>
      </c>
      <c r="E2955" s="116" t="n">
        <v>0.0675308</v>
      </c>
    </row>
    <row r="2956" customFormat="false" ht="12.75" hidden="false" customHeight="false" outlineLevel="0" collapsed="false">
      <c r="A2956" s="0" t="n">
        <v>-1</v>
      </c>
      <c r="B2956" s="114" t="n">
        <v>10636</v>
      </c>
      <c r="C2956" s="116" t="n">
        <v>-0.000575309</v>
      </c>
      <c r="D2956" s="116" t="n">
        <v>0.00175269</v>
      </c>
      <c r="E2956" s="116" t="n">
        <v>0.0640454</v>
      </c>
    </row>
    <row r="2957" customFormat="false" ht="12.75" hidden="false" customHeight="false" outlineLevel="0" collapsed="false">
      <c r="A2957" s="0" t="n">
        <v>-1</v>
      </c>
      <c r="B2957" s="114" t="n">
        <v>10638</v>
      </c>
      <c r="C2957" s="116" t="n">
        <v>0.000575963</v>
      </c>
      <c r="D2957" s="116" t="n">
        <v>-0.00175322</v>
      </c>
      <c r="E2957" s="116" t="n">
        <v>0.0640453</v>
      </c>
    </row>
    <row r="2958" customFormat="false" ht="12.75" hidden="false" customHeight="false" outlineLevel="0" collapsed="false">
      <c r="A2958" s="0" t="n">
        <v>-1</v>
      </c>
      <c r="B2958" s="114" t="n">
        <v>10639</v>
      </c>
      <c r="C2958" s="116" t="n">
        <v>-0.000683663</v>
      </c>
      <c r="D2958" s="116" t="n">
        <v>0.00164255</v>
      </c>
      <c r="E2958" s="116" t="n">
        <v>0.0598478</v>
      </c>
    </row>
    <row r="2959" customFormat="false" ht="12.75" hidden="false" customHeight="false" outlineLevel="0" collapsed="false">
      <c r="A2959" s="0" t="n">
        <v>-1</v>
      </c>
      <c r="B2959" s="114" t="n">
        <v>10640</v>
      </c>
      <c r="C2959" s="116" t="n">
        <v>3.81802E-007</v>
      </c>
      <c r="D2959" s="116" t="n">
        <v>-2.62508E-007</v>
      </c>
      <c r="E2959" s="116" t="n">
        <v>0.0598632</v>
      </c>
    </row>
    <row r="2960" customFormat="false" ht="12.75" hidden="false" customHeight="false" outlineLevel="0" collapsed="false">
      <c r="A2960" s="0" t="n">
        <v>-1</v>
      </c>
      <c r="B2960" s="114" t="n">
        <v>10641</v>
      </c>
      <c r="C2960" s="116" t="n">
        <v>0.000684427</v>
      </c>
      <c r="D2960" s="116" t="n">
        <v>-0.00164308</v>
      </c>
      <c r="E2960" s="116" t="n">
        <v>0.0598477</v>
      </c>
    </row>
    <row r="2961" customFormat="false" ht="12.75" hidden="false" customHeight="false" outlineLevel="0" collapsed="false">
      <c r="A2961" s="0" t="n">
        <v>-1</v>
      </c>
      <c r="B2961" s="114" t="n">
        <v>10642</v>
      </c>
      <c r="C2961" s="116" t="n">
        <v>-0.000796388</v>
      </c>
      <c r="D2961" s="116" t="n">
        <v>0.00149493</v>
      </c>
      <c r="E2961" s="116" t="n">
        <v>0.0549152</v>
      </c>
    </row>
    <row r="2962" customFormat="false" ht="12.75" hidden="false" customHeight="false" outlineLevel="0" collapsed="false">
      <c r="A2962" s="0" t="n">
        <v>-1</v>
      </c>
      <c r="B2962" s="114" t="n">
        <v>10644</v>
      </c>
      <c r="C2962" s="116" t="n">
        <v>0.000797261</v>
      </c>
      <c r="D2962" s="116" t="n">
        <v>-0.00149545</v>
      </c>
      <c r="E2962" s="116" t="n">
        <v>0.0549151</v>
      </c>
    </row>
    <row r="2963" customFormat="false" ht="12.75" hidden="false" customHeight="false" outlineLevel="0" collapsed="false">
      <c r="A2963" s="0" t="n">
        <v>-1</v>
      </c>
      <c r="B2963" s="114" t="n">
        <v>10645</v>
      </c>
      <c r="C2963" s="116" t="n">
        <v>-0.000911714</v>
      </c>
      <c r="D2963" s="116" t="n">
        <v>0.00134868</v>
      </c>
      <c r="E2963" s="116" t="n">
        <v>0.0492185</v>
      </c>
    </row>
    <row r="2964" customFormat="false" ht="12.75" hidden="false" customHeight="false" outlineLevel="0" collapsed="false">
      <c r="A2964" s="0" t="n">
        <v>-1</v>
      </c>
      <c r="B2964" s="114" t="n">
        <v>10646</v>
      </c>
      <c r="C2964" s="116" t="n">
        <v>4.90891E-007</v>
      </c>
      <c r="D2964" s="116" t="n">
        <v>-2.62506E-007</v>
      </c>
      <c r="E2964" s="116" t="n">
        <v>0.049232</v>
      </c>
    </row>
    <row r="2965" customFormat="false" ht="12.75" hidden="false" customHeight="false" outlineLevel="0" collapsed="false">
      <c r="A2965" s="0" t="n">
        <v>-1</v>
      </c>
      <c r="B2965" s="114" t="n">
        <v>10647</v>
      </c>
      <c r="C2965" s="116" t="n">
        <v>0.000912696</v>
      </c>
      <c r="D2965" s="116" t="n">
        <v>-0.0013492</v>
      </c>
      <c r="E2965" s="116" t="n">
        <v>0.0492185</v>
      </c>
    </row>
    <row r="2966" customFormat="false" ht="12.75" hidden="false" customHeight="false" outlineLevel="0" collapsed="false">
      <c r="A2966" s="0" t="n">
        <v>-1</v>
      </c>
      <c r="B2966" s="114" t="n">
        <v>10648</v>
      </c>
      <c r="C2966" s="116" t="n">
        <v>-0.00102881</v>
      </c>
      <c r="D2966" s="116" t="n">
        <v>0.00115322</v>
      </c>
      <c r="E2966" s="116" t="n">
        <v>0.0427471</v>
      </c>
    </row>
    <row r="2967" customFormat="false" ht="12.75" hidden="false" customHeight="false" outlineLevel="0" collapsed="false">
      <c r="A2967" s="0" t="n">
        <v>-1</v>
      </c>
      <c r="B2967" s="114" t="n">
        <v>10650</v>
      </c>
      <c r="C2967" s="116" t="n">
        <v>0.0010299</v>
      </c>
      <c r="D2967" s="116" t="n">
        <v>-0.00115375</v>
      </c>
      <c r="E2967" s="116" t="n">
        <v>0.042747</v>
      </c>
    </row>
    <row r="2968" customFormat="false" ht="12.75" hidden="false" customHeight="false" outlineLevel="0" collapsed="false">
      <c r="A2968" s="0" t="n">
        <v>-1</v>
      </c>
      <c r="B2968" s="114" t="n">
        <v>10651</v>
      </c>
      <c r="C2968" s="116" t="n">
        <v>-0.00114326</v>
      </c>
      <c r="D2968" s="116" t="n">
        <v>0.000974448</v>
      </c>
      <c r="E2968" s="116" t="n">
        <v>0.0354992</v>
      </c>
    </row>
    <row r="2969" customFormat="false" ht="12.75" hidden="false" customHeight="false" outlineLevel="0" collapsed="false">
      <c r="A2969" s="0" t="n">
        <v>-1</v>
      </c>
      <c r="B2969" s="114" t="n">
        <v>10652</v>
      </c>
      <c r="C2969" s="116" t="n">
        <v>5.9998E-007</v>
      </c>
      <c r="D2969" s="116" t="n">
        <v>-2.62504E-007</v>
      </c>
      <c r="E2969" s="116" t="n">
        <v>0.0355099</v>
      </c>
    </row>
    <row r="2970" customFormat="false" ht="12.75" hidden="false" customHeight="false" outlineLevel="0" collapsed="false">
      <c r="A2970" s="0" t="n">
        <v>-1</v>
      </c>
      <c r="B2970" s="114" t="n">
        <v>10653</v>
      </c>
      <c r="C2970" s="116" t="n">
        <v>0.00114446</v>
      </c>
      <c r="D2970" s="116" t="n">
        <v>-0.000974973</v>
      </c>
      <c r="E2970" s="116" t="n">
        <v>0.0354991</v>
      </c>
    </row>
    <row r="2971" customFormat="false" ht="12.75" hidden="false" customHeight="false" outlineLevel="0" collapsed="false">
      <c r="A2971" s="0" t="n">
        <v>-1</v>
      </c>
      <c r="B2971" s="114" t="n">
        <v>10654</v>
      </c>
      <c r="C2971" s="116" t="n">
        <v>-0.0012521</v>
      </c>
      <c r="D2971" s="116" t="n">
        <v>0.000729293</v>
      </c>
      <c r="E2971" s="116" t="n">
        <v>0.0275028</v>
      </c>
    </row>
    <row r="2972" customFormat="false" ht="12.75" hidden="false" customHeight="false" outlineLevel="0" collapsed="false">
      <c r="A2972" s="0" t="n">
        <v>-1</v>
      </c>
      <c r="B2972" s="114" t="n">
        <v>10656</v>
      </c>
      <c r="C2972" s="116" t="n">
        <v>0.00125341</v>
      </c>
      <c r="D2972" s="116" t="n">
        <v>-0.000729818</v>
      </c>
      <c r="E2972" s="116" t="n">
        <v>0.0275027</v>
      </c>
    </row>
    <row r="2973" customFormat="false" ht="12.75" hidden="false" customHeight="false" outlineLevel="0" collapsed="false">
      <c r="A2973" s="0" t="n">
        <v>-1</v>
      </c>
      <c r="B2973" s="114" t="n">
        <v>10657</v>
      </c>
      <c r="C2973" s="116" t="n">
        <v>-0.00134563</v>
      </c>
      <c r="D2973" s="116" t="n">
        <v>0.000529952</v>
      </c>
      <c r="E2973" s="116" t="n">
        <v>0.0188266</v>
      </c>
    </row>
    <row r="2974" customFormat="false" ht="12.75" hidden="false" customHeight="false" outlineLevel="0" collapsed="false">
      <c r="A2974" s="0" t="n">
        <v>-1</v>
      </c>
      <c r="B2974" s="114" t="n">
        <v>10658</v>
      </c>
      <c r="C2974" s="116" t="n">
        <v>7.09071E-007</v>
      </c>
      <c r="D2974" s="116" t="n">
        <v>-2.62505E-007</v>
      </c>
      <c r="E2974" s="116" t="n">
        <v>0.0188332</v>
      </c>
    </row>
    <row r="2975" customFormat="false" ht="12.75" hidden="false" customHeight="false" outlineLevel="0" collapsed="false">
      <c r="A2975" s="0" t="n">
        <v>-1</v>
      </c>
      <c r="B2975" s="114" t="n">
        <v>10659</v>
      </c>
      <c r="C2975" s="116" t="n">
        <v>0.00134705</v>
      </c>
      <c r="D2975" s="116" t="n">
        <v>-0.000530477</v>
      </c>
      <c r="E2975" s="116" t="n">
        <v>0.0188266</v>
      </c>
    </row>
    <row r="2976" customFormat="false" ht="12.75" hidden="false" customHeight="false" outlineLevel="0" collapsed="false">
      <c r="A2976" s="0" t="n">
        <v>-1</v>
      </c>
      <c r="B2976" s="114" t="n">
        <v>10660</v>
      </c>
      <c r="C2976" s="116" t="n">
        <v>-0.00141716</v>
      </c>
      <c r="D2976" s="116" t="n">
        <v>0.000238611</v>
      </c>
      <c r="E2976" s="116" t="n">
        <v>0.00958811</v>
      </c>
    </row>
    <row r="2977" customFormat="false" ht="12.75" hidden="false" customHeight="false" outlineLevel="0" collapsed="false">
      <c r="A2977" s="0" t="n">
        <v>-1</v>
      </c>
      <c r="B2977" s="114" t="n">
        <v>10662</v>
      </c>
      <c r="C2977" s="116" t="n">
        <v>0.00141869</v>
      </c>
      <c r="D2977" s="116" t="n">
        <v>-0.000239136</v>
      </c>
      <c r="E2977" s="116" t="n">
        <v>0.00958805</v>
      </c>
    </row>
    <row r="2978" customFormat="false" ht="12.75" hidden="false" customHeight="false" outlineLevel="0" collapsed="false">
      <c r="A2978" s="0" t="n">
        <v>-1</v>
      </c>
      <c r="B2978" s="114" t="n">
        <v>10663</v>
      </c>
      <c r="C2978" s="116" t="n">
        <v>-0.00144861</v>
      </c>
      <c r="D2978" s="116" t="n">
        <v>4.44419E-005</v>
      </c>
      <c r="E2978" s="116" t="n">
        <v>3.15789E-008</v>
      </c>
    </row>
    <row r="2979" customFormat="false" ht="12.75" hidden="false" customHeight="false" outlineLevel="0" collapsed="false">
      <c r="A2979" s="0" t="n">
        <v>-1</v>
      </c>
      <c r="B2979" s="114" t="n">
        <v>10664</v>
      </c>
      <c r="C2979" s="116" t="n">
        <v>8.18162E-007</v>
      </c>
      <c r="D2979" s="116" t="n">
        <v>-2.62509E-007</v>
      </c>
      <c r="E2979" s="116" t="n">
        <v>5.93686E-007</v>
      </c>
    </row>
    <row r="2980" customFormat="false" ht="12.75" hidden="false" customHeight="false" outlineLevel="0" collapsed="false">
      <c r="A2980" s="0" t="n">
        <v>-1</v>
      </c>
      <c r="B2980" s="114" t="n">
        <v>10665</v>
      </c>
      <c r="C2980" s="116" t="n">
        <v>0.00145025</v>
      </c>
      <c r="D2980" s="116" t="n">
        <v>-4.49669E-005</v>
      </c>
      <c r="E2980" s="116" t="n">
        <v>-3.15789E-008</v>
      </c>
    </row>
    <row r="2981" customFormat="false" ht="12.75" hidden="false" customHeight="false" outlineLevel="0" collapsed="false">
      <c r="A2981" s="0" t="n">
        <v>-1</v>
      </c>
      <c r="B2981" s="114" t="n">
        <v>10666</v>
      </c>
      <c r="C2981" s="116" t="n">
        <v>0.00156748</v>
      </c>
      <c r="D2981" s="116" t="n">
        <v>3.83504E-005</v>
      </c>
      <c r="E2981" s="116" t="n">
        <v>3.1579E-008</v>
      </c>
    </row>
    <row r="2982" customFormat="false" ht="12.75" hidden="false" customHeight="false" outlineLevel="0" collapsed="false">
      <c r="A2982" s="0" t="n">
        <v>-1</v>
      </c>
      <c r="B2982" s="114" t="n">
        <v>10668</v>
      </c>
      <c r="C2982" s="116" t="n">
        <v>-0.00156912</v>
      </c>
      <c r="D2982" s="116" t="n">
        <v>-3.88004E-005</v>
      </c>
      <c r="E2982" s="116" t="n">
        <v>-3.1579E-008</v>
      </c>
    </row>
    <row r="2983" customFormat="false" ht="12.75" hidden="false" customHeight="false" outlineLevel="0" collapsed="false">
      <c r="A2983" s="0" t="n">
        <v>-1</v>
      </c>
      <c r="B2983" s="114" t="n">
        <v>10669</v>
      </c>
      <c r="C2983" s="116" t="n">
        <v>0.00145784</v>
      </c>
      <c r="D2983" s="116" t="n">
        <v>0.000460653</v>
      </c>
      <c r="E2983" s="116" t="n">
        <v>0.0203992</v>
      </c>
    </row>
    <row r="2984" customFormat="false" ht="12.75" hidden="false" customHeight="false" outlineLevel="0" collapsed="false">
      <c r="A2984" s="0" t="n">
        <v>-1</v>
      </c>
      <c r="B2984" s="114" t="n">
        <v>10671</v>
      </c>
      <c r="C2984" s="116" t="n">
        <v>-0.00145926</v>
      </c>
      <c r="D2984" s="116" t="n">
        <v>-0.000461103</v>
      </c>
      <c r="E2984" s="116" t="n">
        <v>0.0203991</v>
      </c>
    </row>
    <row r="2985" customFormat="false" ht="12.75" hidden="false" customHeight="false" outlineLevel="0" collapsed="false">
      <c r="A2985" s="0" t="n">
        <v>-1</v>
      </c>
      <c r="B2985" s="114" t="n">
        <v>10672</v>
      </c>
      <c r="C2985" s="116" t="n">
        <v>0.00124068</v>
      </c>
      <c r="D2985" s="116" t="n">
        <v>0.00084822</v>
      </c>
      <c r="E2985" s="116" t="n">
        <v>0.0384941</v>
      </c>
    </row>
    <row r="2986" customFormat="false" ht="12.75" hidden="false" customHeight="false" outlineLevel="0" collapsed="false">
      <c r="A2986" s="0" t="n">
        <v>-1</v>
      </c>
      <c r="B2986" s="114" t="n">
        <v>10674</v>
      </c>
      <c r="C2986" s="116" t="n">
        <v>-0.00124188</v>
      </c>
      <c r="D2986" s="116" t="n">
        <v>-0.00084867</v>
      </c>
      <c r="E2986" s="116" t="n">
        <v>0.038494</v>
      </c>
    </row>
    <row r="2987" customFormat="false" ht="12.75" hidden="false" customHeight="false" outlineLevel="0" collapsed="false">
      <c r="A2987" s="0" t="n">
        <v>-1</v>
      </c>
      <c r="B2987" s="114" t="n">
        <v>10675</v>
      </c>
      <c r="C2987" s="116" t="n">
        <v>0.000990426</v>
      </c>
      <c r="D2987" s="116" t="n">
        <v>0.00117551</v>
      </c>
      <c r="E2987" s="116" t="n">
        <v>0.053404</v>
      </c>
    </row>
    <row r="2988" customFormat="false" ht="12.75" hidden="false" customHeight="false" outlineLevel="0" collapsed="false">
      <c r="A2988" s="0" t="n">
        <v>-1</v>
      </c>
      <c r="B2988" s="114" t="n">
        <v>10677</v>
      </c>
      <c r="C2988" s="116" t="n">
        <v>-0.000991408</v>
      </c>
      <c r="D2988" s="116" t="n">
        <v>-0.00117596</v>
      </c>
      <c r="E2988" s="116" t="n">
        <v>0.053404</v>
      </c>
    </row>
    <row r="2989" customFormat="false" ht="12.75" hidden="false" customHeight="false" outlineLevel="0" collapsed="false">
      <c r="A2989" s="0" t="n">
        <v>-1</v>
      </c>
      <c r="B2989" s="114" t="n">
        <v>10678</v>
      </c>
      <c r="C2989" s="116" t="n">
        <v>0.000743136</v>
      </c>
      <c r="D2989" s="116" t="n">
        <v>0.00143303</v>
      </c>
      <c r="E2989" s="116" t="n">
        <v>0.064965</v>
      </c>
    </row>
    <row r="2990" customFormat="false" ht="12.75" hidden="false" customHeight="false" outlineLevel="0" collapsed="false">
      <c r="A2990" s="0" t="n">
        <v>-1</v>
      </c>
      <c r="B2990" s="114" t="n">
        <v>10680</v>
      </c>
      <c r="C2990" s="116" t="n">
        <v>-0.0007439</v>
      </c>
      <c r="D2990" s="116" t="n">
        <v>-0.00143348</v>
      </c>
      <c r="E2990" s="116" t="n">
        <v>0.064965</v>
      </c>
    </row>
    <row r="2991" customFormat="false" ht="12.75" hidden="false" customHeight="false" outlineLevel="0" collapsed="false">
      <c r="A2991" s="0" t="n">
        <v>-1</v>
      </c>
      <c r="B2991" s="114" t="n">
        <v>10681</v>
      </c>
      <c r="C2991" s="116" t="n">
        <v>0.000512187</v>
      </c>
      <c r="D2991" s="116" t="n">
        <v>0.00162082</v>
      </c>
      <c r="E2991" s="116" t="n">
        <v>0.0733253</v>
      </c>
    </row>
    <row r="2992" customFormat="false" ht="12.75" hidden="false" customHeight="false" outlineLevel="0" collapsed="false">
      <c r="A2992" s="0" t="n">
        <v>-1</v>
      </c>
      <c r="B2992" s="114" t="n">
        <v>10683</v>
      </c>
      <c r="C2992" s="116" t="n">
        <v>-0.000512732</v>
      </c>
      <c r="D2992" s="116" t="n">
        <v>-0.00162127</v>
      </c>
      <c r="E2992" s="116" t="n">
        <v>0.0733252</v>
      </c>
    </row>
    <row r="2993" customFormat="false" ht="12.75" hidden="false" customHeight="false" outlineLevel="0" collapsed="false">
      <c r="A2993" s="0" t="n">
        <v>-1</v>
      </c>
      <c r="B2993" s="114" t="n">
        <v>10684</v>
      </c>
      <c r="C2993" s="116" t="n">
        <v>0.000298877</v>
      </c>
      <c r="D2993" s="116" t="n">
        <v>0.0017426</v>
      </c>
      <c r="E2993" s="116" t="n">
        <v>0.0787222</v>
      </c>
    </row>
    <row r="2994" customFormat="false" ht="12.75" hidden="false" customHeight="false" outlineLevel="0" collapsed="false">
      <c r="A2994" s="0" t="n">
        <v>-1</v>
      </c>
      <c r="B2994" s="114" t="n">
        <v>10686</v>
      </c>
      <c r="C2994" s="116" t="n">
        <v>-0.000299204</v>
      </c>
      <c r="D2994" s="116" t="n">
        <v>-0.00174305</v>
      </c>
      <c r="E2994" s="116" t="n">
        <v>0.0787222</v>
      </c>
    </row>
    <row r="2995" customFormat="false" ht="12.75" hidden="false" customHeight="false" outlineLevel="0" collapsed="false">
      <c r="A2995" s="0" t="n">
        <v>-1</v>
      </c>
      <c r="B2995" s="114" t="n">
        <v>10687</v>
      </c>
      <c r="C2995" s="116" t="n">
        <v>9.81315E-005</v>
      </c>
      <c r="D2995" s="116" t="n">
        <v>0.00180232</v>
      </c>
      <c r="E2995" s="116" t="n">
        <v>0.0813627</v>
      </c>
    </row>
    <row r="2996" customFormat="false" ht="12.75" hidden="false" customHeight="false" outlineLevel="0" collapsed="false">
      <c r="A2996" s="0" t="n">
        <v>-1</v>
      </c>
      <c r="B2996" s="114" t="n">
        <v>10689</v>
      </c>
      <c r="C2996" s="116" t="n">
        <v>-9.82406E-005</v>
      </c>
      <c r="D2996" s="116" t="n">
        <v>-0.00180277</v>
      </c>
      <c r="E2996" s="116" t="n">
        <v>0.0813627</v>
      </c>
    </row>
    <row r="2997" customFormat="false" ht="12.75" hidden="false" customHeight="false" outlineLevel="0" collapsed="false">
      <c r="A2997" s="0" t="n">
        <v>-1</v>
      </c>
      <c r="B2997" s="114" t="n">
        <v>10690</v>
      </c>
      <c r="C2997" s="116" t="n">
        <v>-9.81315E-005</v>
      </c>
      <c r="D2997" s="116" t="n">
        <v>0.00180232</v>
      </c>
      <c r="E2997" s="116" t="n">
        <v>0.0813627</v>
      </c>
    </row>
    <row r="2998" customFormat="false" ht="12.75" hidden="false" customHeight="false" outlineLevel="0" collapsed="false">
      <c r="A2998" s="0" t="n">
        <v>-1</v>
      </c>
      <c r="B2998" s="114" t="n">
        <v>10692</v>
      </c>
      <c r="C2998" s="116" t="n">
        <v>9.82406E-005</v>
      </c>
      <c r="D2998" s="116" t="n">
        <v>-0.00180277</v>
      </c>
      <c r="E2998" s="116" t="n">
        <v>0.0813627</v>
      </c>
    </row>
    <row r="2999" customFormat="false" ht="12.75" hidden="false" customHeight="false" outlineLevel="0" collapsed="false">
      <c r="A2999" s="0" t="n">
        <v>-1</v>
      </c>
      <c r="B2999" s="114" t="n">
        <v>10693</v>
      </c>
      <c r="C2999" s="116" t="n">
        <v>-0.000298877</v>
      </c>
      <c r="D2999" s="116" t="n">
        <v>0.0017426</v>
      </c>
      <c r="E2999" s="116" t="n">
        <v>0.0787222</v>
      </c>
    </row>
    <row r="3000" customFormat="false" ht="12.75" hidden="false" customHeight="false" outlineLevel="0" collapsed="false">
      <c r="A3000" s="0" t="n">
        <v>-1</v>
      </c>
      <c r="B3000" s="114" t="n">
        <v>10695</v>
      </c>
      <c r="C3000" s="116" t="n">
        <v>0.000299204</v>
      </c>
      <c r="D3000" s="116" t="n">
        <v>-0.00174305</v>
      </c>
      <c r="E3000" s="116" t="n">
        <v>0.0787222</v>
      </c>
    </row>
    <row r="3001" customFormat="false" ht="12.75" hidden="false" customHeight="false" outlineLevel="0" collapsed="false">
      <c r="A3001" s="0" t="n">
        <v>-1</v>
      </c>
      <c r="B3001" s="114" t="n">
        <v>10696</v>
      </c>
      <c r="C3001" s="116" t="n">
        <v>-0.000512187</v>
      </c>
      <c r="D3001" s="116" t="n">
        <v>0.00162082</v>
      </c>
      <c r="E3001" s="116" t="n">
        <v>0.0733253</v>
      </c>
    </row>
    <row r="3002" customFormat="false" ht="12.75" hidden="false" customHeight="false" outlineLevel="0" collapsed="false">
      <c r="A3002" s="0" t="n">
        <v>-1</v>
      </c>
      <c r="B3002" s="114" t="n">
        <v>10698</v>
      </c>
      <c r="C3002" s="116" t="n">
        <v>0.000512732</v>
      </c>
      <c r="D3002" s="116" t="n">
        <v>-0.00162127</v>
      </c>
      <c r="E3002" s="116" t="n">
        <v>0.0733252</v>
      </c>
    </row>
    <row r="3003" customFormat="false" ht="12.75" hidden="false" customHeight="false" outlineLevel="0" collapsed="false">
      <c r="A3003" s="0" t="n">
        <v>-1</v>
      </c>
      <c r="B3003" s="114" t="n">
        <v>10699</v>
      </c>
      <c r="C3003" s="116" t="n">
        <v>-0.000743136</v>
      </c>
      <c r="D3003" s="116" t="n">
        <v>0.00143303</v>
      </c>
      <c r="E3003" s="116" t="n">
        <v>0.064965</v>
      </c>
    </row>
    <row r="3004" customFormat="false" ht="12.75" hidden="false" customHeight="false" outlineLevel="0" collapsed="false">
      <c r="A3004" s="0" t="n">
        <v>-1</v>
      </c>
      <c r="B3004" s="114" t="n">
        <v>10701</v>
      </c>
      <c r="C3004" s="116" t="n">
        <v>0.0007439</v>
      </c>
      <c r="D3004" s="116" t="n">
        <v>-0.00143348</v>
      </c>
      <c r="E3004" s="116" t="n">
        <v>0.064965</v>
      </c>
    </row>
    <row r="3005" customFormat="false" ht="12.75" hidden="false" customHeight="false" outlineLevel="0" collapsed="false">
      <c r="A3005" s="0" t="n">
        <v>-1</v>
      </c>
      <c r="B3005" s="114" t="n">
        <v>10702</v>
      </c>
      <c r="C3005" s="116" t="n">
        <v>-0.000990426</v>
      </c>
      <c r="D3005" s="116" t="n">
        <v>0.00117551</v>
      </c>
      <c r="E3005" s="116" t="n">
        <v>0.053404</v>
      </c>
    </row>
    <row r="3006" customFormat="false" ht="12.75" hidden="false" customHeight="false" outlineLevel="0" collapsed="false">
      <c r="A3006" s="0" t="n">
        <v>-1</v>
      </c>
      <c r="B3006" s="114" t="n">
        <v>10704</v>
      </c>
      <c r="C3006" s="116" t="n">
        <v>0.000991408</v>
      </c>
      <c r="D3006" s="116" t="n">
        <v>-0.00117596</v>
      </c>
      <c r="E3006" s="116" t="n">
        <v>0.053404</v>
      </c>
    </row>
    <row r="3007" customFormat="false" ht="12.75" hidden="false" customHeight="false" outlineLevel="0" collapsed="false">
      <c r="A3007" s="0" t="n">
        <v>-1</v>
      </c>
      <c r="B3007" s="114" t="n">
        <v>10705</v>
      </c>
      <c r="C3007" s="116" t="n">
        <v>-0.00124068</v>
      </c>
      <c r="D3007" s="116" t="n">
        <v>0.00084822</v>
      </c>
      <c r="E3007" s="116" t="n">
        <v>0.0384941</v>
      </c>
    </row>
    <row r="3008" customFormat="false" ht="12.75" hidden="false" customHeight="false" outlineLevel="0" collapsed="false">
      <c r="A3008" s="0" t="n">
        <v>-1</v>
      </c>
      <c r="B3008" s="114" t="n">
        <v>10707</v>
      </c>
      <c r="C3008" s="116" t="n">
        <v>0.00124188</v>
      </c>
      <c r="D3008" s="116" t="n">
        <v>-0.00084867</v>
      </c>
      <c r="E3008" s="116" t="n">
        <v>0.038494</v>
      </c>
    </row>
    <row r="3009" customFormat="false" ht="12.75" hidden="false" customHeight="false" outlineLevel="0" collapsed="false">
      <c r="A3009" s="0" t="n">
        <v>-1</v>
      </c>
      <c r="B3009" s="114" t="n">
        <v>10708</v>
      </c>
      <c r="C3009" s="116" t="n">
        <v>-0.00145784</v>
      </c>
      <c r="D3009" s="116" t="n">
        <v>0.000460653</v>
      </c>
      <c r="E3009" s="116" t="n">
        <v>0.0203992</v>
      </c>
    </row>
    <row r="3010" customFormat="false" ht="12.75" hidden="false" customHeight="false" outlineLevel="0" collapsed="false">
      <c r="A3010" s="0" t="n">
        <v>-1</v>
      </c>
      <c r="B3010" s="114" t="n">
        <v>10710</v>
      </c>
      <c r="C3010" s="116" t="n">
        <v>0.00145926</v>
      </c>
      <c r="D3010" s="116" t="n">
        <v>-0.000461103</v>
      </c>
      <c r="E3010" s="116" t="n">
        <v>0.0203991</v>
      </c>
    </row>
    <row r="3011" customFormat="false" ht="12.75" hidden="false" customHeight="false" outlineLevel="0" collapsed="false">
      <c r="A3011" s="0" t="n">
        <v>-1</v>
      </c>
      <c r="B3011" s="114" t="n">
        <v>10711</v>
      </c>
      <c r="C3011" s="116" t="n">
        <v>-0.00156748</v>
      </c>
      <c r="D3011" s="116" t="n">
        <v>3.83504E-005</v>
      </c>
      <c r="E3011" s="116" t="n">
        <v>3.1579E-008</v>
      </c>
    </row>
    <row r="3012" customFormat="false" ht="12.75" hidden="false" customHeight="false" outlineLevel="0" collapsed="false">
      <c r="A3012" s="0" t="n">
        <v>-1</v>
      </c>
      <c r="B3012" s="114" t="n">
        <v>10713</v>
      </c>
      <c r="C3012" s="116" t="n">
        <v>0.00156912</v>
      </c>
      <c r="D3012" s="116" t="n">
        <v>-3.88004E-005</v>
      </c>
      <c r="E3012" s="116" t="n">
        <v>-3.1579E-008</v>
      </c>
    </row>
    <row r="3013" customFormat="false" ht="12.75" hidden="false" customHeight="false" outlineLevel="0" collapsed="false">
      <c r="A3013" s="0" t="n">
        <v>-1</v>
      </c>
      <c r="B3013" s="114" t="n">
        <v>10714</v>
      </c>
      <c r="C3013" s="116" t="n">
        <v>0.00167087</v>
      </c>
      <c r="D3013" s="116" t="n">
        <v>3.25396E-005</v>
      </c>
      <c r="E3013" s="116" t="n">
        <v>3.15789E-008</v>
      </c>
    </row>
    <row r="3014" customFormat="false" ht="12.75" hidden="false" customHeight="false" outlineLevel="0" collapsed="false">
      <c r="A3014" s="0" t="n">
        <v>-1</v>
      </c>
      <c r="B3014" s="114" t="n">
        <v>10715</v>
      </c>
      <c r="C3014" s="116" t="n">
        <v>-8.18173E-007</v>
      </c>
      <c r="D3014" s="116" t="n">
        <v>-1.87512E-007</v>
      </c>
      <c r="E3014" s="116" t="n">
        <v>6.50841E-007</v>
      </c>
    </row>
    <row r="3015" customFormat="false" ht="12.75" hidden="false" customHeight="false" outlineLevel="0" collapsed="false">
      <c r="A3015" s="0" t="n">
        <v>-1</v>
      </c>
      <c r="B3015" s="114" t="n">
        <v>10716</v>
      </c>
      <c r="C3015" s="116" t="n">
        <v>-0.0016725</v>
      </c>
      <c r="D3015" s="116" t="n">
        <v>-3.29146E-005</v>
      </c>
      <c r="E3015" s="116" t="n">
        <v>-3.15789E-008</v>
      </c>
    </row>
    <row r="3016" customFormat="false" ht="12.75" hidden="false" customHeight="false" outlineLevel="0" collapsed="false">
      <c r="A3016" s="0" t="n">
        <v>-1</v>
      </c>
      <c r="B3016" s="114" t="n">
        <v>10717</v>
      </c>
      <c r="C3016" s="116" t="n">
        <v>0.00163599</v>
      </c>
      <c r="D3016" s="116" t="n">
        <v>0.000174659</v>
      </c>
      <c r="E3016" s="116" t="n">
        <v>0.0110672</v>
      </c>
    </row>
    <row r="3017" customFormat="false" ht="12.75" hidden="false" customHeight="false" outlineLevel="0" collapsed="false">
      <c r="A3017" s="0" t="n">
        <v>-1</v>
      </c>
      <c r="B3017" s="114" t="n">
        <v>10719</v>
      </c>
      <c r="C3017" s="116" t="n">
        <v>-0.00163752</v>
      </c>
      <c r="D3017" s="116" t="n">
        <v>-0.000175034</v>
      </c>
      <c r="E3017" s="116" t="n">
        <v>0.0110671</v>
      </c>
    </row>
    <row r="3018" customFormat="false" ht="12.75" hidden="false" customHeight="false" outlineLevel="0" collapsed="false">
      <c r="A3018" s="0" t="n">
        <v>-1</v>
      </c>
      <c r="B3018" s="114" t="n">
        <v>10720</v>
      </c>
      <c r="C3018" s="116" t="n">
        <v>0.00155592</v>
      </c>
      <c r="D3018" s="116" t="n">
        <v>0.000388397</v>
      </c>
      <c r="E3018" s="116" t="n">
        <v>0.021745</v>
      </c>
    </row>
    <row r="3019" customFormat="false" ht="12.75" hidden="false" customHeight="false" outlineLevel="0" collapsed="false">
      <c r="A3019" s="0" t="n">
        <v>-1</v>
      </c>
      <c r="B3019" s="114" t="n">
        <v>10721</v>
      </c>
      <c r="C3019" s="116" t="n">
        <v>-7.09082E-007</v>
      </c>
      <c r="D3019" s="116" t="n">
        <v>-1.87509E-007</v>
      </c>
      <c r="E3019" s="116" t="n">
        <v>0.0217522</v>
      </c>
    </row>
    <row r="3020" customFormat="false" ht="12.75" hidden="false" customHeight="false" outlineLevel="0" collapsed="false">
      <c r="A3020" s="0" t="n">
        <v>-1</v>
      </c>
      <c r="B3020" s="114" t="n">
        <v>10722</v>
      </c>
      <c r="C3020" s="116" t="n">
        <v>-0.00155734</v>
      </c>
      <c r="D3020" s="116" t="n">
        <v>-0.000388772</v>
      </c>
      <c r="E3020" s="116" t="n">
        <v>0.0217449</v>
      </c>
    </row>
    <row r="3021" customFormat="false" ht="12.75" hidden="false" customHeight="false" outlineLevel="0" collapsed="false">
      <c r="A3021" s="0" t="n">
        <v>-1</v>
      </c>
      <c r="B3021" s="114" t="n">
        <v>10723</v>
      </c>
      <c r="C3021" s="116" t="n">
        <v>0.00145008</v>
      </c>
      <c r="D3021" s="116" t="n">
        <v>0.000535116</v>
      </c>
      <c r="E3021" s="116" t="n">
        <v>0.0317893</v>
      </c>
    </row>
    <row r="3022" customFormat="false" ht="12.75" hidden="false" customHeight="false" outlineLevel="0" collapsed="false">
      <c r="A3022" s="0" t="n">
        <v>-1</v>
      </c>
      <c r="B3022" s="114" t="n">
        <v>10725</v>
      </c>
      <c r="C3022" s="116" t="n">
        <v>-0.00145139</v>
      </c>
      <c r="D3022" s="116" t="n">
        <v>-0.000535491</v>
      </c>
      <c r="E3022" s="116" t="n">
        <v>0.0317893</v>
      </c>
    </row>
    <row r="3023" customFormat="false" ht="12.75" hidden="false" customHeight="false" outlineLevel="0" collapsed="false">
      <c r="A3023" s="0" t="n">
        <v>-1</v>
      </c>
      <c r="B3023" s="114" t="n">
        <v>10726</v>
      </c>
      <c r="C3023" s="116" t="n">
        <v>0.00132599</v>
      </c>
      <c r="D3023" s="116" t="n">
        <v>0.000715907</v>
      </c>
      <c r="E3023" s="116" t="n">
        <v>0.0410615</v>
      </c>
    </row>
    <row r="3024" customFormat="false" ht="12.75" hidden="false" customHeight="false" outlineLevel="0" collapsed="false">
      <c r="A3024" s="0" t="n">
        <v>-1</v>
      </c>
      <c r="B3024" s="114" t="n">
        <v>10727</v>
      </c>
      <c r="C3024" s="116" t="n">
        <v>-5.99991E-007</v>
      </c>
      <c r="D3024" s="116" t="n">
        <v>-1.87508E-007</v>
      </c>
      <c r="E3024" s="116" t="n">
        <v>0.0410734</v>
      </c>
    </row>
    <row r="3025" customFormat="false" ht="12.75" hidden="false" customHeight="false" outlineLevel="0" collapsed="false">
      <c r="A3025" s="0" t="n">
        <v>-1</v>
      </c>
      <c r="B3025" s="114" t="n">
        <v>10728</v>
      </c>
      <c r="C3025" s="116" t="n">
        <v>-0.00132719</v>
      </c>
      <c r="D3025" s="116" t="n">
        <v>-0.000716282</v>
      </c>
      <c r="E3025" s="116" t="n">
        <v>0.0410614</v>
      </c>
    </row>
    <row r="3026" customFormat="false" ht="12.75" hidden="false" customHeight="false" outlineLevel="0" collapsed="false">
      <c r="A3026" s="0" t="n">
        <v>-1</v>
      </c>
      <c r="B3026" s="114" t="n">
        <v>10729</v>
      </c>
      <c r="C3026" s="116" t="n">
        <v>0.00119457</v>
      </c>
      <c r="D3026" s="116" t="n">
        <v>0.000848284</v>
      </c>
      <c r="E3026" s="116" t="n">
        <v>0.0494761</v>
      </c>
    </row>
    <row r="3027" customFormat="false" ht="12.75" hidden="false" customHeight="false" outlineLevel="0" collapsed="false">
      <c r="A3027" s="0" t="n">
        <v>-1</v>
      </c>
      <c r="B3027" s="114" t="n">
        <v>10731</v>
      </c>
      <c r="C3027" s="116" t="n">
        <v>-0.00119566</v>
      </c>
      <c r="D3027" s="116" t="n">
        <v>-0.000848659</v>
      </c>
      <c r="E3027" s="116" t="n">
        <v>0.0494761</v>
      </c>
    </row>
    <row r="3028" customFormat="false" ht="12.75" hidden="false" customHeight="false" outlineLevel="0" collapsed="false">
      <c r="A3028" s="0" t="n">
        <v>-1</v>
      </c>
      <c r="B3028" s="114" t="n">
        <v>10732</v>
      </c>
      <c r="C3028" s="116" t="n">
        <v>0.00105954</v>
      </c>
      <c r="D3028" s="116" t="n">
        <v>0.000993148</v>
      </c>
      <c r="E3028" s="116" t="n">
        <v>0.0569973</v>
      </c>
    </row>
    <row r="3029" customFormat="false" ht="12.75" hidden="false" customHeight="false" outlineLevel="0" collapsed="false">
      <c r="A3029" s="0" t="n">
        <v>-1</v>
      </c>
      <c r="B3029" s="114" t="n">
        <v>10733</v>
      </c>
      <c r="C3029" s="116" t="n">
        <v>-4.90901E-007</v>
      </c>
      <c r="D3029" s="116" t="n">
        <v>-1.87509E-007</v>
      </c>
      <c r="E3029" s="116" t="n">
        <v>0.0570124</v>
      </c>
    </row>
    <row r="3030" customFormat="false" ht="12.75" hidden="false" customHeight="false" outlineLevel="0" collapsed="false">
      <c r="A3030" s="0" t="n">
        <v>-1</v>
      </c>
      <c r="B3030" s="114" t="n">
        <v>10734</v>
      </c>
      <c r="C3030" s="116" t="n">
        <v>-0.00106052</v>
      </c>
      <c r="D3030" s="116" t="n">
        <v>-0.000993523</v>
      </c>
      <c r="E3030" s="116" t="n">
        <v>0.0569972</v>
      </c>
    </row>
    <row r="3031" customFormat="false" ht="12.75" hidden="false" customHeight="false" outlineLevel="0" collapsed="false">
      <c r="A3031" s="0" t="n">
        <v>-1</v>
      </c>
      <c r="B3031" s="114" t="n">
        <v>10735</v>
      </c>
      <c r="C3031" s="116" t="n">
        <v>0.000926106</v>
      </c>
      <c r="D3031" s="116" t="n">
        <v>0.00110191</v>
      </c>
      <c r="E3031" s="116" t="n">
        <v>0.0636226</v>
      </c>
    </row>
    <row r="3032" customFormat="false" ht="12.75" hidden="false" customHeight="false" outlineLevel="0" collapsed="false">
      <c r="A3032" s="0" t="n">
        <v>-1</v>
      </c>
      <c r="B3032" s="114" t="n">
        <v>10737</v>
      </c>
      <c r="C3032" s="116" t="n">
        <v>-0.000926979</v>
      </c>
      <c r="D3032" s="116" t="n">
        <v>-0.00110229</v>
      </c>
      <c r="E3032" s="116" t="n">
        <v>0.0636226</v>
      </c>
    </row>
    <row r="3033" customFormat="false" ht="12.75" hidden="false" customHeight="false" outlineLevel="0" collapsed="false">
      <c r="A3033" s="0" t="n">
        <v>-1</v>
      </c>
      <c r="B3033" s="114" t="n">
        <v>10738</v>
      </c>
      <c r="C3033" s="116" t="n">
        <v>0.000795431</v>
      </c>
      <c r="D3033" s="116" t="n">
        <v>0.00121169</v>
      </c>
      <c r="E3033" s="116" t="n">
        <v>0.0693629</v>
      </c>
    </row>
    <row r="3034" customFormat="false" ht="12.75" hidden="false" customHeight="false" outlineLevel="0" collapsed="false">
      <c r="A3034" s="0" t="n">
        <v>-1</v>
      </c>
      <c r="B3034" s="114" t="n">
        <v>10739</v>
      </c>
      <c r="C3034" s="116" t="n">
        <v>-3.81812E-007</v>
      </c>
      <c r="D3034" s="116" t="n">
        <v>-1.8751E-007</v>
      </c>
      <c r="E3034" s="116" t="n">
        <v>0.0693802</v>
      </c>
    </row>
    <row r="3035" customFormat="false" ht="12.75" hidden="false" customHeight="false" outlineLevel="0" collapsed="false">
      <c r="A3035" s="0" t="n">
        <v>-1</v>
      </c>
      <c r="B3035" s="114" t="n">
        <v>10740</v>
      </c>
      <c r="C3035" s="116" t="n">
        <v>-0.000796194</v>
      </c>
      <c r="D3035" s="116" t="n">
        <v>-0.00121206</v>
      </c>
      <c r="E3035" s="116" t="n">
        <v>0.0693628</v>
      </c>
    </row>
    <row r="3036" customFormat="false" ht="12.75" hidden="false" customHeight="false" outlineLevel="0" collapsed="false">
      <c r="A3036" s="0" t="n">
        <v>-1</v>
      </c>
      <c r="B3036" s="114" t="n">
        <v>10741</v>
      </c>
      <c r="C3036" s="116" t="n">
        <v>0.000669577</v>
      </c>
      <c r="D3036" s="116" t="n">
        <v>0.00129381</v>
      </c>
      <c r="E3036" s="116" t="n">
        <v>0.0742496</v>
      </c>
    </row>
    <row r="3037" customFormat="false" ht="12.75" hidden="false" customHeight="false" outlineLevel="0" collapsed="false">
      <c r="A3037" s="0" t="n">
        <v>-1</v>
      </c>
      <c r="B3037" s="114" t="n">
        <v>10743</v>
      </c>
      <c r="C3037" s="116" t="n">
        <v>-0.000670231</v>
      </c>
      <c r="D3037" s="116" t="n">
        <v>-0.00129419</v>
      </c>
      <c r="E3037" s="116" t="n">
        <v>0.0742495</v>
      </c>
    </row>
    <row r="3038" customFormat="false" ht="12.75" hidden="false" customHeight="false" outlineLevel="0" collapsed="false">
      <c r="A3038" s="0" t="n">
        <v>-1</v>
      </c>
      <c r="B3038" s="114" t="n">
        <v>10744</v>
      </c>
      <c r="C3038" s="116" t="n">
        <v>0.000548391</v>
      </c>
      <c r="D3038" s="116" t="n">
        <v>0.00137122</v>
      </c>
      <c r="E3038" s="116" t="n">
        <v>0.0783087</v>
      </c>
    </row>
    <row r="3039" customFormat="false" ht="12.75" hidden="false" customHeight="false" outlineLevel="0" collapsed="false">
      <c r="A3039" s="0" t="n">
        <v>-1</v>
      </c>
      <c r="B3039" s="114" t="n">
        <v>10745</v>
      </c>
      <c r="C3039" s="116" t="n">
        <v>-2.72724E-007</v>
      </c>
      <c r="D3039" s="116" t="n">
        <v>-1.87511E-007</v>
      </c>
      <c r="E3039" s="116" t="n">
        <v>0.0783275</v>
      </c>
    </row>
    <row r="3040" customFormat="false" ht="12.75" hidden="false" customHeight="false" outlineLevel="0" collapsed="false">
      <c r="A3040" s="0" t="n">
        <v>-1</v>
      </c>
      <c r="B3040" s="114" t="n">
        <v>10746</v>
      </c>
      <c r="C3040" s="116" t="n">
        <v>-0.000548937</v>
      </c>
      <c r="D3040" s="116" t="n">
        <v>-0.0013716</v>
      </c>
      <c r="E3040" s="116" t="n">
        <v>0.0783087</v>
      </c>
    </row>
    <row r="3041" customFormat="false" ht="12.75" hidden="false" customHeight="false" outlineLevel="0" collapsed="false">
      <c r="A3041" s="0" t="n">
        <v>-1</v>
      </c>
      <c r="B3041" s="114" t="n">
        <v>10747</v>
      </c>
      <c r="C3041" s="116" t="n">
        <v>0.000432167</v>
      </c>
      <c r="D3041" s="116" t="n">
        <v>0.00142666</v>
      </c>
      <c r="E3041" s="116" t="n">
        <v>0.0815792</v>
      </c>
    </row>
    <row r="3042" customFormat="false" ht="12.75" hidden="false" customHeight="false" outlineLevel="0" collapsed="false">
      <c r="A3042" s="0" t="n">
        <v>-1</v>
      </c>
      <c r="B3042" s="114" t="n">
        <v>10749</v>
      </c>
      <c r="C3042" s="116" t="n">
        <v>-0.000432603</v>
      </c>
      <c r="D3042" s="116" t="n">
        <v>-0.00142703</v>
      </c>
      <c r="E3042" s="116" t="n">
        <v>0.0815792</v>
      </c>
    </row>
    <row r="3043" customFormat="false" ht="12.75" hidden="false" customHeight="false" outlineLevel="0" collapsed="false">
      <c r="A3043" s="0" t="n">
        <v>-1</v>
      </c>
      <c r="B3043" s="114" t="n">
        <v>10750</v>
      </c>
      <c r="C3043" s="116" t="n">
        <v>0.000320051</v>
      </c>
      <c r="D3043" s="116" t="n">
        <v>0.00147475</v>
      </c>
      <c r="E3043" s="116" t="n">
        <v>0.0840849</v>
      </c>
    </row>
    <row r="3044" customFormat="false" ht="12.75" hidden="false" customHeight="false" outlineLevel="0" collapsed="false">
      <c r="A3044" s="0" t="n">
        <v>-1</v>
      </c>
      <c r="B3044" s="114" t="n">
        <v>10751</v>
      </c>
      <c r="C3044" s="116" t="n">
        <v>-1.63636E-007</v>
      </c>
      <c r="D3044" s="116" t="n">
        <v>-1.87511E-007</v>
      </c>
      <c r="E3044" s="116" t="n">
        <v>0.0841045</v>
      </c>
    </row>
    <row r="3045" customFormat="false" ht="12.75" hidden="false" customHeight="false" outlineLevel="0" collapsed="false">
      <c r="A3045" s="0" t="n">
        <v>-1</v>
      </c>
      <c r="B3045" s="114" t="n">
        <v>10752</v>
      </c>
      <c r="C3045" s="116" t="n">
        <v>-0.000320378</v>
      </c>
      <c r="D3045" s="116" t="n">
        <v>-0.00147512</v>
      </c>
      <c r="E3045" s="116" t="n">
        <v>0.0840849</v>
      </c>
    </row>
    <row r="3046" customFormat="false" ht="12.75" hidden="false" customHeight="false" outlineLevel="0" collapsed="false">
      <c r="A3046" s="0" t="n">
        <v>-1</v>
      </c>
      <c r="B3046" s="114" t="n">
        <v>10753</v>
      </c>
      <c r="C3046" s="116" t="n">
        <v>0.000211415</v>
      </c>
      <c r="D3046" s="116" t="n">
        <v>0.00150435</v>
      </c>
      <c r="E3046" s="116" t="n">
        <v>0.0858581</v>
      </c>
    </row>
    <row r="3047" customFormat="false" ht="12.75" hidden="false" customHeight="false" outlineLevel="0" collapsed="false">
      <c r="A3047" s="0" t="n">
        <v>-1</v>
      </c>
      <c r="B3047" s="114" t="n">
        <v>10755</v>
      </c>
      <c r="C3047" s="116" t="n">
        <v>-0.000211633</v>
      </c>
      <c r="D3047" s="116" t="n">
        <v>-0.00150472</v>
      </c>
      <c r="E3047" s="116" t="n">
        <v>0.085858</v>
      </c>
    </row>
    <row r="3048" customFormat="false" ht="12.75" hidden="false" customHeight="false" outlineLevel="0" collapsed="false">
      <c r="A3048" s="0" t="n">
        <v>-1</v>
      </c>
      <c r="B3048" s="114" t="n">
        <v>10756</v>
      </c>
      <c r="C3048" s="116" t="n">
        <v>0.00010509</v>
      </c>
      <c r="D3048" s="116" t="n">
        <v>0.00152552</v>
      </c>
      <c r="E3048" s="116" t="n">
        <v>0.0869113</v>
      </c>
    </row>
    <row r="3049" customFormat="false" ht="12.75" hidden="false" customHeight="false" outlineLevel="0" collapsed="false">
      <c r="A3049" s="0" t="n">
        <v>-1</v>
      </c>
      <c r="B3049" s="114" t="n">
        <v>10757</v>
      </c>
      <c r="C3049" s="116" t="n">
        <v>-5.45486E-008</v>
      </c>
      <c r="D3049" s="116" t="n">
        <v>-1.87511E-007</v>
      </c>
      <c r="E3049" s="116" t="n">
        <v>0.0869313</v>
      </c>
    </row>
    <row r="3050" customFormat="false" ht="12.75" hidden="false" customHeight="false" outlineLevel="0" collapsed="false">
      <c r="A3050" s="0" t="n">
        <v>-1</v>
      </c>
      <c r="B3050" s="114" t="n">
        <v>10758</v>
      </c>
      <c r="C3050" s="116" t="n">
        <v>-0.000105199</v>
      </c>
      <c r="D3050" s="116" t="n">
        <v>-0.0015259</v>
      </c>
      <c r="E3050" s="116" t="n">
        <v>0.0869112</v>
      </c>
    </row>
    <row r="3051" customFormat="false" ht="12.75" hidden="false" customHeight="false" outlineLevel="0" collapsed="false">
      <c r="A3051" s="0" t="n">
        <v>-1</v>
      </c>
      <c r="B3051" s="114" t="n">
        <v>10759</v>
      </c>
      <c r="C3051" s="116" t="n">
        <v>-4.86911E-012</v>
      </c>
      <c r="D3051" s="116" t="n">
        <v>0.00152988</v>
      </c>
      <c r="E3051" s="116" t="n">
        <v>0.0872632</v>
      </c>
    </row>
    <row r="3052" customFormat="false" ht="12.75" hidden="false" customHeight="false" outlineLevel="0" collapsed="false">
      <c r="A3052" s="0" t="n">
        <v>-1</v>
      </c>
      <c r="B3052" s="114" t="n">
        <v>10761</v>
      </c>
      <c r="C3052" s="116" t="n">
        <v>-4.6956E-012</v>
      </c>
      <c r="D3052" s="116" t="n">
        <v>-0.00153026</v>
      </c>
      <c r="E3052" s="116" t="n">
        <v>0.0872632</v>
      </c>
    </row>
    <row r="3053" customFormat="false" ht="12.75" hidden="false" customHeight="false" outlineLevel="0" collapsed="false">
      <c r="A3053" s="0" t="n">
        <v>-1</v>
      </c>
      <c r="B3053" s="114" t="n">
        <v>10762</v>
      </c>
      <c r="C3053" s="116" t="n">
        <v>-0.00010509</v>
      </c>
      <c r="D3053" s="116" t="n">
        <v>0.00152552</v>
      </c>
      <c r="E3053" s="116" t="n">
        <v>0.0869113</v>
      </c>
    </row>
    <row r="3054" customFormat="false" ht="12.75" hidden="false" customHeight="false" outlineLevel="0" collapsed="false">
      <c r="A3054" s="0" t="n">
        <v>-1</v>
      </c>
      <c r="B3054" s="114" t="n">
        <v>10763</v>
      </c>
      <c r="C3054" s="116" t="n">
        <v>5.45391E-008</v>
      </c>
      <c r="D3054" s="116" t="n">
        <v>-1.87511E-007</v>
      </c>
      <c r="E3054" s="116" t="n">
        <v>0.0869313</v>
      </c>
    </row>
    <row r="3055" customFormat="false" ht="12.75" hidden="false" customHeight="false" outlineLevel="0" collapsed="false">
      <c r="A3055" s="0" t="n">
        <v>-1</v>
      </c>
      <c r="B3055" s="114" t="n">
        <v>10764</v>
      </c>
      <c r="C3055" s="116" t="n">
        <v>0.000105199</v>
      </c>
      <c r="D3055" s="116" t="n">
        <v>-0.0015259</v>
      </c>
      <c r="E3055" s="116" t="n">
        <v>0.0869112</v>
      </c>
    </row>
    <row r="3056" customFormat="false" ht="12.75" hidden="false" customHeight="false" outlineLevel="0" collapsed="false">
      <c r="A3056" s="0" t="n">
        <v>-1</v>
      </c>
      <c r="B3056" s="114" t="n">
        <v>10765</v>
      </c>
      <c r="C3056" s="116" t="n">
        <v>-0.000211415</v>
      </c>
      <c r="D3056" s="116" t="n">
        <v>0.00150435</v>
      </c>
      <c r="E3056" s="116" t="n">
        <v>0.0858581</v>
      </c>
    </row>
    <row r="3057" customFormat="false" ht="12.75" hidden="false" customHeight="false" outlineLevel="0" collapsed="false">
      <c r="A3057" s="0" t="n">
        <v>-1</v>
      </c>
      <c r="B3057" s="114" t="n">
        <v>10767</v>
      </c>
      <c r="C3057" s="116" t="n">
        <v>0.000211633</v>
      </c>
      <c r="D3057" s="116" t="n">
        <v>-0.00150472</v>
      </c>
      <c r="E3057" s="116" t="n">
        <v>0.085858</v>
      </c>
    </row>
    <row r="3058" customFormat="false" ht="12.75" hidden="false" customHeight="false" outlineLevel="0" collapsed="false">
      <c r="A3058" s="0" t="n">
        <v>-1</v>
      </c>
      <c r="B3058" s="114" t="n">
        <v>10768</v>
      </c>
      <c r="C3058" s="116" t="n">
        <v>-0.000320051</v>
      </c>
      <c r="D3058" s="116" t="n">
        <v>0.00147475</v>
      </c>
      <c r="E3058" s="116" t="n">
        <v>0.0840849</v>
      </c>
    </row>
    <row r="3059" customFormat="false" ht="12.75" hidden="false" customHeight="false" outlineLevel="0" collapsed="false">
      <c r="A3059" s="0" t="n">
        <v>-1</v>
      </c>
      <c r="B3059" s="114" t="n">
        <v>10769</v>
      </c>
      <c r="C3059" s="116" t="n">
        <v>1.63627E-007</v>
      </c>
      <c r="D3059" s="116" t="n">
        <v>-1.8751E-007</v>
      </c>
      <c r="E3059" s="116" t="n">
        <v>0.0841045</v>
      </c>
    </row>
    <row r="3060" customFormat="false" ht="12.75" hidden="false" customHeight="false" outlineLevel="0" collapsed="false">
      <c r="A3060" s="0" t="n">
        <v>-1</v>
      </c>
      <c r="B3060" s="114" t="n">
        <v>10770</v>
      </c>
      <c r="C3060" s="116" t="n">
        <v>0.000320378</v>
      </c>
      <c r="D3060" s="116" t="n">
        <v>-0.00147512</v>
      </c>
      <c r="E3060" s="116" t="n">
        <v>0.0840849</v>
      </c>
    </row>
    <row r="3061" customFormat="false" ht="12.75" hidden="false" customHeight="false" outlineLevel="0" collapsed="false">
      <c r="A3061" s="0" t="n">
        <v>-1</v>
      </c>
      <c r="B3061" s="114" t="n">
        <v>10771</v>
      </c>
      <c r="C3061" s="116" t="n">
        <v>-0.000432167</v>
      </c>
      <c r="D3061" s="116" t="n">
        <v>0.00142666</v>
      </c>
      <c r="E3061" s="116" t="n">
        <v>0.0815792</v>
      </c>
    </row>
    <row r="3062" customFormat="false" ht="12.75" hidden="false" customHeight="false" outlineLevel="0" collapsed="false">
      <c r="A3062" s="0" t="n">
        <v>-1</v>
      </c>
      <c r="B3062" s="114" t="n">
        <v>10773</v>
      </c>
      <c r="C3062" s="116" t="n">
        <v>0.000432603</v>
      </c>
      <c r="D3062" s="116" t="n">
        <v>-0.00142703</v>
      </c>
      <c r="E3062" s="116" t="n">
        <v>0.0815792</v>
      </c>
    </row>
    <row r="3063" customFormat="false" ht="12.75" hidden="false" customHeight="false" outlineLevel="0" collapsed="false">
      <c r="A3063" s="0" t="n">
        <v>-1</v>
      </c>
      <c r="B3063" s="114" t="n">
        <v>10774</v>
      </c>
      <c r="C3063" s="116" t="n">
        <v>-0.000548391</v>
      </c>
      <c r="D3063" s="116" t="n">
        <v>0.00137122</v>
      </c>
      <c r="E3063" s="116" t="n">
        <v>0.0783087</v>
      </c>
    </row>
    <row r="3064" customFormat="false" ht="12.75" hidden="false" customHeight="false" outlineLevel="0" collapsed="false">
      <c r="A3064" s="0" t="n">
        <v>-1</v>
      </c>
      <c r="B3064" s="114" t="n">
        <v>10775</v>
      </c>
      <c r="C3064" s="116" t="n">
        <v>2.72715E-007</v>
      </c>
      <c r="D3064" s="116" t="n">
        <v>-1.87509E-007</v>
      </c>
      <c r="E3064" s="116" t="n">
        <v>0.0783275</v>
      </c>
    </row>
    <row r="3065" customFormat="false" ht="12.75" hidden="false" customHeight="false" outlineLevel="0" collapsed="false">
      <c r="A3065" s="0" t="n">
        <v>-1</v>
      </c>
      <c r="B3065" s="114" t="n">
        <v>10776</v>
      </c>
      <c r="C3065" s="116" t="n">
        <v>0.000548937</v>
      </c>
      <c r="D3065" s="116" t="n">
        <v>-0.0013716</v>
      </c>
      <c r="E3065" s="116" t="n">
        <v>0.0783087</v>
      </c>
    </row>
    <row r="3066" customFormat="false" ht="12.75" hidden="false" customHeight="false" outlineLevel="0" collapsed="false">
      <c r="A3066" s="0" t="n">
        <v>-1</v>
      </c>
      <c r="B3066" s="114" t="n">
        <v>10777</v>
      </c>
      <c r="C3066" s="116" t="n">
        <v>-0.000669577</v>
      </c>
      <c r="D3066" s="116" t="n">
        <v>0.00129381</v>
      </c>
      <c r="E3066" s="116" t="n">
        <v>0.0742496</v>
      </c>
    </row>
    <row r="3067" customFormat="false" ht="12.75" hidden="false" customHeight="false" outlineLevel="0" collapsed="false">
      <c r="A3067" s="0" t="n">
        <v>-1</v>
      </c>
      <c r="B3067" s="114" t="n">
        <v>10779</v>
      </c>
      <c r="C3067" s="116" t="n">
        <v>0.000670231</v>
      </c>
      <c r="D3067" s="116" t="n">
        <v>-0.00129419</v>
      </c>
      <c r="E3067" s="116" t="n">
        <v>0.0742495</v>
      </c>
    </row>
    <row r="3068" customFormat="false" ht="12.75" hidden="false" customHeight="false" outlineLevel="0" collapsed="false">
      <c r="A3068" s="0" t="n">
        <v>-1</v>
      </c>
      <c r="B3068" s="114" t="n">
        <v>10780</v>
      </c>
      <c r="C3068" s="116" t="n">
        <v>-0.000795431</v>
      </c>
      <c r="D3068" s="116" t="n">
        <v>0.00121169</v>
      </c>
      <c r="E3068" s="116" t="n">
        <v>0.0693629</v>
      </c>
    </row>
    <row r="3069" customFormat="false" ht="12.75" hidden="false" customHeight="false" outlineLevel="0" collapsed="false">
      <c r="A3069" s="0" t="n">
        <v>-1</v>
      </c>
      <c r="B3069" s="114" t="n">
        <v>10781</v>
      </c>
      <c r="C3069" s="116" t="n">
        <v>3.81803E-007</v>
      </c>
      <c r="D3069" s="116" t="n">
        <v>-1.87508E-007</v>
      </c>
      <c r="E3069" s="116" t="n">
        <v>0.0693802</v>
      </c>
    </row>
    <row r="3070" customFormat="false" ht="12.75" hidden="false" customHeight="false" outlineLevel="0" collapsed="false">
      <c r="A3070" s="0" t="n">
        <v>-1</v>
      </c>
      <c r="B3070" s="114" t="n">
        <v>10782</v>
      </c>
      <c r="C3070" s="116" t="n">
        <v>0.000796194</v>
      </c>
      <c r="D3070" s="116" t="n">
        <v>-0.00121206</v>
      </c>
      <c r="E3070" s="116" t="n">
        <v>0.0693628</v>
      </c>
    </row>
    <row r="3071" customFormat="false" ht="12.75" hidden="false" customHeight="false" outlineLevel="0" collapsed="false">
      <c r="A3071" s="0" t="n">
        <v>-1</v>
      </c>
      <c r="B3071" s="114" t="n">
        <v>10783</v>
      </c>
      <c r="C3071" s="116" t="n">
        <v>-0.000926106</v>
      </c>
      <c r="D3071" s="116" t="n">
        <v>0.00110191</v>
      </c>
      <c r="E3071" s="116" t="n">
        <v>0.0636226</v>
      </c>
    </row>
    <row r="3072" customFormat="false" ht="12.75" hidden="false" customHeight="false" outlineLevel="0" collapsed="false">
      <c r="A3072" s="0" t="n">
        <v>-1</v>
      </c>
      <c r="B3072" s="114" t="n">
        <v>10785</v>
      </c>
      <c r="C3072" s="116" t="n">
        <v>0.000926979</v>
      </c>
      <c r="D3072" s="116" t="n">
        <v>-0.00110229</v>
      </c>
      <c r="E3072" s="116" t="n">
        <v>0.0636226</v>
      </c>
    </row>
    <row r="3073" customFormat="false" ht="12.75" hidden="false" customHeight="false" outlineLevel="0" collapsed="false">
      <c r="A3073" s="0" t="n">
        <v>-1</v>
      </c>
      <c r="B3073" s="114" t="n">
        <v>10786</v>
      </c>
      <c r="C3073" s="116" t="n">
        <v>-0.00105954</v>
      </c>
      <c r="D3073" s="116" t="n">
        <v>0.000993148</v>
      </c>
      <c r="E3073" s="116" t="n">
        <v>0.0569973</v>
      </c>
    </row>
    <row r="3074" customFormat="false" ht="12.75" hidden="false" customHeight="false" outlineLevel="0" collapsed="false">
      <c r="A3074" s="0" t="n">
        <v>-1</v>
      </c>
      <c r="B3074" s="114" t="n">
        <v>10787</v>
      </c>
      <c r="C3074" s="116" t="n">
        <v>4.90892E-007</v>
      </c>
      <c r="D3074" s="116" t="n">
        <v>-1.87507E-007</v>
      </c>
      <c r="E3074" s="116" t="n">
        <v>0.0570124</v>
      </c>
    </row>
    <row r="3075" customFormat="false" ht="12.75" hidden="false" customHeight="false" outlineLevel="0" collapsed="false">
      <c r="A3075" s="0" t="n">
        <v>-1</v>
      </c>
      <c r="B3075" s="114" t="n">
        <v>10788</v>
      </c>
      <c r="C3075" s="116" t="n">
        <v>0.00106052</v>
      </c>
      <c r="D3075" s="116" t="n">
        <v>-0.000993523</v>
      </c>
      <c r="E3075" s="116" t="n">
        <v>0.0569972</v>
      </c>
    </row>
    <row r="3076" customFormat="false" ht="12.75" hidden="false" customHeight="false" outlineLevel="0" collapsed="false">
      <c r="A3076" s="0" t="n">
        <v>-1</v>
      </c>
      <c r="B3076" s="114" t="n">
        <v>10789</v>
      </c>
      <c r="C3076" s="116" t="n">
        <v>-0.00119457</v>
      </c>
      <c r="D3076" s="116" t="n">
        <v>0.000848284</v>
      </c>
      <c r="E3076" s="116" t="n">
        <v>0.0494761</v>
      </c>
    </row>
    <row r="3077" customFormat="false" ht="12.75" hidden="false" customHeight="false" outlineLevel="0" collapsed="false">
      <c r="A3077" s="0" t="n">
        <v>-1</v>
      </c>
      <c r="B3077" s="114" t="n">
        <v>10791</v>
      </c>
      <c r="C3077" s="116" t="n">
        <v>0.00119566</v>
      </c>
      <c r="D3077" s="116" t="n">
        <v>-0.000848659</v>
      </c>
      <c r="E3077" s="116" t="n">
        <v>0.0494761</v>
      </c>
    </row>
    <row r="3078" customFormat="false" ht="12.75" hidden="false" customHeight="false" outlineLevel="0" collapsed="false">
      <c r="A3078" s="0" t="n">
        <v>-1</v>
      </c>
      <c r="B3078" s="114" t="n">
        <v>10792</v>
      </c>
      <c r="C3078" s="116" t="n">
        <v>-0.00132599</v>
      </c>
      <c r="D3078" s="116" t="n">
        <v>0.000715907</v>
      </c>
      <c r="E3078" s="116" t="n">
        <v>0.0410615</v>
      </c>
    </row>
    <row r="3079" customFormat="false" ht="12.75" hidden="false" customHeight="false" outlineLevel="0" collapsed="false">
      <c r="A3079" s="0" t="n">
        <v>-1</v>
      </c>
      <c r="B3079" s="114" t="n">
        <v>10793</v>
      </c>
      <c r="C3079" s="116" t="n">
        <v>5.99982E-007</v>
      </c>
      <c r="D3079" s="116" t="n">
        <v>-1.87505E-007</v>
      </c>
      <c r="E3079" s="116" t="n">
        <v>0.0410734</v>
      </c>
    </row>
    <row r="3080" customFormat="false" ht="12.75" hidden="false" customHeight="false" outlineLevel="0" collapsed="false">
      <c r="A3080" s="0" t="n">
        <v>-1</v>
      </c>
      <c r="B3080" s="114" t="n">
        <v>10794</v>
      </c>
      <c r="C3080" s="116" t="n">
        <v>0.00132719</v>
      </c>
      <c r="D3080" s="116" t="n">
        <v>-0.000716282</v>
      </c>
      <c r="E3080" s="116" t="n">
        <v>0.0410614</v>
      </c>
    </row>
    <row r="3081" customFormat="false" ht="12.75" hidden="false" customHeight="false" outlineLevel="0" collapsed="false">
      <c r="A3081" s="0" t="n">
        <v>-1</v>
      </c>
      <c r="B3081" s="114" t="n">
        <v>10795</v>
      </c>
      <c r="C3081" s="116" t="n">
        <v>-0.00145008</v>
      </c>
      <c r="D3081" s="116" t="n">
        <v>0.000535116</v>
      </c>
      <c r="E3081" s="116" t="n">
        <v>0.0317893</v>
      </c>
    </row>
    <row r="3082" customFormat="false" ht="12.75" hidden="false" customHeight="false" outlineLevel="0" collapsed="false">
      <c r="A3082" s="0" t="n">
        <v>-1</v>
      </c>
      <c r="B3082" s="114" t="n">
        <v>10797</v>
      </c>
      <c r="C3082" s="116" t="n">
        <v>0.00145139</v>
      </c>
      <c r="D3082" s="116" t="n">
        <v>-0.000535491</v>
      </c>
      <c r="E3082" s="116" t="n">
        <v>0.0317893</v>
      </c>
    </row>
    <row r="3083" customFormat="false" ht="12.75" hidden="false" customHeight="false" outlineLevel="0" collapsed="false">
      <c r="A3083" s="0" t="n">
        <v>-1</v>
      </c>
      <c r="B3083" s="114" t="n">
        <v>10798</v>
      </c>
      <c r="C3083" s="116" t="n">
        <v>-0.00155592</v>
      </c>
      <c r="D3083" s="116" t="n">
        <v>0.000388397</v>
      </c>
      <c r="E3083" s="116" t="n">
        <v>0.021745</v>
      </c>
    </row>
    <row r="3084" customFormat="false" ht="12.75" hidden="false" customHeight="false" outlineLevel="0" collapsed="false">
      <c r="A3084" s="0" t="n">
        <v>-1</v>
      </c>
      <c r="B3084" s="114" t="n">
        <v>10799</v>
      </c>
      <c r="C3084" s="116" t="n">
        <v>7.09073E-007</v>
      </c>
      <c r="D3084" s="116" t="n">
        <v>-1.87506E-007</v>
      </c>
      <c r="E3084" s="116" t="n">
        <v>0.0217522</v>
      </c>
    </row>
    <row r="3085" customFormat="false" ht="12.75" hidden="false" customHeight="false" outlineLevel="0" collapsed="false">
      <c r="A3085" s="0" t="n">
        <v>-1</v>
      </c>
      <c r="B3085" s="114" t="n">
        <v>10800</v>
      </c>
      <c r="C3085" s="116" t="n">
        <v>0.00155734</v>
      </c>
      <c r="D3085" s="116" t="n">
        <v>-0.000388772</v>
      </c>
      <c r="E3085" s="116" t="n">
        <v>0.0217449</v>
      </c>
    </row>
    <row r="3086" customFormat="false" ht="12.75" hidden="false" customHeight="false" outlineLevel="0" collapsed="false">
      <c r="A3086" s="0" t="n">
        <v>-1</v>
      </c>
      <c r="B3086" s="114" t="n">
        <v>10801</v>
      </c>
      <c r="C3086" s="116" t="n">
        <v>-0.00163599</v>
      </c>
      <c r="D3086" s="116" t="n">
        <v>0.000174659</v>
      </c>
      <c r="E3086" s="116" t="n">
        <v>0.0110672</v>
      </c>
    </row>
    <row r="3087" customFormat="false" ht="12.75" hidden="false" customHeight="false" outlineLevel="0" collapsed="false">
      <c r="A3087" s="0" t="n">
        <v>-1</v>
      </c>
      <c r="B3087" s="114" t="n">
        <v>10803</v>
      </c>
      <c r="C3087" s="116" t="n">
        <v>0.00163752</v>
      </c>
      <c r="D3087" s="116" t="n">
        <v>-0.000175034</v>
      </c>
      <c r="E3087" s="116" t="n">
        <v>0.0110671</v>
      </c>
    </row>
    <row r="3088" customFormat="false" ht="12.75" hidden="false" customHeight="false" outlineLevel="0" collapsed="false">
      <c r="A3088" s="0" t="n">
        <v>-1</v>
      </c>
      <c r="B3088" s="114" t="n">
        <v>10804</v>
      </c>
      <c r="C3088" s="116" t="n">
        <v>-0.00167087</v>
      </c>
      <c r="D3088" s="116" t="n">
        <v>3.25396E-005</v>
      </c>
      <c r="E3088" s="116" t="n">
        <v>3.15789E-008</v>
      </c>
    </row>
    <row r="3089" customFormat="false" ht="12.75" hidden="false" customHeight="false" outlineLevel="0" collapsed="false">
      <c r="A3089" s="0" t="n">
        <v>-1</v>
      </c>
      <c r="B3089" s="114" t="n">
        <v>10805</v>
      </c>
      <c r="C3089" s="116" t="n">
        <v>8.18164E-007</v>
      </c>
      <c r="D3089" s="116" t="n">
        <v>-1.87509E-007</v>
      </c>
      <c r="E3089" s="116" t="n">
        <v>6.50841E-007</v>
      </c>
    </row>
    <row r="3090" customFormat="false" ht="12.75" hidden="false" customHeight="false" outlineLevel="0" collapsed="false">
      <c r="A3090" s="0" t="n">
        <v>-1</v>
      </c>
      <c r="B3090" s="114" t="n">
        <v>10806</v>
      </c>
      <c r="C3090" s="116" t="n">
        <v>0.0016725</v>
      </c>
      <c r="D3090" s="116" t="n">
        <v>-3.29146E-005</v>
      </c>
      <c r="E3090" s="116" t="n">
        <v>-3.15789E-008</v>
      </c>
    </row>
    <row r="3091" customFormat="false" ht="12.75" hidden="false" customHeight="false" outlineLevel="0" collapsed="false">
      <c r="A3091" s="0" t="n">
        <v>-1</v>
      </c>
      <c r="B3091" s="114" t="n">
        <v>10807</v>
      </c>
      <c r="C3091" s="116" t="n">
        <v>0.00175545</v>
      </c>
      <c r="D3091" s="116" t="n">
        <v>2.61038E-005</v>
      </c>
      <c r="E3091" s="116" t="n">
        <v>3.1579E-008</v>
      </c>
    </row>
    <row r="3092" customFormat="false" ht="12.75" hidden="false" customHeight="false" outlineLevel="0" collapsed="false">
      <c r="A3092" s="0" t="n">
        <v>-1</v>
      </c>
      <c r="B3092" s="114" t="n">
        <v>10809</v>
      </c>
      <c r="C3092" s="116" t="n">
        <v>-0.00175709</v>
      </c>
      <c r="D3092" s="116" t="n">
        <v>-2.64038E-005</v>
      </c>
      <c r="E3092" s="116" t="n">
        <v>-3.1579E-008</v>
      </c>
    </row>
    <row r="3093" customFormat="false" ht="12.75" hidden="false" customHeight="false" outlineLevel="0" collapsed="false">
      <c r="A3093" s="0" t="n">
        <v>-1</v>
      </c>
      <c r="B3093" s="114" t="n">
        <v>10810</v>
      </c>
      <c r="C3093" s="116" t="n">
        <v>0.0016361</v>
      </c>
      <c r="D3093" s="116" t="n">
        <v>0.000313545</v>
      </c>
      <c r="E3093" s="116" t="n">
        <v>0.0228594</v>
      </c>
    </row>
    <row r="3094" customFormat="false" ht="12.75" hidden="false" customHeight="false" outlineLevel="0" collapsed="false">
      <c r="A3094" s="0" t="n">
        <v>-1</v>
      </c>
      <c r="B3094" s="114" t="n">
        <v>10812</v>
      </c>
      <c r="C3094" s="116" t="n">
        <v>-0.00163752</v>
      </c>
      <c r="D3094" s="116" t="n">
        <v>-0.000313845</v>
      </c>
      <c r="E3094" s="116" t="n">
        <v>0.0228593</v>
      </c>
    </row>
    <row r="3095" customFormat="false" ht="12.75" hidden="false" customHeight="false" outlineLevel="0" collapsed="false">
      <c r="A3095" s="0" t="n">
        <v>-1</v>
      </c>
      <c r="B3095" s="114" t="n">
        <v>10813</v>
      </c>
      <c r="C3095" s="116" t="n">
        <v>0.00139594</v>
      </c>
      <c r="D3095" s="116" t="n">
        <v>0.0005785</v>
      </c>
      <c r="E3095" s="116" t="n">
        <v>0.0431886</v>
      </c>
    </row>
    <row r="3096" customFormat="false" ht="12.75" hidden="false" customHeight="false" outlineLevel="0" collapsed="false">
      <c r="A3096" s="0" t="n">
        <v>-1</v>
      </c>
      <c r="B3096" s="114" t="n">
        <v>10815</v>
      </c>
      <c r="C3096" s="116" t="n">
        <v>-0.00139714</v>
      </c>
      <c r="D3096" s="116" t="n">
        <v>-0.0005788</v>
      </c>
      <c r="E3096" s="116" t="n">
        <v>0.0431885</v>
      </c>
    </row>
    <row r="3097" customFormat="false" ht="12.75" hidden="false" customHeight="false" outlineLevel="0" collapsed="false">
      <c r="A3097" s="0" t="n">
        <v>-1</v>
      </c>
      <c r="B3097" s="114" t="n">
        <v>10816</v>
      </c>
      <c r="C3097" s="116" t="n">
        <v>0.0011163</v>
      </c>
      <c r="D3097" s="116" t="n">
        <v>0.000803267</v>
      </c>
      <c r="E3097" s="116" t="n">
        <v>0.0599763</v>
      </c>
    </row>
    <row r="3098" customFormat="false" ht="12.75" hidden="false" customHeight="false" outlineLevel="0" collapsed="false">
      <c r="A3098" s="0" t="n">
        <v>-1</v>
      </c>
      <c r="B3098" s="114" t="n">
        <v>10818</v>
      </c>
      <c r="C3098" s="116" t="n">
        <v>-0.00111728</v>
      </c>
      <c r="D3098" s="116" t="n">
        <v>-0.000803567</v>
      </c>
      <c r="E3098" s="116" t="n">
        <v>0.0599762</v>
      </c>
    </row>
    <row r="3099" customFormat="false" ht="12.75" hidden="false" customHeight="false" outlineLevel="0" collapsed="false">
      <c r="A3099" s="0" t="n">
        <v>-1</v>
      </c>
      <c r="B3099" s="114" t="n">
        <v>10819</v>
      </c>
      <c r="C3099" s="116" t="n">
        <v>0.000838423</v>
      </c>
      <c r="D3099" s="116" t="n">
        <v>0.000980705</v>
      </c>
      <c r="E3099" s="116" t="n">
        <v>0.0730109</v>
      </c>
    </row>
    <row r="3100" customFormat="false" ht="12.75" hidden="false" customHeight="false" outlineLevel="0" collapsed="false">
      <c r="A3100" s="0" t="n">
        <v>-1</v>
      </c>
      <c r="B3100" s="114" t="n">
        <v>10821</v>
      </c>
      <c r="C3100" s="116" t="n">
        <v>-0.000839187</v>
      </c>
      <c r="D3100" s="116" t="n">
        <v>-0.000981005</v>
      </c>
      <c r="E3100" s="116" t="n">
        <v>0.0730109</v>
      </c>
    </row>
    <row r="3101" customFormat="false" ht="12.75" hidden="false" customHeight="false" outlineLevel="0" collapsed="false">
      <c r="A3101" s="0" t="n">
        <v>-1</v>
      </c>
      <c r="B3101" s="114" t="n">
        <v>10822</v>
      </c>
      <c r="C3101" s="116" t="n">
        <v>0.000578172</v>
      </c>
      <c r="D3101" s="116" t="n">
        <v>0.00111035</v>
      </c>
      <c r="E3101" s="116" t="n">
        <v>0.082444</v>
      </c>
    </row>
    <row r="3102" customFormat="false" ht="12.75" hidden="false" customHeight="false" outlineLevel="0" collapsed="false">
      <c r="A3102" s="0" t="n">
        <v>-1</v>
      </c>
      <c r="B3102" s="114" t="n">
        <v>10824</v>
      </c>
      <c r="C3102" s="116" t="n">
        <v>-0.000578717</v>
      </c>
      <c r="D3102" s="116" t="n">
        <v>-0.00111065</v>
      </c>
      <c r="E3102" s="116" t="n">
        <v>0.0824439</v>
      </c>
    </row>
    <row r="3103" customFormat="false" ht="12.75" hidden="false" customHeight="false" outlineLevel="0" collapsed="false">
      <c r="A3103" s="0" t="n">
        <v>-1</v>
      </c>
      <c r="B3103" s="114" t="n">
        <v>10825</v>
      </c>
      <c r="C3103" s="116" t="n">
        <v>0.000337473</v>
      </c>
      <c r="D3103" s="116" t="n">
        <v>0.00119451</v>
      </c>
      <c r="E3103" s="116" t="n">
        <v>0.0885359</v>
      </c>
    </row>
    <row r="3104" customFormat="false" ht="12.75" hidden="false" customHeight="false" outlineLevel="0" collapsed="false">
      <c r="A3104" s="0" t="n">
        <v>-1</v>
      </c>
      <c r="B3104" s="114" t="n">
        <v>10827</v>
      </c>
      <c r="C3104" s="116" t="n">
        <v>-0.0003378</v>
      </c>
      <c r="D3104" s="116" t="n">
        <v>-0.00119481</v>
      </c>
      <c r="E3104" s="116" t="n">
        <v>0.0885358</v>
      </c>
    </row>
    <row r="3105" customFormat="false" ht="12.75" hidden="false" customHeight="false" outlineLevel="0" collapsed="false">
      <c r="A3105" s="0" t="n">
        <v>-1</v>
      </c>
      <c r="B3105" s="114" t="n">
        <v>10828</v>
      </c>
      <c r="C3105" s="116" t="n">
        <v>0.000110817</v>
      </c>
      <c r="D3105" s="116" t="n">
        <v>0.00123581</v>
      </c>
      <c r="E3105" s="116" t="n">
        <v>0.091517</v>
      </c>
    </row>
    <row r="3106" customFormat="false" ht="12.75" hidden="false" customHeight="false" outlineLevel="0" collapsed="false">
      <c r="A3106" s="0" t="n">
        <v>-1</v>
      </c>
      <c r="B3106" s="114" t="n">
        <v>10830</v>
      </c>
      <c r="C3106" s="116" t="n">
        <v>-0.000110926</v>
      </c>
      <c r="D3106" s="116" t="n">
        <v>-0.00123611</v>
      </c>
      <c r="E3106" s="116" t="n">
        <v>0.0915169</v>
      </c>
    </row>
    <row r="3107" customFormat="false" ht="12.75" hidden="false" customHeight="false" outlineLevel="0" collapsed="false">
      <c r="A3107" s="0" t="n">
        <v>-1</v>
      </c>
      <c r="B3107" s="114" t="n">
        <v>10831</v>
      </c>
      <c r="C3107" s="116" t="n">
        <v>-0.000110817</v>
      </c>
      <c r="D3107" s="116" t="n">
        <v>0.00123581</v>
      </c>
      <c r="E3107" s="116" t="n">
        <v>0.091517</v>
      </c>
    </row>
    <row r="3108" customFormat="false" ht="12.75" hidden="false" customHeight="false" outlineLevel="0" collapsed="false">
      <c r="A3108" s="0" t="n">
        <v>-1</v>
      </c>
      <c r="B3108" s="114" t="n">
        <v>10833</v>
      </c>
      <c r="C3108" s="116" t="n">
        <v>0.000110926</v>
      </c>
      <c r="D3108" s="116" t="n">
        <v>-0.00123611</v>
      </c>
      <c r="E3108" s="116" t="n">
        <v>0.0915169</v>
      </c>
    </row>
    <row r="3109" customFormat="false" ht="12.75" hidden="false" customHeight="false" outlineLevel="0" collapsed="false">
      <c r="A3109" s="0" t="n">
        <v>-1</v>
      </c>
      <c r="B3109" s="114" t="n">
        <v>10834</v>
      </c>
      <c r="C3109" s="116" t="n">
        <v>-0.000337473</v>
      </c>
      <c r="D3109" s="116" t="n">
        <v>0.00119451</v>
      </c>
      <c r="E3109" s="116" t="n">
        <v>0.0885359</v>
      </c>
    </row>
    <row r="3110" customFormat="false" ht="12.75" hidden="false" customHeight="false" outlineLevel="0" collapsed="false">
      <c r="A3110" s="0" t="n">
        <v>-1</v>
      </c>
      <c r="B3110" s="114" t="n">
        <v>10836</v>
      </c>
      <c r="C3110" s="116" t="n">
        <v>0.0003378</v>
      </c>
      <c r="D3110" s="116" t="n">
        <v>-0.00119481</v>
      </c>
      <c r="E3110" s="116" t="n">
        <v>0.0885358</v>
      </c>
    </row>
    <row r="3111" customFormat="false" ht="12.75" hidden="false" customHeight="false" outlineLevel="0" collapsed="false">
      <c r="A3111" s="0" t="n">
        <v>-1</v>
      </c>
      <c r="B3111" s="114" t="n">
        <v>10837</v>
      </c>
      <c r="C3111" s="116" t="n">
        <v>-0.000578172</v>
      </c>
      <c r="D3111" s="116" t="n">
        <v>0.00111035</v>
      </c>
      <c r="E3111" s="116" t="n">
        <v>0.082444</v>
      </c>
    </row>
    <row r="3112" customFormat="false" ht="12.75" hidden="false" customHeight="false" outlineLevel="0" collapsed="false">
      <c r="A3112" s="0" t="n">
        <v>-1</v>
      </c>
      <c r="B3112" s="114" t="n">
        <v>10839</v>
      </c>
      <c r="C3112" s="116" t="n">
        <v>0.000578717</v>
      </c>
      <c r="D3112" s="116" t="n">
        <v>-0.00111065</v>
      </c>
      <c r="E3112" s="116" t="n">
        <v>0.0824439</v>
      </c>
    </row>
    <row r="3113" customFormat="false" ht="12.75" hidden="false" customHeight="false" outlineLevel="0" collapsed="false">
      <c r="A3113" s="0" t="n">
        <v>-1</v>
      </c>
      <c r="B3113" s="114" t="n">
        <v>10840</v>
      </c>
      <c r="C3113" s="116" t="n">
        <v>-0.000838423</v>
      </c>
      <c r="D3113" s="116" t="n">
        <v>0.000980705</v>
      </c>
      <c r="E3113" s="116" t="n">
        <v>0.0730109</v>
      </c>
    </row>
    <row r="3114" customFormat="false" ht="12.75" hidden="false" customHeight="false" outlineLevel="0" collapsed="false">
      <c r="A3114" s="0" t="n">
        <v>-1</v>
      </c>
      <c r="B3114" s="114" t="n">
        <v>10842</v>
      </c>
      <c r="C3114" s="116" t="n">
        <v>0.000839187</v>
      </c>
      <c r="D3114" s="116" t="n">
        <v>-0.000981005</v>
      </c>
      <c r="E3114" s="116" t="n">
        <v>0.0730109</v>
      </c>
    </row>
    <row r="3115" customFormat="false" ht="12.75" hidden="false" customHeight="false" outlineLevel="0" collapsed="false">
      <c r="A3115" s="0" t="n">
        <v>-1</v>
      </c>
      <c r="B3115" s="114" t="n">
        <v>10843</v>
      </c>
      <c r="C3115" s="116" t="n">
        <v>-0.0011163</v>
      </c>
      <c r="D3115" s="116" t="n">
        <v>0.000803267</v>
      </c>
      <c r="E3115" s="116" t="n">
        <v>0.0599763</v>
      </c>
    </row>
    <row r="3116" customFormat="false" ht="12.75" hidden="false" customHeight="false" outlineLevel="0" collapsed="false">
      <c r="A3116" s="0" t="n">
        <v>-1</v>
      </c>
      <c r="B3116" s="114" t="n">
        <v>10845</v>
      </c>
      <c r="C3116" s="116" t="n">
        <v>0.00111728</v>
      </c>
      <c r="D3116" s="116" t="n">
        <v>-0.000803567</v>
      </c>
      <c r="E3116" s="116" t="n">
        <v>0.0599762</v>
      </c>
    </row>
    <row r="3117" customFormat="false" ht="12.75" hidden="false" customHeight="false" outlineLevel="0" collapsed="false">
      <c r="A3117" s="0" t="n">
        <v>-1</v>
      </c>
      <c r="B3117" s="114" t="n">
        <v>10846</v>
      </c>
      <c r="C3117" s="116" t="n">
        <v>-0.00139594</v>
      </c>
      <c r="D3117" s="116" t="n">
        <v>0.0005785</v>
      </c>
      <c r="E3117" s="116" t="n">
        <v>0.0431886</v>
      </c>
    </row>
    <row r="3118" customFormat="false" ht="12.75" hidden="false" customHeight="false" outlineLevel="0" collapsed="false">
      <c r="A3118" s="0" t="n">
        <v>-1</v>
      </c>
      <c r="B3118" s="114" t="n">
        <v>10848</v>
      </c>
      <c r="C3118" s="116" t="n">
        <v>0.00139714</v>
      </c>
      <c r="D3118" s="116" t="n">
        <v>-0.0005788</v>
      </c>
      <c r="E3118" s="116" t="n">
        <v>0.0431885</v>
      </c>
    </row>
    <row r="3119" customFormat="false" ht="12.75" hidden="false" customHeight="false" outlineLevel="0" collapsed="false">
      <c r="A3119" s="0" t="n">
        <v>-1</v>
      </c>
      <c r="B3119" s="114" t="n">
        <v>10849</v>
      </c>
      <c r="C3119" s="116" t="n">
        <v>-0.0016361</v>
      </c>
      <c r="D3119" s="116" t="n">
        <v>0.000313545</v>
      </c>
      <c r="E3119" s="116" t="n">
        <v>0.0228594</v>
      </c>
    </row>
    <row r="3120" customFormat="false" ht="12.75" hidden="false" customHeight="false" outlineLevel="0" collapsed="false">
      <c r="A3120" s="0" t="n">
        <v>-1</v>
      </c>
      <c r="B3120" s="114" t="n">
        <v>10851</v>
      </c>
      <c r="C3120" s="116" t="n">
        <v>0.00163752</v>
      </c>
      <c r="D3120" s="116" t="n">
        <v>-0.000313845</v>
      </c>
      <c r="E3120" s="116" t="n">
        <v>0.0228593</v>
      </c>
    </row>
    <row r="3121" customFormat="false" ht="12.75" hidden="false" customHeight="false" outlineLevel="0" collapsed="false">
      <c r="A3121" s="0" t="n">
        <v>-1</v>
      </c>
      <c r="B3121" s="114" t="n">
        <v>10852</v>
      </c>
      <c r="C3121" s="116" t="n">
        <v>-0.00175545</v>
      </c>
      <c r="D3121" s="116" t="n">
        <v>2.61038E-005</v>
      </c>
      <c r="E3121" s="116" t="n">
        <v>3.1579E-008</v>
      </c>
    </row>
    <row r="3122" customFormat="false" ht="12.75" hidden="false" customHeight="false" outlineLevel="0" collapsed="false">
      <c r="A3122" s="0" t="n">
        <v>-1</v>
      </c>
      <c r="B3122" s="114" t="n">
        <v>10854</v>
      </c>
      <c r="C3122" s="116" t="n">
        <v>0.00175709</v>
      </c>
      <c r="D3122" s="116" t="n">
        <v>-2.64038E-005</v>
      </c>
      <c r="E3122" s="116" t="n">
        <v>-3.1579E-008</v>
      </c>
    </row>
    <row r="3123" customFormat="false" ht="12.75" hidden="false" customHeight="false" outlineLevel="0" collapsed="false">
      <c r="A3123" s="0" t="n">
        <v>-1</v>
      </c>
      <c r="B3123" s="114" t="n">
        <v>10855</v>
      </c>
      <c r="C3123" s="116" t="n">
        <v>0.00182219</v>
      </c>
      <c r="D3123" s="116" t="n">
        <v>1.98007E-005</v>
      </c>
      <c r="E3123" s="116" t="n">
        <v>3.15789E-008</v>
      </c>
    </row>
    <row r="3124" customFormat="false" ht="12.75" hidden="false" customHeight="false" outlineLevel="0" collapsed="false">
      <c r="A3124" s="0" t="n">
        <v>-1</v>
      </c>
      <c r="B3124" s="114" t="n">
        <v>10856</v>
      </c>
      <c r="C3124" s="116" t="n">
        <v>-8.18175E-007</v>
      </c>
      <c r="D3124" s="116" t="n">
        <v>-1.12512E-007</v>
      </c>
      <c r="E3124" s="116" t="n">
        <v>6.69693E-007</v>
      </c>
    </row>
    <row r="3125" customFormat="false" ht="12.75" hidden="false" customHeight="false" outlineLevel="0" collapsed="false">
      <c r="A3125" s="0" t="n">
        <v>-1</v>
      </c>
      <c r="B3125" s="114" t="n">
        <v>10857</v>
      </c>
      <c r="C3125" s="116" t="n">
        <v>-0.00182383</v>
      </c>
      <c r="D3125" s="116" t="n">
        <v>-2.00257E-005</v>
      </c>
      <c r="E3125" s="116" t="n">
        <v>-3.15789E-008</v>
      </c>
    </row>
    <row r="3126" customFormat="false" ht="12.75" hidden="false" customHeight="false" outlineLevel="0" collapsed="false">
      <c r="A3126" s="0" t="n">
        <v>-1</v>
      </c>
      <c r="B3126" s="114" t="n">
        <v>10858</v>
      </c>
      <c r="C3126" s="116" t="n">
        <v>0.00178515</v>
      </c>
      <c r="D3126" s="116" t="n">
        <v>0.000106455</v>
      </c>
      <c r="E3126" s="116" t="n">
        <v>0.0120731</v>
      </c>
    </row>
    <row r="3127" customFormat="false" ht="12.75" hidden="false" customHeight="false" outlineLevel="0" collapsed="false">
      <c r="A3127" s="0" t="n">
        <v>-1</v>
      </c>
      <c r="B3127" s="114" t="n">
        <v>10860</v>
      </c>
      <c r="C3127" s="116" t="n">
        <v>-0.00178668</v>
      </c>
      <c r="D3127" s="116" t="n">
        <v>-0.00010668</v>
      </c>
      <c r="E3127" s="116" t="n">
        <v>0.0120731</v>
      </c>
    </row>
    <row r="3128" customFormat="false" ht="12.75" hidden="false" customHeight="false" outlineLevel="0" collapsed="false">
      <c r="A3128" s="0" t="n">
        <v>-1</v>
      </c>
      <c r="B3128" s="114" t="n">
        <v>10861</v>
      </c>
      <c r="C3128" s="116" t="n">
        <v>0.00169958</v>
      </c>
      <c r="D3128" s="116" t="n">
        <v>0.000236834</v>
      </c>
      <c r="E3128" s="116" t="n">
        <v>0.0237314</v>
      </c>
    </row>
    <row r="3129" customFormat="false" ht="12.75" hidden="false" customHeight="false" outlineLevel="0" collapsed="false">
      <c r="A3129" s="0" t="n">
        <v>-1</v>
      </c>
      <c r="B3129" s="114" t="n">
        <v>10862</v>
      </c>
      <c r="C3129" s="116" t="n">
        <v>-7.09084E-007</v>
      </c>
      <c r="D3129" s="116" t="n">
        <v>-1.1251E-007</v>
      </c>
      <c r="E3129" s="116" t="n">
        <v>0.0237391</v>
      </c>
    </row>
    <row r="3130" customFormat="false" ht="12.75" hidden="false" customHeight="false" outlineLevel="0" collapsed="false">
      <c r="A3130" s="0" t="n">
        <v>-1</v>
      </c>
      <c r="B3130" s="114" t="n">
        <v>10863</v>
      </c>
      <c r="C3130" s="116" t="n">
        <v>-0.00170099</v>
      </c>
      <c r="D3130" s="116" t="n">
        <v>-0.000237059</v>
      </c>
      <c r="E3130" s="116" t="n">
        <v>0.0237314</v>
      </c>
    </row>
    <row r="3131" customFormat="false" ht="12.75" hidden="false" customHeight="false" outlineLevel="0" collapsed="false">
      <c r="A3131" s="0" t="n">
        <v>-1</v>
      </c>
      <c r="B3131" s="114" t="n">
        <v>10864</v>
      </c>
      <c r="C3131" s="116" t="n">
        <v>0.00158566</v>
      </c>
      <c r="D3131" s="116" t="n">
        <v>0.000326592</v>
      </c>
      <c r="E3131" s="116" t="n">
        <v>0.03471</v>
      </c>
    </row>
    <row r="3132" customFormat="false" ht="12.75" hidden="false" customHeight="false" outlineLevel="0" collapsed="false">
      <c r="A3132" s="0" t="n">
        <v>-1</v>
      </c>
      <c r="B3132" s="114" t="n">
        <v>10866</v>
      </c>
      <c r="C3132" s="116" t="n">
        <v>-0.00158697</v>
      </c>
      <c r="D3132" s="116" t="n">
        <v>-0.000326817</v>
      </c>
      <c r="E3132" s="116" t="n">
        <v>0.0347099</v>
      </c>
    </row>
    <row r="3133" customFormat="false" ht="12.75" hidden="false" customHeight="false" outlineLevel="0" collapsed="false">
      <c r="A3133" s="0" t="n">
        <v>-1</v>
      </c>
      <c r="B3133" s="114" t="n">
        <v>10867</v>
      </c>
      <c r="C3133" s="116" t="n">
        <v>0.0014514</v>
      </c>
      <c r="D3133" s="116" t="n">
        <v>0.000437236</v>
      </c>
      <c r="E3133" s="116" t="n">
        <v>0.0448553</v>
      </c>
    </row>
    <row r="3134" customFormat="false" ht="12.75" hidden="false" customHeight="false" outlineLevel="0" collapsed="false">
      <c r="A3134" s="0" t="n">
        <v>-1</v>
      </c>
      <c r="B3134" s="114" t="n">
        <v>10868</v>
      </c>
      <c r="C3134" s="116" t="n">
        <v>-5.99992E-007</v>
      </c>
      <c r="D3134" s="116" t="n">
        <v>-1.1251E-007</v>
      </c>
      <c r="E3134" s="116" t="n">
        <v>0.0448681</v>
      </c>
    </row>
    <row r="3135" customFormat="false" ht="12.75" hidden="false" customHeight="false" outlineLevel="0" collapsed="false">
      <c r="A3135" s="0" t="n">
        <v>-1</v>
      </c>
      <c r="B3135" s="114" t="n">
        <v>10869</v>
      </c>
      <c r="C3135" s="116" t="n">
        <v>-0.0014526</v>
      </c>
      <c r="D3135" s="116" t="n">
        <v>-0.000437461</v>
      </c>
      <c r="E3135" s="116" t="n">
        <v>0.0448552</v>
      </c>
    </row>
    <row r="3136" customFormat="false" ht="12.75" hidden="false" customHeight="false" outlineLevel="0" collapsed="false">
      <c r="A3136" s="0" t="n">
        <v>-1</v>
      </c>
      <c r="B3136" s="114" t="n">
        <v>10870</v>
      </c>
      <c r="C3136" s="116" t="n">
        <v>0.00130859</v>
      </c>
      <c r="D3136" s="116" t="n">
        <v>0.000518542</v>
      </c>
      <c r="E3136" s="116" t="n">
        <v>0.0540704</v>
      </c>
    </row>
    <row r="3137" customFormat="false" ht="12.75" hidden="false" customHeight="false" outlineLevel="0" collapsed="false">
      <c r="A3137" s="0" t="n">
        <v>-1</v>
      </c>
      <c r="B3137" s="114" t="n">
        <v>10872</v>
      </c>
      <c r="C3137" s="116" t="n">
        <v>-0.00130968</v>
      </c>
      <c r="D3137" s="116" t="n">
        <v>-0.000518767</v>
      </c>
      <c r="E3137" s="116" t="n">
        <v>0.0540703</v>
      </c>
    </row>
    <row r="3138" customFormat="false" ht="12.75" hidden="false" customHeight="false" outlineLevel="0" collapsed="false">
      <c r="A3138" s="0" t="n">
        <v>-1</v>
      </c>
      <c r="B3138" s="114" t="n">
        <v>10873</v>
      </c>
      <c r="C3138" s="116" t="n">
        <v>0.0011614</v>
      </c>
      <c r="D3138" s="116" t="n">
        <v>0.000607502</v>
      </c>
      <c r="E3138" s="116" t="n">
        <v>0.0623131</v>
      </c>
    </row>
    <row r="3139" customFormat="false" ht="12.75" hidden="false" customHeight="false" outlineLevel="0" collapsed="false">
      <c r="A3139" s="0" t="n">
        <v>-1</v>
      </c>
      <c r="B3139" s="114" t="n">
        <v>10874</v>
      </c>
      <c r="C3139" s="116" t="n">
        <v>-4.90902E-007</v>
      </c>
      <c r="D3139" s="116" t="n">
        <v>-1.1251E-007</v>
      </c>
      <c r="E3139" s="116" t="n">
        <v>0.0623294</v>
      </c>
    </row>
    <row r="3140" customFormat="false" ht="12.75" hidden="false" customHeight="false" outlineLevel="0" collapsed="false">
      <c r="A3140" s="0" t="n">
        <v>-1</v>
      </c>
      <c r="B3140" s="114" t="n">
        <v>10875</v>
      </c>
      <c r="C3140" s="116" t="n">
        <v>-0.00116239</v>
      </c>
      <c r="D3140" s="116" t="n">
        <v>-0.000607727</v>
      </c>
      <c r="E3140" s="116" t="n">
        <v>0.062313</v>
      </c>
    </row>
    <row r="3141" customFormat="false" ht="12.75" hidden="false" customHeight="false" outlineLevel="0" collapsed="false">
      <c r="A3141" s="0" t="n">
        <v>-1</v>
      </c>
      <c r="B3141" s="114" t="n">
        <v>10876</v>
      </c>
      <c r="C3141" s="116" t="n">
        <v>0.00101563</v>
      </c>
      <c r="D3141" s="116" t="n">
        <v>0.00067451</v>
      </c>
      <c r="E3141" s="116" t="n">
        <v>0.0695779</v>
      </c>
    </row>
    <row r="3142" customFormat="false" ht="12.75" hidden="false" customHeight="false" outlineLevel="0" collapsed="false">
      <c r="A3142" s="0" t="n">
        <v>-1</v>
      </c>
      <c r="B3142" s="114" t="n">
        <v>10878</v>
      </c>
      <c r="C3142" s="116" t="n">
        <v>-0.0010165</v>
      </c>
      <c r="D3142" s="116" t="n">
        <v>-0.000674735</v>
      </c>
      <c r="E3142" s="116" t="n">
        <v>0.0695779</v>
      </c>
    </row>
    <row r="3143" customFormat="false" ht="12.75" hidden="false" customHeight="false" outlineLevel="0" collapsed="false">
      <c r="A3143" s="0" t="n">
        <v>-1</v>
      </c>
      <c r="B3143" s="114" t="n">
        <v>10879</v>
      </c>
      <c r="C3143" s="116" t="n">
        <v>0.000872635</v>
      </c>
      <c r="D3143" s="116" t="n">
        <v>0.000742083</v>
      </c>
      <c r="E3143" s="116" t="n">
        <v>0.075875</v>
      </c>
    </row>
    <row r="3144" customFormat="false" ht="12.75" hidden="false" customHeight="false" outlineLevel="0" collapsed="false">
      <c r="A3144" s="0" t="n">
        <v>-1</v>
      </c>
      <c r="B3144" s="114" t="n">
        <v>10880</v>
      </c>
      <c r="C3144" s="116" t="n">
        <v>-3.81813E-007</v>
      </c>
      <c r="D3144" s="116" t="n">
        <v>-1.1251E-007</v>
      </c>
      <c r="E3144" s="116" t="n">
        <v>0.0758936</v>
      </c>
    </row>
    <row r="3145" customFormat="false" ht="12.75" hidden="false" customHeight="false" outlineLevel="0" collapsed="false">
      <c r="A3145" s="0" t="n">
        <v>-1</v>
      </c>
      <c r="B3145" s="114" t="n">
        <v>10881</v>
      </c>
      <c r="C3145" s="116" t="n">
        <v>-0.000873399</v>
      </c>
      <c r="D3145" s="116" t="n">
        <v>-0.000742308</v>
      </c>
      <c r="E3145" s="116" t="n">
        <v>0.0758749</v>
      </c>
    </row>
    <row r="3146" customFormat="false" ht="12.75" hidden="false" customHeight="false" outlineLevel="0" collapsed="false">
      <c r="A3146" s="0" t="n">
        <v>-1</v>
      </c>
      <c r="B3146" s="114" t="n">
        <v>10882</v>
      </c>
      <c r="C3146" s="116" t="n">
        <v>0.000734759</v>
      </c>
      <c r="D3146" s="116" t="n">
        <v>0.000792768</v>
      </c>
      <c r="E3146" s="116" t="n">
        <v>0.0812373</v>
      </c>
    </row>
    <row r="3147" customFormat="false" ht="12.75" hidden="false" customHeight="false" outlineLevel="0" collapsed="false">
      <c r="A3147" s="0" t="n">
        <v>-1</v>
      </c>
      <c r="B3147" s="114" t="n">
        <v>10884</v>
      </c>
      <c r="C3147" s="116" t="n">
        <v>-0.000735414</v>
      </c>
      <c r="D3147" s="116" t="n">
        <v>-0.000792993</v>
      </c>
      <c r="E3147" s="116" t="n">
        <v>0.0812372</v>
      </c>
    </row>
    <row r="3148" customFormat="false" ht="12.75" hidden="false" customHeight="false" outlineLevel="0" collapsed="false">
      <c r="A3148" s="0" t="n">
        <v>-1</v>
      </c>
      <c r="B3148" s="114" t="n">
        <v>10885</v>
      </c>
      <c r="C3148" s="116" t="n">
        <v>0.00060189</v>
      </c>
      <c r="D3148" s="116" t="n">
        <v>0.000840489</v>
      </c>
      <c r="E3148" s="116" t="n">
        <v>0.0856925</v>
      </c>
    </row>
    <row r="3149" customFormat="false" ht="12.75" hidden="false" customHeight="false" outlineLevel="0" collapsed="false">
      <c r="A3149" s="0" t="n">
        <v>-1</v>
      </c>
      <c r="B3149" s="114" t="n">
        <v>10886</v>
      </c>
      <c r="C3149" s="116" t="n">
        <v>-2.72724E-007</v>
      </c>
      <c r="D3149" s="116" t="n">
        <v>-1.12511E-007</v>
      </c>
      <c r="E3149" s="116" t="n">
        <v>0.0857127</v>
      </c>
    </row>
    <row r="3150" customFormat="false" ht="12.75" hidden="false" customHeight="false" outlineLevel="0" collapsed="false">
      <c r="A3150" s="0" t="n">
        <v>-1</v>
      </c>
      <c r="B3150" s="114" t="n">
        <v>10887</v>
      </c>
      <c r="C3150" s="116" t="n">
        <v>-0.000602436</v>
      </c>
      <c r="D3150" s="116" t="n">
        <v>-0.000840714</v>
      </c>
      <c r="E3150" s="116" t="n">
        <v>0.0856925</v>
      </c>
    </row>
    <row r="3151" customFormat="false" ht="12.75" hidden="false" customHeight="false" outlineLevel="0" collapsed="false">
      <c r="A3151" s="0" t="n">
        <v>-1</v>
      </c>
      <c r="B3151" s="114" t="n">
        <v>10888</v>
      </c>
      <c r="C3151" s="116" t="n">
        <v>0.000474393</v>
      </c>
      <c r="D3151" s="116" t="n">
        <v>0.000874737</v>
      </c>
      <c r="E3151" s="116" t="n">
        <v>0.0892827</v>
      </c>
    </row>
    <row r="3152" customFormat="false" ht="12.75" hidden="false" customHeight="false" outlineLevel="0" collapsed="false">
      <c r="A3152" s="0" t="n">
        <v>-1</v>
      </c>
      <c r="B3152" s="114" t="n">
        <v>10890</v>
      </c>
      <c r="C3152" s="116" t="n">
        <v>-0.00047483</v>
      </c>
      <c r="D3152" s="116" t="n">
        <v>-0.000874962</v>
      </c>
      <c r="E3152" s="116" t="n">
        <v>0.0892827</v>
      </c>
    </row>
    <row r="3153" customFormat="false" ht="12.75" hidden="false" customHeight="false" outlineLevel="0" collapsed="false">
      <c r="A3153" s="0" t="n">
        <v>-1</v>
      </c>
      <c r="B3153" s="114" t="n">
        <v>10891</v>
      </c>
      <c r="C3153" s="116" t="n">
        <v>0.000351355</v>
      </c>
      <c r="D3153" s="116" t="n">
        <v>0.0009044</v>
      </c>
      <c r="E3153" s="116" t="n">
        <v>0.0920337</v>
      </c>
    </row>
    <row r="3154" customFormat="false" ht="12.75" hidden="false" customHeight="false" outlineLevel="0" collapsed="false">
      <c r="A3154" s="0" t="n">
        <v>-1</v>
      </c>
      <c r="B3154" s="114" t="n">
        <v>10892</v>
      </c>
      <c r="C3154" s="116" t="n">
        <v>-1.63637E-007</v>
      </c>
      <c r="D3154" s="116" t="n">
        <v>-1.12511E-007</v>
      </c>
      <c r="E3154" s="116" t="n">
        <v>0.0920548</v>
      </c>
    </row>
    <row r="3155" customFormat="false" ht="12.75" hidden="false" customHeight="false" outlineLevel="0" collapsed="false">
      <c r="A3155" s="0" t="n">
        <v>-1</v>
      </c>
      <c r="B3155" s="114" t="n">
        <v>10893</v>
      </c>
      <c r="C3155" s="116" t="n">
        <v>-0.000351682</v>
      </c>
      <c r="D3155" s="116" t="n">
        <v>-0.000904625</v>
      </c>
      <c r="E3155" s="116" t="n">
        <v>0.0920337</v>
      </c>
    </row>
    <row r="3156" customFormat="false" ht="12.75" hidden="false" customHeight="false" outlineLevel="0" collapsed="false">
      <c r="A3156" s="0" t="n">
        <v>-1</v>
      </c>
      <c r="B3156" s="114" t="n">
        <v>10894</v>
      </c>
      <c r="C3156" s="116" t="n">
        <v>0.000232108</v>
      </c>
      <c r="D3156" s="116" t="n">
        <v>0.000922706</v>
      </c>
      <c r="E3156" s="116" t="n">
        <v>0.0939805</v>
      </c>
    </row>
    <row r="3157" customFormat="false" ht="12.75" hidden="false" customHeight="false" outlineLevel="0" collapsed="false">
      <c r="A3157" s="0" t="n">
        <v>-1</v>
      </c>
      <c r="B3157" s="114" t="n">
        <v>10896</v>
      </c>
      <c r="C3157" s="116" t="n">
        <v>-0.000232326</v>
      </c>
      <c r="D3157" s="116" t="n">
        <v>-0.000922931</v>
      </c>
      <c r="E3157" s="116" t="n">
        <v>0.0939805</v>
      </c>
    </row>
    <row r="3158" customFormat="false" ht="12.75" hidden="false" customHeight="false" outlineLevel="0" collapsed="false">
      <c r="A3158" s="0" t="n">
        <v>-1</v>
      </c>
      <c r="B3158" s="114" t="n">
        <v>10897</v>
      </c>
      <c r="C3158" s="116" t="n">
        <v>0.00011538</v>
      </c>
      <c r="D3158" s="116" t="n">
        <v>0.000935763</v>
      </c>
      <c r="E3158" s="116" t="n">
        <v>0.095137</v>
      </c>
    </row>
    <row r="3159" customFormat="false" ht="12.75" hidden="false" customHeight="false" outlineLevel="0" collapsed="false">
      <c r="A3159" s="0" t="n">
        <v>-1</v>
      </c>
      <c r="B3159" s="114" t="n">
        <v>10898</v>
      </c>
      <c r="C3159" s="116" t="n">
        <v>-5.45487E-008</v>
      </c>
      <c r="D3159" s="116" t="n">
        <v>-1.12511E-007</v>
      </c>
      <c r="E3159" s="116" t="n">
        <v>0.0951585</v>
      </c>
    </row>
    <row r="3160" customFormat="false" ht="12.75" hidden="false" customHeight="false" outlineLevel="0" collapsed="false">
      <c r="A3160" s="0" t="n">
        <v>-1</v>
      </c>
      <c r="B3160" s="114" t="n">
        <v>10899</v>
      </c>
      <c r="C3160" s="116" t="n">
        <v>-0.000115489</v>
      </c>
      <c r="D3160" s="116" t="n">
        <v>-0.000935988</v>
      </c>
      <c r="E3160" s="116" t="n">
        <v>0.0951369</v>
      </c>
    </row>
    <row r="3161" customFormat="false" ht="12.75" hidden="false" customHeight="false" outlineLevel="0" collapsed="false">
      <c r="A3161" s="0" t="n">
        <v>-1</v>
      </c>
      <c r="B3161" s="114" t="n">
        <v>10900</v>
      </c>
      <c r="C3161" s="116" t="n">
        <v>-4.99588E-012</v>
      </c>
      <c r="D3161" s="116" t="n">
        <v>0.000938474</v>
      </c>
      <c r="E3161" s="116" t="n">
        <v>0.0955234</v>
      </c>
    </row>
    <row r="3162" customFormat="false" ht="12.75" hidden="false" customHeight="false" outlineLevel="0" collapsed="false">
      <c r="A3162" s="0" t="n">
        <v>-1</v>
      </c>
      <c r="B3162" s="114" t="n">
        <v>10902</v>
      </c>
      <c r="C3162" s="116" t="n">
        <v>-4.81191E-012</v>
      </c>
      <c r="D3162" s="116" t="n">
        <v>-0.000938699</v>
      </c>
      <c r="E3162" s="116" t="n">
        <v>0.0955234</v>
      </c>
    </row>
    <row r="3163" customFormat="false" ht="12.75" hidden="false" customHeight="false" outlineLevel="0" collapsed="false">
      <c r="A3163" s="0" t="n">
        <v>-1</v>
      </c>
      <c r="B3163" s="114" t="n">
        <v>10903</v>
      </c>
      <c r="C3163" s="116" t="n">
        <v>-0.00011538</v>
      </c>
      <c r="D3163" s="116" t="n">
        <v>0.000935763</v>
      </c>
      <c r="E3163" s="116" t="n">
        <v>0.095137</v>
      </c>
    </row>
    <row r="3164" customFormat="false" ht="12.75" hidden="false" customHeight="false" outlineLevel="0" collapsed="false">
      <c r="A3164" s="0" t="n">
        <v>-1</v>
      </c>
      <c r="B3164" s="114" t="n">
        <v>10904</v>
      </c>
      <c r="C3164" s="116" t="n">
        <v>5.45389E-008</v>
      </c>
      <c r="D3164" s="116" t="n">
        <v>-1.12511E-007</v>
      </c>
      <c r="E3164" s="116" t="n">
        <v>0.0951585</v>
      </c>
    </row>
    <row r="3165" customFormat="false" ht="12.75" hidden="false" customHeight="false" outlineLevel="0" collapsed="false">
      <c r="A3165" s="0" t="n">
        <v>-1</v>
      </c>
      <c r="B3165" s="114" t="n">
        <v>10905</v>
      </c>
      <c r="C3165" s="116" t="n">
        <v>0.000115489</v>
      </c>
      <c r="D3165" s="116" t="n">
        <v>-0.000935988</v>
      </c>
      <c r="E3165" s="116" t="n">
        <v>0.0951369</v>
      </c>
    </row>
    <row r="3166" customFormat="false" ht="12.75" hidden="false" customHeight="false" outlineLevel="0" collapsed="false">
      <c r="A3166" s="0" t="n">
        <v>-1</v>
      </c>
      <c r="B3166" s="114" t="n">
        <v>10906</v>
      </c>
      <c r="C3166" s="116" t="n">
        <v>-0.000232108</v>
      </c>
      <c r="D3166" s="116" t="n">
        <v>0.000922706</v>
      </c>
      <c r="E3166" s="116" t="n">
        <v>0.0939805</v>
      </c>
    </row>
    <row r="3167" customFormat="false" ht="12.75" hidden="false" customHeight="false" outlineLevel="0" collapsed="false">
      <c r="A3167" s="0" t="n">
        <v>-1</v>
      </c>
      <c r="B3167" s="114" t="n">
        <v>10908</v>
      </c>
      <c r="C3167" s="116" t="n">
        <v>0.000232326</v>
      </c>
      <c r="D3167" s="116" t="n">
        <v>-0.000922931</v>
      </c>
      <c r="E3167" s="116" t="n">
        <v>0.0939805</v>
      </c>
    </row>
    <row r="3168" customFormat="false" ht="12.75" hidden="false" customHeight="false" outlineLevel="0" collapsed="false">
      <c r="A3168" s="0" t="n">
        <v>-1</v>
      </c>
      <c r="B3168" s="114" t="n">
        <v>10909</v>
      </c>
      <c r="C3168" s="116" t="n">
        <v>-0.000351355</v>
      </c>
      <c r="D3168" s="116" t="n">
        <v>0.0009044</v>
      </c>
      <c r="E3168" s="116" t="n">
        <v>0.0920337</v>
      </c>
    </row>
    <row r="3169" customFormat="false" ht="12.75" hidden="false" customHeight="false" outlineLevel="0" collapsed="false">
      <c r="A3169" s="0" t="n">
        <v>-1</v>
      </c>
      <c r="B3169" s="114" t="n">
        <v>10910</v>
      </c>
      <c r="C3169" s="116" t="n">
        <v>1.63627E-007</v>
      </c>
      <c r="D3169" s="116" t="n">
        <v>-1.1251E-007</v>
      </c>
      <c r="E3169" s="116" t="n">
        <v>0.0920548</v>
      </c>
    </row>
    <row r="3170" customFormat="false" ht="12.75" hidden="false" customHeight="false" outlineLevel="0" collapsed="false">
      <c r="A3170" s="0" t="n">
        <v>-1</v>
      </c>
      <c r="B3170" s="114" t="n">
        <v>10911</v>
      </c>
      <c r="C3170" s="116" t="n">
        <v>0.000351682</v>
      </c>
      <c r="D3170" s="116" t="n">
        <v>-0.000904625</v>
      </c>
      <c r="E3170" s="116" t="n">
        <v>0.0920337</v>
      </c>
    </row>
    <row r="3171" customFormat="false" ht="12.75" hidden="false" customHeight="false" outlineLevel="0" collapsed="false">
      <c r="A3171" s="0" t="n">
        <v>-1</v>
      </c>
      <c r="B3171" s="114" t="n">
        <v>10912</v>
      </c>
      <c r="C3171" s="116" t="n">
        <v>-0.000474393</v>
      </c>
      <c r="D3171" s="116" t="n">
        <v>0.000874737</v>
      </c>
      <c r="E3171" s="116" t="n">
        <v>0.0892827</v>
      </c>
    </row>
    <row r="3172" customFormat="false" ht="12.75" hidden="false" customHeight="false" outlineLevel="0" collapsed="false">
      <c r="A3172" s="0" t="n">
        <v>-1</v>
      </c>
      <c r="B3172" s="114" t="n">
        <v>10914</v>
      </c>
      <c r="C3172" s="116" t="n">
        <v>0.00047483</v>
      </c>
      <c r="D3172" s="116" t="n">
        <v>-0.000874962</v>
      </c>
      <c r="E3172" s="116" t="n">
        <v>0.0892827</v>
      </c>
    </row>
    <row r="3173" customFormat="false" ht="12.75" hidden="false" customHeight="false" outlineLevel="0" collapsed="false">
      <c r="A3173" s="0" t="n">
        <v>-1</v>
      </c>
      <c r="B3173" s="114" t="n">
        <v>10915</v>
      </c>
      <c r="C3173" s="116" t="n">
        <v>-0.00060189</v>
      </c>
      <c r="D3173" s="116" t="n">
        <v>0.000840489</v>
      </c>
      <c r="E3173" s="116" t="n">
        <v>0.0856925</v>
      </c>
    </row>
    <row r="3174" customFormat="false" ht="12.75" hidden="false" customHeight="false" outlineLevel="0" collapsed="false">
      <c r="A3174" s="0" t="n">
        <v>-1</v>
      </c>
      <c r="B3174" s="114" t="n">
        <v>10916</v>
      </c>
      <c r="C3174" s="116" t="n">
        <v>2.72715E-007</v>
      </c>
      <c r="D3174" s="116" t="n">
        <v>-1.12509E-007</v>
      </c>
      <c r="E3174" s="116" t="n">
        <v>0.0857127</v>
      </c>
    </row>
    <row r="3175" customFormat="false" ht="12.75" hidden="false" customHeight="false" outlineLevel="0" collapsed="false">
      <c r="A3175" s="0" t="n">
        <v>-1</v>
      </c>
      <c r="B3175" s="114" t="n">
        <v>10917</v>
      </c>
      <c r="C3175" s="116" t="n">
        <v>0.000602436</v>
      </c>
      <c r="D3175" s="116" t="n">
        <v>-0.000840714</v>
      </c>
      <c r="E3175" s="116" t="n">
        <v>0.0856925</v>
      </c>
    </row>
    <row r="3176" customFormat="false" ht="12.75" hidden="false" customHeight="false" outlineLevel="0" collapsed="false">
      <c r="A3176" s="0" t="n">
        <v>-1</v>
      </c>
      <c r="B3176" s="114" t="n">
        <v>10918</v>
      </c>
      <c r="C3176" s="116" t="n">
        <v>-0.000734759</v>
      </c>
      <c r="D3176" s="116" t="n">
        <v>0.000792768</v>
      </c>
      <c r="E3176" s="116" t="n">
        <v>0.0812373</v>
      </c>
    </row>
    <row r="3177" customFormat="false" ht="12.75" hidden="false" customHeight="false" outlineLevel="0" collapsed="false">
      <c r="A3177" s="0" t="n">
        <v>-1</v>
      </c>
      <c r="B3177" s="114" t="n">
        <v>10920</v>
      </c>
      <c r="C3177" s="116" t="n">
        <v>0.000735414</v>
      </c>
      <c r="D3177" s="116" t="n">
        <v>-0.000792993</v>
      </c>
      <c r="E3177" s="116" t="n">
        <v>0.0812372</v>
      </c>
    </row>
    <row r="3178" customFormat="false" ht="12.75" hidden="false" customHeight="false" outlineLevel="0" collapsed="false">
      <c r="A3178" s="0" t="n">
        <v>-1</v>
      </c>
      <c r="B3178" s="114" t="n">
        <v>10921</v>
      </c>
      <c r="C3178" s="116" t="n">
        <v>-0.000872635</v>
      </c>
      <c r="D3178" s="116" t="n">
        <v>0.000742083</v>
      </c>
      <c r="E3178" s="116" t="n">
        <v>0.075875</v>
      </c>
    </row>
    <row r="3179" customFormat="false" ht="12.75" hidden="false" customHeight="false" outlineLevel="0" collapsed="false">
      <c r="A3179" s="0" t="n">
        <v>-1</v>
      </c>
      <c r="B3179" s="114" t="n">
        <v>10922</v>
      </c>
      <c r="C3179" s="116" t="n">
        <v>3.81803E-007</v>
      </c>
      <c r="D3179" s="116" t="n">
        <v>-1.12509E-007</v>
      </c>
      <c r="E3179" s="116" t="n">
        <v>0.0758936</v>
      </c>
    </row>
    <row r="3180" customFormat="false" ht="12.75" hidden="false" customHeight="false" outlineLevel="0" collapsed="false">
      <c r="A3180" s="0" t="n">
        <v>-1</v>
      </c>
      <c r="B3180" s="114" t="n">
        <v>10923</v>
      </c>
      <c r="C3180" s="116" t="n">
        <v>0.000873399</v>
      </c>
      <c r="D3180" s="116" t="n">
        <v>-0.000742308</v>
      </c>
      <c r="E3180" s="116" t="n">
        <v>0.0758749</v>
      </c>
    </row>
    <row r="3181" customFormat="false" ht="12.75" hidden="false" customHeight="false" outlineLevel="0" collapsed="false">
      <c r="A3181" s="0" t="n">
        <v>-1</v>
      </c>
      <c r="B3181" s="114" t="n">
        <v>10924</v>
      </c>
      <c r="C3181" s="116" t="n">
        <v>-0.00101563</v>
      </c>
      <c r="D3181" s="116" t="n">
        <v>0.00067451</v>
      </c>
      <c r="E3181" s="116" t="n">
        <v>0.0695779</v>
      </c>
    </row>
    <row r="3182" customFormat="false" ht="12.75" hidden="false" customHeight="false" outlineLevel="0" collapsed="false">
      <c r="A3182" s="0" t="n">
        <v>-1</v>
      </c>
      <c r="B3182" s="114" t="n">
        <v>10926</v>
      </c>
      <c r="C3182" s="116" t="n">
        <v>0.0010165</v>
      </c>
      <c r="D3182" s="116" t="n">
        <v>-0.000674735</v>
      </c>
      <c r="E3182" s="116" t="n">
        <v>0.0695779</v>
      </c>
    </row>
    <row r="3183" customFormat="false" ht="12.75" hidden="false" customHeight="false" outlineLevel="0" collapsed="false">
      <c r="A3183" s="0" t="n">
        <v>-1</v>
      </c>
      <c r="B3183" s="114" t="n">
        <v>10927</v>
      </c>
      <c r="C3183" s="116" t="n">
        <v>-0.0011614</v>
      </c>
      <c r="D3183" s="116" t="n">
        <v>0.000607502</v>
      </c>
      <c r="E3183" s="116" t="n">
        <v>0.0623131</v>
      </c>
    </row>
    <row r="3184" customFormat="false" ht="12.75" hidden="false" customHeight="false" outlineLevel="0" collapsed="false">
      <c r="A3184" s="0" t="n">
        <v>-1</v>
      </c>
      <c r="B3184" s="114" t="n">
        <v>10928</v>
      </c>
      <c r="C3184" s="116" t="n">
        <v>4.90892E-007</v>
      </c>
      <c r="D3184" s="116" t="n">
        <v>-1.12508E-007</v>
      </c>
      <c r="E3184" s="116" t="n">
        <v>0.0623294</v>
      </c>
    </row>
    <row r="3185" customFormat="false" ht="12.75" hidden="false" customHeight="false" outlineLevel="0" collapsed="false">
      <c r="A3185" s="0" t="n">
        <v>-1</v>
      </c>
      <c r="B3185" s="114" t="n">
        <v>10929</v>
      </c>
      <c r="C3185" s="116" t="n">
        <v>0.00116239</v>
      </c>
      <c r="D3185" s="116" t="n">
        <v>-0.000607727</v>
      </c>
      <c r="E3185" s="116" t="n">
        <v>0.062313</v>
      </c>
    </row>
    <row r="3186" customFormat="false" ht="12.75" hidden="false" customHeight="false" outlineLevel="0" collapsed="false">
      <c r="A3186" s="0" t="n">
        <v>-1</v>
      </c>
      <c r="B3186" s="114" t="n">
        <v>10930</v>
      </c>
      <c r="C3186" s="116" t="n">
        <v>-0.00130859</v>
      </c>
      <c r="D3186" s="116" t="n">
        <v>0.000518542</v>
      </c>
      <c r="E3186" s="116" t="n">
        <v>0.0540704</v>
      </c>
    </row>
    <row r="3187" customFormat="false" ht="12.75" hidden="false" customHeight="false" outlineLevel="0" collapsed="false">
      <c r="A3187" s="0" t="n">
        <v>-1</v>
      </c>
      <c r="B3187" s="114" t="n">
        <v>10932</v>
      </c>
      <c r="C3187" s="116" t="n">
        <v>0.00130968</v>
      </c>
      <c r="D3187" s="116" t="n">
        <v>-0.000518767</v>
      </c>
      <c r="E3187" s="116" t="n">
        <v>0.0540703</v>
      </c>
    </row>
    <row r="3188" customFormat="false" ht="12.75" hidden="false" customHeight="false" outlineLevel="0" collapsed="false">
      <c r="A3188" s="0" t="n">
        <v>-1</v>
      </c>
      <c r="B3188" s="114" t="n">
        <v>10933</v>
      </c>
      <c r="C3188" s="116" t="n">
        <v>-0.0014514</v>
      </c>
      <c r="D3188" s="116" t="n">
        <v>0.000437236</v>
      </c>
      <c r="E3188" s="116" t="n">
        <v>0.0448553</v>
      </c>
    </row>
    <row r="3189" customFormat="false" ht="12.75" hidden="false" customHeight="false" outlineLevel="0" collapsed="false">
      <c r="A3189" s="0" t="n">
        <v>-1</v>
      </c>
      <c r="B3189" s="114" t="n">
        <v>10934</v>
      </c>
      <c r="C3189" s="116" t="n">
        <v>5.99983E-007</v>
      </c>
      <c r="D3189" s="116" t="n">
        <v>-1.12507E-007</v>
      </c>
      <c r="E3189" s="116" t="n">
        <v>0.0448681</v>
      </c>
    </row>
    <row r="3190" customFormat="false" ht="12.75" hidden="false" customHeight="false" outlineLevel="0" collapsed="false">
      <c r="A3190" s="0" t="n">
        <v>-1</v>
      </c>
      <c r="B3190" s="114" t="n">
        <v>10935</v>
      </c>
      <c r="C3190" s="116" t="n">
        <v>0.0014526</v>
      </c>
      <c r="D3190" s="116" t="n">
        <v>-0.000437461</v>
      </c>
      <c r="E3190" s="116" t="n">
        <v>0.0448552</v>
      </c>
    </row>
    <row r="3191" customFormat="false" ht="12.75" hidden="false" customHeight="false" outlineLevel="0" collapsed="false">
      <c r="A3191" s="0" t="n">
        <v>-1</v>
      </c>
      <c r="B3191" s="114" t="n">
        <v>10936</v>
      </c>
      <c r="C3191" s="116" t="n">
        <v>-0.00158566</v>
      </c>
      <c r="D3191" s="116" t="n">
        <v>0.000326592</v>
      </c>
      <c r="E3191" s="116" t="n">
        <v>0.03471</v>
      </c>
    </row>
    <row r="3192" customFormat="false" ht="12.75" hidden="false" customHeight="false" outlineLevel="0" collapsed="false">
      <c r="A3192" s="0" t="n">
        <v>-1</v>
      </c>
      <c r="B3192" s="114" t="n">
        <v>10938</v>
      </c>
      <c r="C3192" s="116" t="n">
        <v>0.00158697</v>
      </c>
      <c r="D3192" s="116" t="n">
        <v>-0.000326817</v>
      </c>
      <c r="E3192" s="116" t="n">
        <v>0.0347099</v>
      </c>
    </row>
    <row r="3193" customFormat="false" ht="12.75" hidden="false" customHeight="false" outlineLevel="0" collapsed="false">
      <c r="A3193" s="0" t="n">
        <v>-1</v>
      </c>
      <c r="B3193" s="114" t="n">
        <v>10939</v>
      </c>
      <c r="C3193" s="116" t="n">
        <v>-0.00169958</v>
      </c>
      <c r="D3193" s="116" t="n">
        <v>0.000236834</v>
      </c>
      <c r="E3193" s="116" t="n">
        <v>0.0237314</v>
      </c>
    </row>
    <row r="3194" customFormat="false" ht="12.75" hidden="false" customHeight="false" outlineLevel="0" collapsed="false">
      <c r="A3194" s="0" t="n">
        <v>-1</v>
      </c>
      <c r="B3194" s="114" t="n">
        <v>10940</v>
      </c>
      <c r="C3194" s="116" t="n">
        <v>7.09074E-007</v>
      </c>
      <c r="D3194" s="116" t="n">
        <v>-1.12507E-007</v>
      </c>
      <c r="E3194" s="116" t="n">
        <v>0.0237391</v>
      </c>
    </row>
    <row r="3195" customFormat="false" ht="12.75" hidden="false" customHeight="false" outlineLevel="0" collapsed="false">
      <c r="A3195" s="0" t="n">
        <v>-1</v>
      </c>
      <c r="B3195" s="114" t="n">
        <v>10941</v>
      </c>
      <c r="C3195" s="116" t="n">
        <v>0.00170099</v>
      </c>
      <c r="D3195" s="116" t="n">
        <v>-0.000237059</v>
      </c>
      <c r="E3195" s="116" t="n">
        <v>0.0237314</v>
      </c>
    </row>
    <row r="3196" customFormat="false" ht="12.75" hidden="false" customHeight="false" outlineLevel="0" collapsed="false">
      <c r="A3196" s="0" t="n">
        <v>-1</v>
      </c>
      <c r="B3196" s="114" t="n">
        <v>10942</v>
      </c>
      <c r="C3196" s="116" t="n">
        <v>-0.00178515</v>
      </c>
      <c r="D3196" s="116" t="n">
        <v>0.000106455</v>
      </c>
      <c r="E3196" s="116" t="n">
        <v>0.0120731</v>
      </c>
    </row>
    <row r="3197" customFormat="false" ht="12.75" hidden="false" customHeight="false" outlineLevel="0" collapsed="false">
      <c r="A3197" s="0" t="n">
        <v>-1</v>
      </c>
      <c r="B3197" s="114" t="n">
        <v>10944</v>
      </c>
      <c r="C3197" s="116" t="n">
        <v>0.00178668</v>
      </c>
      <c r="D3197" s="116" t="n">
        <v>-0.00010668</v>
      </c>
      <c r="E3197" s="116" t="n">
        <v>0.0120731</v>
      </c>
    </row>
    <row r="3198" customFormat="false" ht="12.75" hidden="false" customHeight="false" outlineLevel="0" collapsed="false">
      <c r="A3198" s="0" t="n">
        <v>-1</v>
      </c>
      <c r="B3198" s="114" t="n">
        <v>10945</v>
      </c>
      <c r="C3198" s="116" t="n">
        <v>-0.00182219</v>
      </c>
      <c r="D3198" s="116" t="n">
        <v>1.98007E-005</v>
      </c>
      <c r="E3198" s="116" t="n">
        <v>3.15789E-008</v>
      </c>
    </row>
    <row r="3199" customFormat="false" ht="12.75" hidden="false" customHeight="false" outlineLevel="0" collapsed="false">
      <c r="A3199" s="0" t="n">
        <v>-1</v>
      </c>
      <c r="B3199" s="114" t="n">
        <v>10946</v>
      </c>
      <c r="C3199" s="116" t="n">
        <v>8.18165E-007</v>
      </c>
      <c r="D3199" s="116" t="n">
        <v>-1.12508E-007</v>
      </c>
      <c r="E3199" s="116" t="n">
        <v>6.69693E-007</v>
      </c>
    </row>
    <row r="3200" customFormat="false" ht="12.75" hidden="false" customHeight="false" outlineLevel="0" collapsed="false">
      <c r="A3200" s="0" t="n">
        <v>-1</v>
      </c>
      <c r="B3200" s="114" t="n">
        <v>10947</v>
      </c>
      <c r="C3200" s="116" t="n">
        <v>0.00182383</v>
      </c>
      <c r="D3200" s="116" t="n">
        <v>-2.00257E-005</v>
      </c>
      <c r="E3200" s="116" t="n">
        <v>-3.15789E-008</v>
      </c>
    </row>
    <row r="3201" customFormat="false" ht="12.75" hidden="false" customHeight="false" outlineLevel="0" collapsed="false">
      <c r="A3201" s="0" t="n">
        <v>-1</v>
      </c>
      <c r="B3201" s="114" t="n">
        <v>10948</v>
      </c>
      <c r="C3201" s="116" t="n">
        <v>0.00186993</v>
      </c>
      <c r="D3201" s="116" t="n">
        <v>1.32026E-005</v>
      </c>
      <c r="E3201" s="116" t="n">
        <v>3.1579E-008</v>
      </c>
    </row>
    <row r="3202" customFormat="false" ht="12.75" hidden="false" customHeight="false" outlineLevel="0" collapsed="false">
      <c r="A3202" s="0" t="n">
        <v>-1</v>
      </c>
      <c r="B3202" s="114" t="n">
        <v>10950</v>
      </c>
      <c r="C3202" s="116" t="n">
        <v>-0.00187157</v>
      </c>
      <c r="D3202" s="116" t="n">
        <v>-1.33527E-005</v>
      </c>
      <c r="E3202" s="116" t="n">
        <v>-3.1579E-008</v>
      </c>
    </row>
    <row r="3203" customFormat="false" ht="12.75" hidden="false" customHeight="false" outlineLevel="0" collapsed="false">
      <c r="A3203" s="0" t="n">
        <v>-1</v>
      </c>
      <c r="B3203" s="114" t="n">
        <v>10951</v>
      </c>
      <c r="C3203" s="116" t="n">
        <v>0.00174493</v>
      </c>
      <c r="D3203" s="116" t="n">
        <v>0.000158651</v>
      </c>
      <c r="E3203" s="116" t="n">
        <v>0.0243597</v>
      </c>
    </row>
    <row r="3204" customFormat="false" ht="12.75" hidden="false" customHeight="false" outlineLevel="0" collapsed="false">
      <c r="A3204" s="0" t="n">
        <v>-1</v>
      </c>
      <c r="B3204" s="114" t="n">
        <v>10953</v>
      </c>
      <c r="C3204" s="116" t="n">
        <v>-0.00174635</v>
      </c>
      <c r="D3204" s="116" t="n">
        <v>-0.000158801</v>
      </c>
      <c r="E3204" s="116" t="n">
        <v>0.0243596</v>
      </c>
    </row>
    <row r="3205" customFormat="false" ht="12.75" hidden="false" customHeight="false" outlineLevel="0" collapsed="false">
      <c r="A3205" s="0" t="n">
        <v>-1</v>
      </c>
      <c r="B3205" s="114" t="n">
        <v>10954</v>
      </c>
      <c r="C3205" s="116" t="n">
        <v>0.00149108</v>
      </c>
      <c r="D3205" s="116" t="n">
        <v>0.000293059</v>
      </c>
      <c r="E3205" s="116" t="n">
        <v>0.046056</v>
      </c>
    </row>
    <row r="3206" customFormat="false" ht="12.75" hidden="false" customHeight="false" outlineLevel="0" collapsed="false">
      <c r="A3206" s="0" t="n">
        <v>-1</v>
      </c>
      <c r="B3206" s="114" t="n">
        <v>10956</v>
      </c>
      <c r="C3206" s="116" t="n">
        <v>-0.00149228</v>
      </c>
      <c r="D3206" s="116" t="n">
        <v>-0.000293209</v>
      </c>
      <c r="E3206" s="116" t="n">
        <v>0.046056</v>
      </c>
    </row>
    <row r="3207" customFormat="false" ht="12.75" hidden="false" customHeight="false" outlineLevel="0" collapsed="false">
      <c r="A3207" s="0" t="n">
        <v>-1</v>
      </c>
      <c r="B3207" s="114" t="n">
        <v>10957</v>
      </c>
      <c r="C3207" s="116" t="n">
        <v>0.00119369</v>
      </c>
      <c r="D3207" s="116" t="n">
        <v>0.000407391</v>
      </c>
      <c r="E3207" s="116" t="n">
        <v>0.0639968</v>
      </c>
    </row>
    <row r="3208" customFormat="false" ht="12.75" hidden="false" customHeight="false" outlineLevel="0" collapsed="false">
      <c r="A3208" s="0" t="n">
        <v>-1</v>
      </c>
      <c r="B3208" s="114" t="n">
        <v>10959</v>
      </c>
      <c r="C3208" s="116" t="n">
        <v>-0.00119467</v>
      </c>
      <c r="D3208" s="116" t="n">
        <v>-0.000407541</v>
      </c>
      <c r="E3208" s="116" t="n">
        <v>0.0639968</v>
      </c>
    </row>
    <row r="3209" customFormat="false" ht="12.75" hidden="false" customHeight="false" outlineLevel="0" collapsed="false">
      <c r="A3209" s="0" t="n">
        <v>-1</v>
      </c>
      <c r="B3209" s="114" t="n">
        <v>10960</v>
      </c>
      <c r="C3209" s="116" t="n">
        <v>0.000897129</v>
      </c>
      <c r="D3209" s="116" t="n">
        <v>0.000497837</v>
      </c>
      <c r="E3209" s="116" t="n">
        <v>0.0779388</v>
      </c>
    </row>
    <row r="3210" customFormat="false" ht="12.75" hidden="false" customHeight="false" outlineLevel="0" collapsed="false">
      <c r="A3210" s="0" t="n">
        <v>-1</v>
      </c>
      <c r="B3210" s="114" t="n">
        <v>10962</v>
      </c>
      <c r="C3210" s="116" t="n">
        <v>-0.000897893</v>
      </c>
      <c r="D3210" s="116" t="n">
        <v>-0.000497987</v>
      </c>
      <c r="E3210" s="116" t="n">
        <v>0.0779388</v>
      </c>
    </row>
    <row r="3211" customFormat="false" ht="12.75" hidden="false" customHeight="false" outlineLevel="0" collapsed="false">
      <c r="A3211" s="0" t="n">
        <v>-1</v>
      </c>
      <c r="B3211" s="114" t="n">
        <v>10963</v>
      </c>
      <c r="C3211" s="116" t="n">
        <v>0.000618873</v>
      </c>
      <c r="D3211" s="116" t="n">
        <v>0.000564004</v>
      </c>
      <c r="E3211" s="116" t="n">
        <v>0.0880336</v>
      </c>
    </row>
    <row r="3212" customFormat="false" ht="12.75" hidden="false" customHeight="false" outlineLevel="0" collapsed="false">
      <c r="A3212" s="0" t="n">
        <v>-1</v>
      </c>
      <c r="B3212" s="114" t="n">
        <v>10965</v>
      </c>
      <c r="C3212" s="116" t="n">
        <v>-0.000619419</v>
      </c>
      <c r="D3212" s="116" t="n">
        <v>-0.000564154</v>
      </c>
      <c r="E3212" s="116" t="n">
        <v>0.0880335</v>
      </c>
    </row>
    <row r="3213" customFormat="false" ht="12.75" hidden="false" customHeight="false" outlineLevel="0" collapsed="false">
      <c r="A3213" s="0" t="n">
        <v>-1</v>
      </c>
      <c r="B3213" s="114" t="n">
        <v>10966</v>
      </c>
      <c r="C3213" s="116" t="n">
        <v>0.000361295</v>
      </c>
      <c r="D3213" s="116" t="n">
        <v>0.000606989</v>
      </c>
      <c r="E3213" s="116" t="n">
        <v>0.0945545</v>
      </c>
    </row>
    <row r="3214" customFormat="false" ht="12.75" hidden="false" customHeight="false" outlineLevel="0" collapsed="false">
      <c r="A3214" s="0" t="n">
        <v>-1</v>
      </c>
      <c r="B3214" s="114" t="n">
        <v>10968</v>
      </c>
      <c r="C3214" s="116" t="n">
        <v>-0.000361623</v>
      </c>
      <c r="D3214" s="116" t="n">
        <v>-0.000607139</v>
      </c>
      <c r="E3214" s="116" t="n">
        <v>0.0945544</v>
      </c>
    </row>
    <row r="3215" customFormat="false" ht="12.75" hidden="false" customHeight="false" outlineLevel="0" collapsed="false">
      <c r="A3215" s="0" t="n">
        <v>-1</v>
      </c>
      <c r="B3215" s="114" t="n">
        <v>10969</v>
      </c>
      <c r="C3215" s="116" t="n">
        <v>0.000118648</v>
      </c>
      <c r="D3215" s="116" t="n">
        <v>0.000628086</v>
      </c>
      <c r="E3215" s="116" t="n">
        <v>0.0977459</v>
      </c>
    </row>
    <row r="3216" customFormat="false" ht="12.75" hidden="false" customHeight="false" outlineLevel="0" collapsed="false">
      <c r="A3216" s="0" t="n">
        <v>-1</v>
      </c>
      <c r="B3216" s="114" t="n">
        <v>10971</v>
      </c>
      <c r="C3216" s="116" t="n">
        <v>-0.000118757</v>
      </c>
      <c r="D3216" s="116" t="n">
        <v>-0.000628236</v>
      </c>
      <c r="E3216" s="116" t="n">
        <v>0.0977458</v>
      </c>
    </row>
    <row r="3217" customFormat="false" ht="12.75" hidden="false" customHeight="false" outlineLevel="0" collapsed="false">
      <c r="A3217" s="0" t="n">
        <v>-1</v>
      </c>
      <c r="B3217" s="114" t="n">
        <v>10972</v>
      </c>
      <c r="C3217" s="116" t="n">
        <v>-0.000118648</v>
      </c>
      <c r="D3217" s="116" t="n">
        <v>0.000628086</v>
      </c>
      <c r="E3217" s="116" t="n">
        <v>0.0977459</v>
      </c>
    </row>
    <row r="3218" customFormat="false" ht="12.75" hidden="false" customHeight="false" outlineLevel="0" collapsed="false">
      <c r="A3218" s="0" t="n">
        <v>-1</v>
      </c>
      <c r="B3218" s="114" t="n">
        <v>10974</v>
      </c>
      <c r="C3218" s="116" t="n">
        <v>0.000118757</v>
      </c>
      <c r="D3218" s="116" t="n">
        <v>-0.000628236</v>
      </c>
      <c r="E3218" s="116" t="n">
        <v>0.0977458</v>
      </c>
    </row>
    <row r="3219" customFormat="false" ht="12.75" hidden="false" customHeight="false" outlineLevel="0" collapsed="false">
      <c r="A3219" s="0" t="n">
        <v>-1</v>
      </c>
      <c r="B3219" s="114" t="n">
        <v>10975</v>
      </c>
      <c r="C3219" s="116" t="n">
        <v>-0.000361295</v>
      </c>
      <c r="D3219" s="116" t="n">
        <v>0.000606989</v>
      </c>
      <c r="E3219" s="116" t="n">
        <v>0.0945545</v>
      </c>
    </row>
    <row r="3220" customFormat="false" ht="12.75" hidden="false" customHeight="false" outlineLevel="0" collapsed="false">
      <c r="A3220" s="0" t="n">
        <v>-1</v>
      </c>
      <c r="B3220" s="114" t="n">
        <v>10977</v>
      </c>
      <c r="C3220" s="116" t="n">
        <v>0.000361623</v>
      </c>
      <c r="D3220" s="116" t="n">
        <v>-0.000607139</v>
      </c>
      <c r="E3220" s="116" t="n">
        <v>0.0945544</v>
      </c>
    </row>
    <row r="3221" customFormat="false" ht="12.75" hidden="false" customHeight="false" outlineLevel="0" collapsed="false">
      <c r="A3221" s="0" t="n">
        <v>-1</v>
      </c>
      <c r="B3221" s="114" t="n">
        <v>10978</v>
      </c>
      <c r="C3221" s="116" t="n">
        <v>-0.000618873</v>
      </c>
      <c r="D3221" s="116" t="n">
        <v>0.000564004</v>
      </c>
      <c r="E3221" s="116" t="n">
        <v>0.0880336</v>
      </c>
    </row>
    <row r="3222" customFormat="false" ht="12.75" hidden="false" customHeight="false" outlineLevel="0" collapsed="false">
      <c r="A3222" s="0" t="n">
        <v>-1</v>
      </c>
      <c r="B3222" s="114" t="n">
        <v>10980</v>
      </c>
      <c r="C3222" s="116" t="n">
        <v>0.000619419</v>
      </c>
      <c r="D3222" s="116" t="n">
        <v>-0.000564154</v>
      </c>
      <c r="E3222" s="116" t="n">
        <v>0.0880335</v>
      </c>
    </row>
    <row r="3223" customFormat="false" ht="12.75" hidden="false" customHeight="false" outlineLevel="0" collapsed="false">
      <c r="A3223" s="0" t="n">
        <v>-1</v>
      </c>
      <c r="B3223" s="114" t="n">
        <v>10981</v>
      </c>
      <c r="C3223" s="116" t="n">
        <v>-0.000897129</v>
      </c>
      <c r="D3223" s="116" t="n">
        <v>0.000497837</v>
      </c>
      <c r="E3223" s="116" t="n">
        <v>0.0779388</v>
      </c>
    </row>
    <row r="3224" customFormat="false" ht="12.75" hidden="false" customHeight="false" outlineLevel="0" collapsed="false">
      <c r="A3224" s="0" t="n">
        <v>-1</v>
      </c>
      <c r="B3224" s="114" t="n">
        <v>10983</v>
      </c>
      <c r="C3224" s="116" t="n">
        <v>0.000897893</v>
      </c>
      <c r="D3224" s="116" t="n">
        <v>-0.000497987</v>
      </c>
      <c r="E3224" s="116" t="n">
        <v>0.0779388</v>
      </c>
    </row>
    <row r="3225" customFormat="false" ht="12.75" hidden="false" customHeight="false" outlineLevel="0" collapsed="false">
      <c r="A3225" s="0" t="n">
        <v>-1</v>
      </c>
      <c r="B3225" s="114" t="n">
        <v>10984</v>
      </c>
      <c r="C3225" s="116" t="n">
        <v>-0.00119369</v>
      </c>
      <c r="D3225" s="116" t="n">
        <v>0.000407391</v>
      </c>
      <c r="E3225" s="116" t="n">
        <v>0.0639968</v>
      </c>
    </row>
    <row r="3226" customFormat="false" ht="12.75" hidden="false" customHeight="false" outlineLevel="0" collapsed="false">
      <c r="A3226" s="0" t="n">
        <v>-1</v>
      </c>
      <c r="B3226" s="114" t="n">
        <v>10986</v>
      </c>
      <c r="C3226" s="116" t="n">
        <v>0.00119467</v>
      </c>
      <c r="D3226" s="116" t="n">
        <v>-0.000407541</v>
      </c>
      <c r="E3226" s="116" t="n">
        <v>0.0639968</v>
      </c>
    </row>
    <row r="3227" customFormat="false" ht="12.75" hidden="false" customHeight="false" outlineLevel="0" collapsed="false">
      <c r="A3227" s="0" t="n">
        <v>-1</v>
      </c>
      <c r="B3227" s="114" t="n">
        <v>10987</v>
      </c>
      <c r="C3227" s="116" t="n">
        <v>-0.00149108</v>
      </c>
      <c r="D3227" s="116" t="n">
        <v>0.000293059</v>
      </c>
      <c r="E3227" s="116" t="n">
        <v>0.046056</v>
      </c>
    </row>
    <row r="3228" customFormat="false" ht="12.75" hidden="false" customHeight="false" outlineLevel="0" collapsed="false">
      <c r="A3228" s="0" t="n">
        <v>-1</v>
      </c>
      <c r="B3228" s="114" t="n">
        <v>10989</v>
      </c>
      <c r="C3228" s="116" t="n">
        <v>0.00149228</v>
      </c>
      <c r="D3228" s="116" t="n">
        <v>-0.000293209</v>
      </c>
      <c r="E3228" s="116" t="n">
        <v>0.046056</v>
      </c>
    </row>
    <row r="3229" customFormat="false" ht="12.75" hidden="false" customHeight="false" outlineLevel="0" collapsed="false">
      <c r="A3229" s="0" t="n">
        <v>-1</v>
      </c>
      <c r="B3229" s="114" t="n">
        <v>10990</v>
      </c>
      <c r="C3229" s="116" t="n">
        <v>-0.00174493</v>
      </c>
      <c r="D3229" s="116" t="n">
        <v>0.000158651</v>
      </c>
      <c r="E3229" s="116" t="n">
        <v>0.0243597</v>
      </c>
    </row>
    <row r="3230" customFormat="false" ht="12.75" hidden="false" customHeight="false" outlineLevel="0" collapsed="false">
      <c r="A3230" s="0" t="n">
        <v>-1</v>
      </c>
      <c r="B3230" s="114" t="n">
        <v>10992</v>
      </c>
      <c r="C3230" s="116" t="n">
        <v>0.00174635</v>
      </c>
      <c r="D3230" s="116" t="n">
        <v>-0.000158801</v>
      </c>
      <c r="E3230" s="116" t="n">
        <v>0.0243596</v>
      </c>
    </row>
    <row r="3231" customFormat="false" ht="12.75" hidden="false" customHeight="false" outlineLevel="0" collapsed="false">
      <c r="A3231" s="0" t="n">
        <v>-1</v>
      </c>
      <c r="B3231" s="114" t="n">
        <v>10993</v>
      </c>
      <c r="C3231" s="116" t="n">
        <v>-0.00186993</v>
      </c>
      <c r="D3231" s="116" t="n">
        <v>1.32026E-005</v>
      </c>
      <c r="E3231" s="116" t="n">
        <v>3.1579E-008</v>
      </c>
    </row>
    <row r="3232" customFormat="false" ht="12.75" hidden="false" customHeight="false" outlineLevel="0" collapsed="false">
      <c r="A3232" s="0" t="n">
        <v>-1</v>
      </c>
      <c r="B3232" s="114" t="n">
        <v>10995</v>
      </c>
      <c r="C3232" s="116" t="n">
        <v>0.00187157</v>
      </c>
      <c r="D3232" s="116" t="n">
        <v>-1.33527E-005</v>
      </c>
      <c r="E3232" s="116" t="n">
        <v>-3.1579E-008</v>
      </c>
    </row>
    <row r="3233" customFormat="false" ht="12.75" hidden="false" customHeight="false" outlineLevel="0" collapsed="false">
      <c r="A3233" s="0" t="n">
        <v>-1</v>
      </c>
      <c r="B3233" s="114" t="n">
        <v>10996</v>
      </c>
      <c r="C3233" s="116" t="n">
        <v>0.00189876</v>
      </c>
      <c r="D3233" s="116" t="n">
        <v>6.65029E-006</v>
      </c>
      <c r="E3233" s="116" t="n">
        <v>3.15789E-008</v>
      </c>
    </row>
    <row r="3234" customFormat="false" ht="12.75" hidden="false" customHeight="false" outlineLevel="0" collapsed="false">
      <c r="A3234" s="0" t="n">
        <v>-1</v>
      </c>
      <c r="B3234" s="114" t="n">
        <v>10997</v>
      </c>
      <c r="C3234" s="116" t="n">
        <v>-8.18175E-007</v>
      </c>
      <c r="D3234" s="116" t="n">
        <v>-3.75121E-008</v>
      </c>
      <c r="E3234" s="116" t="n">
        <v>6.82379E-007</v>
      </c>
    </row>
    <row r="3235" customFormat="false" ht="12.75" hidden="false" customHeight="false" outlineLevel="0" collapsed="false">
      <c r="A3235" s="0" t="n">
        <v>-1</v>
      </c>
      <c r="B3235" s="114" t="n">
        <v>10998</v>
      </c>
      <c r="C3235" s="116" t="n">
        <v>-0.0019004</v>
      </c>
      <c r="D3235" s="116" t="n">
        <v>-6.72532E-006</v>
      </c>
      <c r="E3235" s="116" t="n">
        <v>-3.15789E-008</v>
      </c>
    </row>
    <row r="3236" customFormat="false" ht="12.75" hidden="false" customHeight="false" outlineLevel="0" collapsed="false">
      <c r="A3236" s="0" t="n">
        <v>-1</v>
      </c>
      <c r="B3236" s="114" t="n">
        <v>10999</v>
      </c>
      <c r="C3236" s="116" t="n">
        <v>0.00186068</v>
      </c>
      <c r="D3236" s="116" t="n">
        <v>3.57556E-005</v>
      </c>
      <c r="E3236" s="116" t="n">
        <v>0.012582</v>
      </c>
    </row>
    <row r="3237" customFormat="false" ht="12.75" hidden="false" customHeight="false" outlineLevel="0" collapsed="false">
      <c r="A3237" s="0" t="n">
        <v>-1</v>
      </c>
      <c r="B3237" s="114" t="n">
        <v>11001</v>
      </c>
      <c r="C3237" s="116" t="n">
        <v>-0.0018622</v>
      </c>
      <c r="D3237" s="116" t="n">
        <v>-3.58306E-005</v>
      </c>
      <c r="E3237" s="116" t="n">
        <v>0.0125819</v>
      </c>
    </row>
    <row r="3238" customFormat="false" ht="12.75" hidden="false" customHeight="false" outlineLevel="0" collapsed="false">
      <c r="A3238" s="0" t="n">
        <v>-1</v>
      </c>
      <c r="B3238" s="114" t="n">
        <v>11002</v>
      </c>
      <c r="C3238" s="116" t="n">
        <v>0.0017724</v>
      </c>
      <c r="D3238" s="116" t="n">
        <v>7.95707E-005</v>
      </c>
      <c r="E3238" s="116" t="n">
        <v>0.0247366</v>
      </c>
    </row>
    <row r="3239" customFormat="false" ht="12.75" hidden="false" customHeight="false" outlineLevel="0" collapsed="false">
      <c r="A3239" s="0" t="n">
        <v>-1</v>
      </c>
      <c r="B3239" s="114" t="n">
        <v>11003</v>
      </c>
      <c r="C3239" s="116" t="n">
        <v>-7.09084E-007</v>
      </c>
      <c r="D3239" s="116" t="n">
        <v>-3.75113E-008</v>
      </c>
      <c r="E3239" s="116" t="n">
        <v>0.0247445</v>
      </c>
    </row>
    <row r="3240" customFormat="false" ht="12.75" hidden="false" customHeight="false" outlineLevel="0" collapsed="false">
      <c r="A3240" s="0" t="n">
        <v>-1</v>
      </c>
      <c r="B3240" s="114" t="n">
        <v>11004</v>
      </c>
      <c r="C3240" s="116" t="n">
        <v>-0.00177382</v>
      </c>
      <c r="D3240" s="116" t="n">
        <v>-7.96458E-005</v>
      </c>
      <c r="E3240" s="116" t="n">
        <v>0.0247366</v>
      </c>
    </row>
    <row r="3241" customFormat="false" ht="12.75" hidden="false" customHeight="false" outlineLevel="0" collapsed="false">
      <c r="A3241" s="0" t="n">
        <v>-1</v>
      </c>
      <c r="B3241" s="114" t="n">
        <v>11005</v>
      </c>
      <c r="C3241" s="116" t="n">
        <v>0.00165447</v>
      </c>
      <c r="D3241" s="116" t="n">
        <v>0.000109766</v>
      </c>
      <c r="E3241" s="116" t="n">
        <v>0.0361888</v>
      </c>
    </row>
    <row r="3242" customFormat="false" ht="12.75" hidden="false" customHeight="false" outlineLevel="0" collapsed="false">
      <c r="A3242" s="0" t="n">
        <v>-1</v>
      </c>
      <c r="B3242" s="114" t="n">
        <v>11007</v>
      </c>
      <c r="C3242" s="116" t="n">
        <v>-0.00165578</v>
      </c>
      <c r="D3242" s="116" t="n">
        <v>-0.000109841</v>
      </c>
      <c r="E3242" s="116" t="n">
        <v>0.0361887</v>
      </c>
    </row>
    <row r="3243" customFormat="false" ht="12.75" hidden="false" customHeight="false" outlineLevel="0" collapsed="false">
      <c r="A3243" s="0" t="n">
        <v>-1</v>
      </c>
      <c r="B3243" s="114" t="n">
        <v>11008</v>
      </c>
      <c r="C3243" s="116" t="n">
        <v>0.00151515</v>
      </c>
      <c r="D3243" s="116" t="n">
        <v>0.000147009</v>
      </c>
      <c r="E3243" s="116" t="n">
        <v>0.0467773</v>
      </c>
    </row>
    <row r="3244" customFormat="false" ht="12.75" hidden="false" customHeight="false" outlineLevel="0" collapsed="false">
      <c r="A3244" s="0" t="n">
        <v>-1</v>
      </c>
      <c r="B3244" s="114" t="n">
        <v>11009</v>
      </c>
      <c r="C3244" s="116" t="n">
        <v>-5.99993E-007</v>
      </c>
      <c r="D3244" s="116" t="n">
        <v>-3.75109E-008</v>
      </c>
      <c r="E3244" s="116" t="n">
        <v>0.0467905</v>
      </c>
    </row>
    <row r="3245" customFormat="false" ht="12.75" hidden="false" customHeight="false" outlineLevel="0" collapsed="false">
      <c r="A3245" s="0" t="n">
        <v>-1</v>
      </c>
      <c r="B3245" s="114" t="n">
        <v>11010</v>
      </c>
      <c r="C3245" s="116" t="n">
        <v>-0.00151635</v>
      </c>
      <c r="D3245" s="116" t="n">
        <v>-0.000147084</v>
      </c>
      <c r="E3245" s="116" t="n">
        <v>0.0467773</v>
      </c>
    </row>
    <row r="3246" customFormat="false" ht="12.75" hidden="false" customHeight="false" outlineLevel="0" collapsed="false">
      <c r="A3246" s="0" t="n">
        <v>-1</v>
      </c>
      <c r="B3246" s="114" t="n">
        <v>11011</v>
      </c>
      <c r="C3246" s="116" t="n">
        <v>0.00136663</v>
      </c>
      <c r="D3246" s="116" t="n">
        <v>0.000174415</v>
      </c>
      <c r="E3246" s="116" t="n">
        <v>0.0563993</v>
      </c>
    </row>
    <row r="3247" customFormat="false" ht="12.75" hidden="false" customHeight="false" outlineLevel="0" collapsed="false">
      <c r="A3247" s="0" t="n">
        <v>-1</v>
      </c>
      <c r="B3247" s="114" t="n">
        <v>11013</v>
      </c>
      <c r="C3247" s="116" t="n">
        <v>-0.00136772</v>
      </c>
      <c r="D3247" s="116" t="n">
        <v>-0.00017449</v>
      </c>
      <c r="E3247" s="116" t="n">
        <v>0.0563992</v>
      </c>
    </row>
    <row r="3248" customFormat="false" ht="12.75" hidden="false" customHeight="false" outlineLevel="0" collapsed="false">
      <c r="A3248" s="0" t="n">
        <v>-1</v>
      </c>
      <c r="B3248" s="114" t="n">
        <v>11014</v>
      </c>
      <c r="C3248" s="116" t="n">
        <v>0.00121331</v>
      </c>
      <c r="D3248" s="116" t="n">
        <v>0.000204411</v>
      </c>
      <c r="E3248" s="116" t="n">
        <v>0.0650093</v>
      </c>
    </row>
    <row r="3249" customFormat="false" ht="12.75" hidden="false" customHeight="false" outlineLevel="0" collapsed="false">
      <c r="A3249" s="0" t="n">
        <v>-1</v>
      </c>
      <c r="B3249" s="114" t="n">
        <v>11015</v>
      </c>
      <c r="C3249" s="116" t="n">
        <v>-4.90903E-007</v>
      </c>
      <c r="D3249" s="116" t="n">
        <v>-3.75108E-008</v>
      </c>
      <c r="E3249" s="116" t="n">
        <v>0.0650261</v>
      </c>
    </row>
    <row r="3250" customFormat="false" ht="12.75" hidden="false" customHeight="false" outlineLevel="0" collapsed="false">
      <c r="A3250" s="0" t="n">
        <v>-1</v>
      </c>
      <c r="B3250" s="114" t="n">
        <v>11016</v>
      </c>
      <c r="C3250" s="116" t="n">
        <v>-0.0012143</v>
      </c>
      <c r="D3250" s="116" t="n">
        <v>-0.000204486</v>
      </c>
      <c r="E3250" s="116" t="n">
        <v>0.0650092</v>
      </c>
    </row>
    <row r="3251" customFormat="false" ht="12.75" hidden="false" customHeight="false" outlineLevel="0" collapsed="false">
      <c r="A3251" s="0" t="n">
        <v>-1</v>
      </c>
      <c r="B3251" s="114" t="n">
        <v>11017</v>
      </c>
      <c r="C3251" s="116" t="n">
        <v>0.00106128</v>
      </c>
      <c r="D3251" s="116" t="n">
        <v>0.000227033</v>
      </c>
      <c r="E3251" s="116" t="n">
        <v>0.0725999</v>
      </c>
    </row>
    <row r="3252" customFormat="false" ht="12.75" hidden="false" customHeight="false" outlineLevel="0" collapsed="false">
      <c r="A3252" s="0" t="n">
        <v>-1</v>
      </c>
      <c r="B3252" s="114" t="n">
        <v>11019</v>
      </c>
      <c r="C3252" s="116" t="n">
        <v>-0.00106216</v>
      </c>
      <c r="D3252" s="116" t="n">
        <v>-0.000227108</v>
      </c>
      <c r="E3252" s="116" t="n">
        <v>0.0725998</v>
      </c>
    </row>
    <row r="3253" customFormat="false" ht="12.75" hidden="false" customHeight="false" outlineLevel="0" collapsed="false">
      <c r="A3253" s="0" t="n">
        <v>-1</v>
      </c>
      <c r="B3253" s="114" t="n">
        <v>11020</v>
      </c>
      <c r="C3253" s="116" t="n">
        <v>0.000912041</v>
      </c>
      <c r="D3253" s="116" t="n">
        <v>0.000249846</v>
      </c>
      <c r="E3253" s="116" t="n">
        <v>0.0791809</v>
      </c>
    </row>
    <row r="3254" customFormat="false" ht="12.75" hidden="false" customHeight="false" outlineLevel="0" collapsed="false">
      <c r="A3254" s="0" t="n">
        <v>-1</v>
      </c>
      <c r="B3254" s="114" t="n">
        <v>11021</v>
      </c>
      <c r="C3254" s="116" t="n">
        <v>-3.81813E-007</v>
      </c>
      <c r="D3254" s="116" t="n">
        <v>-3.75108E-008</v>
      </c>
      <c r="E3254" s="116" t="n">
        <v>0.0792002</v>
      </c>
    </row>
    <row r="3255" customFormat="false" ht="12.75" hidden="false" customHeight="false" outlineLevel="0" collapsed="false">
      <c r="A3255" s="0" t="n">
        <v>-1</v>
      </c>
      <c r="B3255" s="114" t="n">
        <v>11022</v>
      </c>
      <c r="C3255" s="116" t="n">
        <v>-0.000912805</v>
      </c>
      <c r="D3255" s="116" t="n">
        <v>-0.000249921</v>
      </c>
      <c r="E3255" s="116" t="n">
        <v>0.0791808</v>
      </c>
    </row>
    <row r="3256" customFormat="false" ht="12.75" hidden="false" customHeight="false" outlineLevel="0" collapsed="false">
      <c r="A3256" s="0" t="n">
        <v>-1</v>
      </c>
      <c r="B3256" s="114" t="n">
        <v>11023</v>
      </c>
      <c r="C3256" s="116" t="n">
        <v>0.000768044</v>
      </c>
      <c r="D3256" s="116" t="n">
        <v>0.000266973</v>
      </c>
      <c r="E3256" s="116" t="n">
        <v>0.0847859</v>
      </c>
    </row>
    <row r="3257" customFormat="false" ht="12.75" hidden="false" customHeight="false" outlineLevel="0" collapsed="false">
      <c r="A3257" s="0" t="n">
        <v>-1</v>
      </c>
      <c r="B3257" s="114" t="n">
        <v>11025</v>
      </c>
      <c r="C3257" s="116" t="n">
        <v>-0.000768699</v>
      </c>
      <c r="D3257" s="116" t="n">
        <v>-0.000267048</v>
      </c>
      <c r="E3257" s="116" t="n">
        <v>0.0847858</v>
      </c>
    </row>
    <row r="3258" customFormat="false" ht="12.75" hidden="false" customHeight="false" outlineLevel="0" collapsed="false">
      <c r="A3258" s="0" t="n">
        <v>-1</v>
      </c>
      <c r="B3258" s="114" t="n">
        <v>11026</v>
      </c>
      <c r="C3258" s="116" t="n">
        <v>0.000629223</v>
      </c>
      <c r="D3258" s="116" t="n">
        <v>0.000283096</v>
      </c>
      <c r="E3258" s="116" t="n">
        <v>0.0894433</v>
      </c>
    </row>
    <row r="3259" customFormat="false" ht="12.75" hidden="false" customHeight="false" outlineLevel="0" collapsed="false">
      <c r="A3259" s="0" t="n">
        <v>-1</v>
      </c>
      <c r="B3259" s="114" t="n">
        <v>11027</v>
      </c>
      <c r="C3259" s="116" t="n">
        <v>-2.72725E-007</v>
      </c>
      <c r="D3259" s="116" t="n">
        <v>-3.75108E-008</v>
      </c>
      <c r="E3259" s="116" t="n">
        <v>0.0894642</v>
      </c>
    </row>
    <row r="3260" customFormat="false" ht="12.75" hidden="false" customHeight="false" outlineLevel="0" collapsed="false">
      <c r="A3260" s="0" t="n">
        <v>-1</v>
      </c>
      <c r="B3260" s="114" t="n">
        <v>11028</v>
      </c>
      <c r="C3260" s="116" t="n">
        <v>-0.000629768</v>
      </c>
      <c r="D3260" s="116" t="n">
        <v>-0.000283171</v>
      </c>
      <c r="E3260" s="116" t="n">
        <v>0.0894433</v>
      </c>
    </row>
    <row r="3261" customFormat="false" ht="12.75" hidden="false" customHeight="false" outlineLevel="0" collapsed="false">
      <c r="A3261" s="0" t="n">
        <v>-1</v>
      </c>
      <c r="B3261" s="114" t="n">
        <v>11029</v>
      </c>
      <c r="C3261" s="116" t="n">
        <v>0.000495971</v>
      </c>
      <c r="D3261" s="116" t="n">
        <v>0.000294676</v>
      </c>
      <c r="E3261" s="116" t="n">
        <v>0.0931967</v>
      </c>
    </row>
    <row r="3262" customFormat="false" ht="12.75" hidden="false" customHeight="false" outlineLevel="0" collapsed="false">
      <c r="A3262" s="0" t="n">
        <v>-1</v>
      </c>
      <c r="B3262" s="114" t="n">
        <v>11031</v>
      </c>
      <c r="C3262" s="116" t="n">
        <v>-0.000496407</v>
      </c>
      <c r="D3262" s="116" t="n">
        <v>-0.000294751</v>
      </c>
      <c r="E3262" s="116" t="n">
        <v>0.0931967</v>
      </c>
    </row>
    <row r="3263" customFormat="false" ht="12.75" hidden="false" customHeight="false" outlineLevel="0" collapsed="false">
      <c r="A3263" s="0" t="n">
        <v>-1</v>
      </c>
      <c r="B3263" s="114" t="n">
        <v>11032</v>
      </c>
      <c r="C3263" s="116" t="n">
        <v>0.000367356</v>
      </c>
      <c r="D3263" s="116" t="n">
        <v>0.000304702</v>
      </c>
      <c r="E3263" s="116" t="n">
        <v>0.096073</v>
      </c>
    </row>
    <row r="3264" customFormat="false" ht="12.75" hidden="false" customHeight="false" outlineLevel="0" collapsed="false">
      <c r="A3264" s="0" t="n">
        <v>-1</v>
      </c>
      <c r="B3264" s="114" t="n">
        <v>11033</v>
      </c>
      <c r="C3264" s="116" t="n">
        <v>-1.63637E-007</v>
      </c>
      <c r="D3264" s="116" t="n">
        <v>-3.75107E-008</v>
      </c>
      <c r="E3264" s="116" t="n">
        <v>0.0960948</v>
      </c>
    </row>
    <row r="3265" customFormat="false" ht="12.75" hidden="false" customHeight="false" outlineLevel="0" collapsed="false">
      <c r="A3265" s="0" t="n">
        <v>-1</v>
      </c>
      <c r="B3265" s="114" t="n">
        <v>11034</v>
      </c>
      <c r="C3265" s="116" t="n">
        <v>-0.000367684</v>
      </c>
      <c r="D3265" s="116" t="n">
        <v>-0.000304777</v>
      </c>
      <c r="E3265" s="116" t="n">
        <v>0.096073</v>
      </c>
    </row>
    <row r="3266" customFormat="false" ht="12.75" hidden="false" customHeight="false" outlineLevel="0" collapsed="false">
      <c r="A3266" s="0" t="n">
        <v>-1</v>
      </c>
      <c r="B3266" s="114" t="n">
        <v>11035</v>
      </c>
      <c r="C3266" s="116" t="n">
        <v>0.000242686</v>
      </c>
      <c r="D3266" s="116" t="n">
        <v>0.000310893</v>
      </c>
      <c r="E3266" s="116" t="n">
        <v>0.0981086</v>
      </c>
    </row>
    <row r="3267" customFormat="false" ht="12.75" hidden="false" customHeight="false" outlineLevel="0" collapsed="false">
      <c r="A3267" s="0" t="n">
        <v>-1</v>
      </c>
      <c r="B3267" s="114" t="n">
        <v>11037</v>
      </c>
      <c r="C3267" s="116" t="n">
        <v>-0.000242904</v>
      </c>
      <c r="D3267" s="116" t="n">
        <v>-0.000310968</v>
      </c>
      <c r="E3267" s="116" t="n">
        <v>0.0981085</v>
      </c>
    </row>
    <row r="3268" customFormat="false" ht="12.75" hidden="false" customHeight="false" outlineLevel="0" collapsed="false">
      <c r="A3268" s="0" t="n">
        <v>-1</v>
      </c>
      <c r="B3268" s="114" t="n">
        <v>11038</v>
      </c>
      <c r="C3268" s="116" t="n">
        <v>0.000120641</v>
      </c>
      <c r="D3268" s="116" t="n">
        <v>0.000315306</v>
      </c>
      <c r="E3268" s="116" t="n">
        <v>0.0993178</v>
      </c>
    </row>
    <row r="3269" customFormat="false" ht="12.75" hidden="false" customHeight="false" outlineLevel="0" collapsed="false">
      <c r="A3269" s="0" t="n">
        <v>-1</v>
      </c>
      <c r="B3269" s="114" t="n">
        <v>11039</v>
      </c>
      <c r="C3269" s="116" t="n">
        <v>-5.45489E-008</v>
      </c>
      <c r="D3269" s="116" t="n">
        <v>-3.75105E-008</v>
      </c>
      <c r="E3269" s="116" t="n">
        <v>0.0993401</v>
      </c>
    </row>
    <row r="3270" customFormat="false" ht="12.75" hidden="false" customHeight="false" outlineLevel="0" collapsed="false">
      <c r="A3270" s="0" t="n">
        <v>-1</v>
      </c>
      <c r="B3270" s="114" t="n">
        <v>11040</v>
      </c>
      <c r="C3270" s="116" t="n">
        <v>-0.00012075</v>
      </c>
      <c r="D3270" s="116" t="n">
        <v>-0.000315381</v>
      </c>
      <c r="E3270" s="116" t="n">
        <v>0.0993177</v>
      </c>
    </row>
    <row r="3271" customFormat="false" ht="12.75" hidden="false" customHeight="false" outlineLevel="0" collapsed="false">
      <c r="A3271" s="0" t="n">
        <v>-1</v>
      </c>
      <c r="B3271" s="114" t="n">
        <v>11041</v>
      </c>
      <c r="C3271" s="116" t="n">
        <v>-5.11924E-012</v>
      </c>
      <c r="D3271" s="116" t="n">
        <v>0.000316225</v>
      </c>
      <c r="E3271" s="116" t="n">
        <v>0.0997218</v>
      </c>
    </row>
    <row r="3272" customFormat="false" ht="12.75" hidden="false" customHeight="false" outlineLevel="0" collapsed="false">
      <c r="A3272" s="0" t="n">
        <v>-1</v>
      </c>
      <c r="B3272" s="114" t="n">
        <v>11043</v>
      </c>
      <c r="C3272" s="116" t="n">
        <v>-4.93153E-012</v>
      </c>
      <c r="D3272" s="116" t="n">
        <v>-0.0003163</v>
      </c>
      <c r="E3272" s="116" t="n">
        <v>0.0997218</v>
      </c>
    </row>
    <row r="3273" customFormat="false" ht="12.75" hidden="false" customHeight="false" outlineLevel="0" collapsed="false">
      <c r="A3273" s="0" t="n">
        <v>-1</v>
      </c>
      <c r="B3273" s="114" t="n">
        <v>11044</v>
      </c>
      <c r="C3273" s="116" t="n">
        <v>-0.000120641</v>
      </c>
      <c r="D3273" s="116" t="n">
        <v>0.000315306</v>
      </c>
      <c r="E3273" s="116" t="n">
        <v>0.0993178</v>
      </c>
    </row>
    <row r="3274" customFormat="false" ht="12.75" hidden="false" customHeight="false" outlineLevel="0" collapsed="false">
      <c r="A3274" s="0" t="n">
        <v>-1</v>
      </c>
      <c r="B3274" s="114" t="n">
        <v>11045</v>
      </c>
      <c r="C3274" s="116" t="n">
        <v>5.45388E-008</v>
      </c>
      <c r="D3274" s="116" t="n">
        <v>-3.75103E-008</v>
      </c>
      <c r="E3274" s="116" t="n">
        <v>0.0993401</v>
      </c>
    </row>
    <row r="3275" customFormat="false" ht="12.75" hidden="false" customHeight="false" outlineLevel="0" collapsed="false">
      <c r="A3275" s="0" t="n">
        <v>-1</v>
      </c>
      <c r="B3275" s="114" t="n">
        <v>11046</v>
      </c>
      <c r="C3275" s="116" t="n">
        <v>0.00012075</v>
      </c>
      <c r="D3275" s="116" t="n">
        <v>-0.000315381</v>
      </c>
      <c r="E3275" s="116" t="n">
        <v>0.0993177</v>
      </c>
    </row>
    <row r="3276" customFormat="false" ht="12.75" hidden="false" customHeight="false" outlineLevel="0" collapsed="false">
      <c r="A3276" s="0" t="n">
        <v>-1</v>
      </c>
      <c r="B3276" s="114" t="n">
        <v>11047</v>
      </c>
      <c r="C3276" s="116" t="n">
        <v>-0.000242686</v>
      </c>
      <c r="D3276" s="116" t="n">
        <v>0.000310893</v>
      </c>
      <c r="E3276" s="116" t="n">
        <v>0.0981086</v>
      </c>
    </row>
    <row r="3277" customFormat="false" ht="12.75" hidden="false" customHeight="false" outlineLevel="0" collapsed="false">
      <c r="A3277" s="0" t="n">
        <v>-1</v>
      </c>
      <c r="B3277" s="114" t="n">
        <v>11049</v>
      </c>
      <c r="C3277" s="116" t="n">
        <v>0.000242904</v>
      </c>
      <c r="D3277" s="116" t="n">
        <v>-0.000310968</v>
      </c>
      <c r="E3277" s="116" t="n">
        <v>0.0981085</v>
      </c>
    </row>
    <row r="3278" customFormat="false" ht="12.75" hidden="false" customHeight="false" outlineLevel="0" collapsed="false">
      <c r="A3278" s="0" t="n">
        <v>-1</v>
      </c>
      <c r="B3278" s="114" t="n">
        <v>11050</v>
      </c>
      <c r="C3278" s="116" t="n">
        <v>-0.000367356</v>
      </c>
      <c r="D3278" s="116" t="n">
        <v>0.000304702</v>
      </c>
      <c r="E3278" s="116" t="n">
        <v>0.096073</v>
      </c>
    </row>
    <row r="3279" customFormat="false" ht="12.75" hidden="false" customHeight="false" outlineLevel="0" collapsed="false">
      <c r="A3279" s="0" t="n">
        <v>-1</v>
      </c>
      <c r="B3279" s="114" t="n">
        <v>11051</v>
      </c>
      <c r="C3279" s="116" t="n">
        <v>1.63627E-007</v>
      </c>
      <c r="D3279" s="116" t="n">
        <v>-3.751E-008</v>
      </c>
      <c r="E3279" s="116" t="n">
        <v>0.0960948</v>
      </c>
    </row>
    <row r="3280" customFormat="false" ht="12.75" hidden="false" customHeight="false" outlineLevel="0" collapsed="false">
      <c r="A3280" s="0" t="n">
        <v>-1</v>
      </c>
      <c r="B3280" s="114" t="n">
        <v>11052</v>
      </c>
      <c r="C3280" s="116" t="n">
        <v>0.000367684</v>
      </c>
      <c r="D3280" s="116" t="n">
        <v>-0.000304777</v>
      </c>
      <c r="E3280" s="116" t="n">
        <v>0.096073</v>
      </c>
    </row>
    <row r="3281" customFormat="false" ht="12.75" hidden="false" customHeight="false" outlineLevel="0" collapsed="false">
      <c r="A3281" s="0" t="n">
        <v>-1</v>
      </c>
      <c r="B3281" s="114" t="n">
        <v>11053</v>
      </c>
      <c r="C3281" s="116" t="n">
        <v>-0.000495971</v>
      </c>
      <c r="D3281" s="116" t="n">
        <v>0.000294676</v>
      </c>
      <c r="E3281" s="116" t="n">
        <v>0.0931967</v>
      </c>
    </row>
    <row r="3282" customFormat="false" ht="12.75" hidden="false" customHeight="false" outlineLevel="0" collapsed="false">
      <c r="A3282" s="0" t="n">
        <v>-1</v>
      </c>
      <c r="B3282" s="114" t="n">
        <v>11055</v>
      </c>
      <c r="C3282" s="116" t="n">
        <v>0.000496407</v>
      </c>
      <c r="D3282" s="116" t="n">
        <v>-0.000294751</v>
      </c>
      <c r="E3282" s="116" t="n">
        <v>0.0931967</v>
      </c>
    </row>
    <row r="3283" customFormat="false" ht="12.75" hidden="false" customHeight="false" outlineLevel="0" collapsed="false">
      <c r="A3283" s="0" t="n">
        <v>-1</v>
      </c>
      <c r="B3283" s="114" t="n">
        <v>11056</v>
      </c>
      <c r="C3283" s="116" t="n">
        <v>-0.000629223</v>
      </c>
      <c r="D3283" s="116" t="n">
        <v>0.000283096</v>
      </c>
      <c r="E3283" s="116" t="n">
        <v>0.0894433</v>
      </c>
    </row>
    <row r="3284" customFormat="false" ht="12.75" hidden="false" customHeight="false" outlineLevel="0" collapsed="false">
      <c r="A3284" s="0" t="n">
        <v>-1</v>
      </c>
      <c r="B3284" s="114" t="n">
        <v>11057</v>
      </c>
      <c r="C3284" s="116" t="n">
        <v>2.72715E-007</v>
      </c>
      <c r="D3284" s="116" t="n">
        <v>-3.75096E-008</v>
      </c>
      <c r="E3284" s="116" t="n">
        <v>0.0894642</v>
      </c>
    </row>
    <row r="3285" customFormat="false" ht="12.75" hidden="false" customHeight="false" outlineLevel="0" collapsed="false">
      <c r="A3285" s="0" t="n">
        <v>-1</v>
      </c>
      <c r="B3285" s="114" t="n">
        <v>11058</v>
      </c>
      <c r="C3285" s="116" t="n">
        <v>0.000629768</v>
      </c>
      <c r="D3285" s="116" t="n">
        <v>-0.000283171</v>
      </c>
      <c r="E3285" s="116" t="n">
        <v>0.0894433</v>
      </c>
    </row>
    <row r="3286" customFormat="false" ht="12.75" hidden="false" customHeight="false" outlineLevel="0" collapsed="false">
      <c r="A3286" s="0" t="n">
        <v>-1</v>
      </c>
      <c r="B3286" s="114" t="n">
        <v>11059</v>
      </c>
      <c r="C3286" s="116" t="n">
        <v>-0.000768044</v>
      </c>
      <c r="D3286" s="116" t="n">
        <v>0.000266973</v>
      </c>
      <c r="E3286" s="116" t="n">
        <v>0.0847859</v>
      </c>
    </row>
    <row r="3287" customFormat="false" ht="12.75" hidden="false" customHeight="false" outlineLevel="0" collapsed="false">
      <c r="A3287" s="0" t="n">
        <v>-1</v>
      </c>
      <c r="B3287" s="114" t="n">
        <v>11061</v>
      </c>
      <c r="C3287" s="116" t="n">
        <v>0.000768699</v>
      </c>
      <c r="D3287" s="116" t="n">
        <v>-0.000267048</v>
      </c>
      <c r="E3287" s="116" t="n">
        <v>0.0847858</v>
      </c>
    </row>
    <row r="3288" customFormat="false" ht="12.75" hidden="false" customHeight="false" outlineLevel="0" collapsed="false">
      <c r="A3288" s="0" t="n">
        <v>-1</v>
      </c>
      <c r="B3288" s="114" t="n">
        <v>11062</v>
      </c>
      <c r="C3288" s="116" t="n">
        <v>-0.000912041</v>
      </c>
      <c r="D3288" s="116" t="n">
        <v>0.000249846</v>
      </c>
      <c r="E3288" s="116" t="n">
        <v>0.0791809</v>
      </c>
    </row>
    <row r="3289" customFormat="false" ht="12.75" hidden="false" customHeight="false" outlineLevel="0" collapsed="false">
      <c r="A3289" s="0" t="n">
        <v>-1</v>
      </c>
      <c r="B3289" s="114" t="n">
        <v>11063</v>
      </c>
      <c r="C3289" s="116" t="n">
        <v>3.81803E-007</v>
      </c>
      <c r="D3289" s="116" t="n">
        <v>-3.75091E-008</v>
      </c>
      <c r="E3289" s="116" t="n">
        <v>0.0792002</v>
      </c>
    </row>
    <row r="3290" customFormat="false" ht="12.75" hidden="false" customHeight="false" outlineLevel="0" collapsed="false">
      <c r="A3290" s="0" t="n">
        <v>-1</v>
      </c>
      <c r="B3290" s="114" t="n">
        <v>11064</v>
      </c>
      <c r="C3290" s="116" t="n">
        <v>0.000912805</v>
      </c>
      <c r="D3290" s="116" t="n">
        <v>-0.000249921</v>
      </c>
      <c r="E3290" s="116" t="n">
        <v>0.0791808</v>
      </c>
    </row>
    <row r="3291" customFormat="false" ht="12.75" hidden="false" customHeight="false" outlineLevel="0" collapsed="false">
      <c r="A3291" s="0" t="n">
        <v>-1</v>
      </c>
      <c r="B3291" s="114" t="n">
        <v>11065</v>
      </c>
      <c r="C3291" s="116" t="n">
        <v>-0.00106128</v>
      </c>
      <c r="D3291" s="116" t="n">
        <v>0.000227033</v>
      </c>
      <c r="E3291" s="116" t="n">
        <v>0.0725999</v>
      </c>
    </row>
    <row r="3292" customFormat="false" ht="12.75" hidden="false" customHeight="false" outlineLevel="0" collapsed="false">
      <c r="A3292" s="0" t="n">
        <v>-1</v>
      </c>
      <c r="B3292" s="114" t="n">
        <v>11067</v>
      </c>
      <c r="C3292" s="116" t="n">
        <v>0.00106216</v>
      </c>
      <c r="D3292" s="116" t="n">
        <v>-0.000227108</v>
      </c>
      <c r="E3292" s="116" t="n">
        <v>0.0725998</v>
      </c>
    </row>
    <row r="3293" customFormat="false" ht="12.75" hidden="false" customHeight="false" outlineLevel="0" collapsed="false">
      <c r="A3293" s="0" t="n">
        <v>-1</v>
      </c>
      <c r="B3293" s="114" t="n">
        <v>11068</v>
      </c>
      <c r="C3293" s="116" t="n">
        <v>-0.00121331</v>
      </c>
      <c r="D3293" s="116" t="n">
        <v>0.000204411</v>
      </c>
      <c r="E3293" s="116" t="n">
        <v>0.0650093</v>
      </c>
    </row>
    <row r="3294" customFormat="false" ht="12.75" hidden="false" customHeight="false" outlineLevel="0" collapsed="false">
      <c r="A3294" s="0" t="n">
        <v>-1</v>
      </c>
      <c r="B3294" s="114" t="n">
        <v>11069</v>
      </c>
      <c r="C3294" s="116" t="n">
        <v>4.90893E-007</v>
      </c>
      <c r="D3294" s="116" t="n">
        <v>-3.75086E-008</v>
      </c>
      <c r="E3294" s="116" t="n">
        <v>0.0650261</v>
      </c>
    </row>
    <row r="3295" customFormat="false" ht="12.75" hidden="false" customHeight="false" outlineLevel="0" collapsed="false">
      <c r="A3295" s="0" t="n">
        <v>-1</v>
      </c>
      <c r="B3295" s="114" t="n">
        <v>11070</v>
      </c>
      <c r="C3295" s="116" t="n">
        <v>0.0012143</v>
      </c>
      <c r="D3295" s="116" t="n">
        <v>-0.000204486</v>
      </c>
      <c r="E3295" s="116" t="n">
        <v>0.0650092</v>
      </c>
    </row>
    <row r="3296" customFormat="false" ht="12.75" hidden="false" customHeight="false" outlineLevel="0" collapsed="false">
      <c r="A3296" s="0" t="n">
        <v>-1</v>
      </c>
      <c r="B3296" s="114" t="n">
        <v>11071</v>
      </c>
      <c r="C3296" s="116" t="n">
        <v>-0.00136663</v>
      </c>
      <c r="D3296" s="116" t="n">
        <v>0.000174415</v>
      </c>
      <c r="E3296" s="116" t="n">
        <v>0.0563993</v>
      </c>
    </row>
    <row r="3297" customFormat="false" ht="12.75" hidden="false" customHeight="false" outlineLevel="0" collapsed="false">
      <c r="A3297" s="0" t="n">
        <v>-1</v>
      </c>
      <c r="B3297" s="114" t="n">
        <v>11073</v>
      </c>
      <c r="C3297" s="116" t="n">
        <v>0.00136772</v>
      </c>
      <c r="D3297" s="116" t="n">
        <v>-0.00017449</v>
      </c>
      <c r="E3297" s="116" t="n">
        <v>0.0563992</v>
      </c>
    </row>
    <row r="3298" customFormat="false" ht="12.75" hidden="false" customHeight="false" outlineLevel="0" collapsed="false">
      <c r="A3298" s="0" t="n">
        <v>-1</v>
      </c>
      <c r="B3298" s="114" t="n">
        <v>11074</v>
      </c>
      <c r="C3298" s="116" t="n">
        <v>-0.00151515</v>
      </c>
      <c r="D3298" s="116" t="n">
        <v>0.000147009</v>
      </c>
      <c r="E3298" s="116" t="n">
        <v>0.0467773</v>
      </c>
    </row>
    <row r="3299" customFormat="false" ht="12.75" hidden="false" customHeight="false" outlineLevel="0" collapsed="false">
      <c r="A3299" s="0" t="n">
        <v>-1</v>
      </c>
      <c r="B3299" s="114" t="n">
        <v>11075</v>
      </c>
      <c r="C3299" s="116" t="n">
        <v>5.99983E-007</v>
      </c>
      <c r="D3299" s="116" t="n">
        <v>-3.75082E-008</v>
      </c>
      <c r="E3299" s="116" t="n">
        <v>0.0467905</v>
      </c>
    </row>
    <row r="3300" customFormat="false" ht="12.75" hidden="false" customHeight="false" outlineLevel="0" collapsed="false">
      <c r="A3300" s="0" t="n">
        <v>-1</v>
      </c>
      <c r="B3300" s="114" t="n">
        <v>11076</v>
      </c>
      <c r="C3300" s="116" t="n">
        <v>0.00151635</v>
      </c>
      <c r="D3300" s="116" t="n">
        <v>-0.000147084</v>
      </c>
      <c r="E3300" s="116" t="n">
        <v>0.0467773</v>
      </c>
    </row>
    <row r="3301" customFormat="false" ht="12.75" hidden="false" customHeight="false" outlineLevel="0" collapsed="false">
      <c r="A3301" s="0" t="n">
        <v>-1</v>
      </c>
      <c r="B3301" s="114" t="n">
        <v>11077</v>
      </c>
      <c r="C3301" s="116" t="n">
        <v>-0.00165447</v>
      </c>
      <c r="D3301" s="116" t="n">
        <v>0.000109766</v>
      </c>
      <c r="E3301" s="116" t="n">
        <v>0.0361888</v>
      </c>
    </row>
    <row r="3302" customFormat="false" ht="12.75" hidden="false" customHeight="false" outlineLevel="0" collapsed="false">
      <c r="A3302" s="0" t="n">
        <v>-1</v>
      </c>
      <c r="B3302" s="114" t="n">
        <v>11079</v>
      </c>
      <c r="C3302" s="116" t="n">
        <v>0.00165578</v>
      </c>
      <c r="D3302" s="116" t="n">
        <v>-0.000109841</v>
      </c>
      <c r="E3302" s="116" t="n">
        <v>0.0361887</v>
      </c>
    </row>
    <row r="3303" customFormat="false" ht="12.75" hidden="false" customHeight="false" outlineLevel="0" collapsed="false">
      <c r="A3303" s="0" t="n">
        <v>-1</v>
      </c>
      <c r="B3303" s="114" t="n">
        <v>11080</v>
      </c>
      <c r="C3303" s="116" t="n">
        <v>-0.0017724</v>
      </c>
      <c r="D3303" s="116" t="n">
        <v>7.95707E-005</v>
      </c>
      <c r="E3303" s="116" t="n">
        <v>0.0247366</v>
      </c>
    </row>
    <row r="3304" customFormat="false" ht="12.75" hidden="false" customHeight="false" outlineLevel="0" collapsed="false">
      <c r="A3304" s="0" t="n">
        <v>-1</v>
      </c>
      <c r="B3304" s="114" t="n">
        <v>11081</v>
      </c>
      <c r="C3304" s="116" t="n">
        <v>7.09074E-007</v>
      </c>
      <c r="D3304" s="116" t="n">
        <v>-3.75082E-008</v>
      </c>
      <c r="E3304" s="116" t="n">
        <v>0.0247445</v>
      </c>
    </row>
    <row r="3305" customFormat="false" ht="12.75" hidden="false" customHeight="false" outlineLevel="0" collapsed="false">
      <c r="A3305" s="0" t="n">
        <v>-1</v>
      </c>
      <c r="B3305" s="114" t="n">
        <v>11082</v>
      </c>
      <c r="C3305" s="116" t="n">
        <v>0.00177382</v>
      </c>
      <c r="D3305" s="116" t="n">
        <v>-7.96458E-005</v>
      </c>
      <c r="E3305" s="116" t="n">
        <v>0.0247366</v>
      </c>
    </row>
    <row r="3306" customFormat="false" ht="12.75" hidden="false" customHeight="false" outlineLevel="0" collapsed="false">
      <c r="A3306" s="0" t="n">
        <v>-1</v>
      </c>
      <c r="B3306" s="114" t="n">
        <v>11083</v>
      </c>
      <c r="C3306" s="116" t="n">
        <v>-0.00186068</v>
      </c>
      <c r="D3306" s="116" t="n">
        <v>3.57556E-005</v>
      </c>
      <c r="E3306" s="116" t="n">
        <v>0.012582</v>
      </c>
    </row>
    <row r="3307" customFormat="false" ht="12.75" hidden="false" customHeight="false" outlineLevel="0" collapsed="false">
      <c r="A3307" s="0" t="n">
        <v>-1</v>
      </c>
      <c r="B3307" s="114" t="n">
        <v>11085</v>
      </c>
      <c r="C3307" s="116" t="n">
        <v>0.0018622</v>
      </c>
      <c r="D3307" s="116" t="n">
        <v>-3.58306E-005</v>
      </c>
      <c r="E3307" s="116" t="n">
        <v>0.0125819</v>
      </c>
    </row>
    <row r="3308" customFormat="false" ht="12.75" hidden="false" customHeight="false" outlineLevel="0" collapsed="false">
      <c r="A3308" s="0" t="n">
        <v>-1</v>
      </c>
      <c r="B3308" s="114" t="n">
        <v>11086</v>
      </c>
      <c r="C3308" s="116" t="n">
        <v>-0.00189876</v>
      </c>
      <c r="D3308" s="116" t="n">
        <v>6.6503E-006</v>
      </c>
      <c r="E3308" s="116" t="n">
        <v>3.15789E-008</v>
      </c>
    </row>
    <row r="3309" customFormat="false" ht="12.75" hidden="false" customHeight="false" outlineLevel="0" collapsed="false">
      <c r="A3309" s="0" t="n">
        <v>-1</v>
      </c>
      <c r="B3309" s="114" t="n">
        <v>11087</v>
      </c>
      <c r="C3309" s="116" t="n">
        <v>8.18165E-007</v>
      </c>
      <c r="D3309" s="116" t="n">
        <v>-3.75084E-008</v>
      </c>
      <c r="E3309" s="116" t="n">
        <v>6.82379E-007</v>
      </c>
    </row>
    <row r="3310" customFormat="false" ht="12.75" hidden="false" customHeight="false" outlineLevel="0" collapsed="false">
      <c r="A3310" s="0" t="n">
        <v>-1</v>
      </c>
      <c r="B3310" s="114" t="n">
        <v>11088</v>
      </c>
      <c r="C3310" s="116" t="n">
        <v>0.0019004</v>
      </c>
      <c r="D3310" s="116" t="n">
        <v>-6.72531E-006</v>
      </c>
      <c r="E3310" s="116" t="n">
        <v>-3.15789E-008</v>
      </c>
    </row>
    <row r="3311" customFormat="false" ht="12.75" hidden="false" customHeight="false" outlineLevel="0" collapsed="false">
      <c r="A3311" s="0" t="n">
        <v>-1</v>
      </c>
      <c r="B3311" s="114" t="n">
        <v>11089</v>
      </c>
      <c r="C3311" s="116" t="n">
        <v>0.00190838</v>
      </c>
      <c r="D3311" s="116" t="n">
        <v>-1.20707E-011</v>
      </c>
      <c r="E3311" s="116" t="n">
        <v>3.1579E-008</v>
      </c>
    </row>
    <row r="3312" customFormat="false" ht="12.75" hidden="false" customHeight="false" outlineLevel="0" collapsed="false">
      <c r="A3312" s="0" t="n">
        <v>-1</v>
      </c>
      <c r="B3312" s="114" t="n">
        <v>11091</v>
      </c>
      <c r="C3312" s="116" t="n">
        <v>-0.00191001</v>
      </c>
      <c r="D3312" s="116" t="n">
        <v>-1.20707E-011</v>
      </c>
      <c r="E3312" s="116" t="n">
        <v>-3.1579E-008</v>
      </c>
    </row>
    <row r="3313" customFormat="false" ht="12.75" hidden="false" customHeight="false" outlineLevel="0" collapsed="false">
      <c r="A3313" s="0" t="n">
        <v>-1</v>
      </c>
      <c r="B3313" s="114" t="n">
        <v>11092</v>
      </c>
      <c r="C3313" s="116" t="n">
        <v>0.00178152</v>
      </c>
      <c r="D3313" s="116" t="n">
        <v>-1.18305E-011</v>
      </c>
      <c r="E3313" s="116" t="n">
        <v>0.0248637</v>
      </c>
    </row>
    <row r="3314" customFormat="false" ht="12.75" hidden="false" customHeight="false" outlineLevel="0" collapsed="false">
      <c r="A3314" s="0" t="n">
        <v>-1</v>
      </c>
      <c r="B3314" s="114" t="n">
        <v>11094</v>
      </c>
      <c r="C3314" s="116" t="n">
        <v>-0.00178293</v>
      </c>
      <c r="D3314" s="116" t="n">
        <v>-1.18252E-011</v>
      </c>
      <c r="E3314" s="116" t="n">
        <v>0.0248637</v>
      </c>
    </row>
    <row r="3315" customFormat="false" ht="12.75" hidden="false" customHeight="false" outlineLevel="0" collapsed="false">
      <c r="A3315" s="0" t="n">
        <v>-1</v>
      </c>
      <c r="B3315" s="114" t="n">
        <v>11095</v>
      </c>
      <c r="C3315" s="116" t="n">
        <v>0.00152313</v>
      </c>
      <c r="D3315" s="116" t="n">
        <v>-1.15916E-011</v>
      </c>
      <c r="E3315" s="116" t="n">
        <v>0.0470201</v>
      </c>
    </row>
    <row r="3316" customFormat="false" ht="12.75" hidden="false" customHeight="false" outlineLevel="0" collapsed="false">
      <c r="A3316" s="0" t="n">
        <v>-1</v>
      </c>
      <c r="B3316" s="114" t="n">
        <v>11097</v>
      </c>
      <c r="C3316" s="116" t="n">
        <v>-0.00152433</v>
      </c>
      <c r="D3316" s="116" t="n">
        <v>-1.15786E-011</v>
      </c>
      <c r="E3316" s="116" t="n">
        <v>0.0470201</v>
      </c>
    </row>
    <row r="3317" customFormat="false" ht="12.75" hidden="false" customHeight="false" outlineLevel="0" collapsed="false">
      <c r="A3317" s="0" t="n">
        <v>-1</v>
      </c>
      <c r="B3317" s="114" t="n">
        <v>11098</v>
      </c>
      <c r="C3317" s="116" t="n">
        <v>0.0012198</v>
      </c>
      <c r="D3317" s="116" t="n">
        <v>-1.13569E-011</v>
      </c>
      <c r="E3317" s="116" t="n">
        <v>0.0653497</v>
      </c>
    </row>
    <row r="3318" customFormat="false" ht="12.75" hidden="false" customHeight="false" outlineLevel="0" collapsed="false">
      <c r="A3318" s="0" t="n">
        <v>-1</v>
      </c>
      <c r="B3318" s="114" t="n">
        <v>11100</v>
      </c>
      <c r="C3318" s="116" t="n">
        <v>-0.00122078</v>
      </c>
      <c r="D3318" s="116" t="n">
        <v>-1.13279E-011</v>
      </c>
      <c r="E3318" s="116" t="n">
        <v>0.0653496</v>
      </c>
    </row>
    <row r="3319" customFormat="false" ht="12.75" hidden="false" customHeight="false" outlineLevel="0" collapsed="false">
      <c r="A3319" s="0" t="n">
        <v>-1</v>
      </c>
      <c r="B3319" s="114" t="n">
        <v>11101</v>
      </c>
      <c r="C3319" s="116" t="n">
        <v>0.000916956</v>
      </c>
      <c r="D3319" s="116" t="n">
        <v>-1.11152E-011</v>
      </c>
      <c r="E3319" s="116" t="n">
        <v>0.079598</v>
      </c>
    </row>
    <row r="3320" customFormat="false" ht="12.75" hidden="false" customHeight="false" outlineLevel="0" collapsed="false">
      <c r="A3320" s="0" t="n">
        <v>-1</v>
      </c>
      <c r="B3320" s="114" t="n">
        <v>11103</v>
      </c>
      <c r="C3320" s="116" t="n">
        <v>-0.00091772</v>
      </c>
      <c r="D3320" s="116" t="n">
        <v>-1.1084E-011</v>
      </c>
      <c r="E3320" s="116" t="n">
        <v>0.0795979</v>
      </c>
    </row>
    <row r="3321" customFormat="false" ht="12.75" hidden="false" customHeight="false" outlineLevel="0" collapsed="false">
      <c r="A3321" s="0" t="n">
        <v>-1</v>
      </c>
      <c r="B3321" s="114" t="n">
        <v>11104</v>
      </c>
      <c r="C3321" s="116" t="n">
        <v>0.000632628</v>
      </c>
      <c r="D3321" s="116" t="n">
        <v>-1.08654E-011</v>
      </c>
      <c r="E3321" s="116" t="n">
        <v>0.0899163</v>
      </c>
    </row>
    <row r="3322" customFormat="false" ht="12.75" hidden="false" customHeight="false" outlineLevel="0" collapsed="false">
      <c r="A3322" s="0" t="n">
        <v>-1</v>
      </c>
      <c r="B3322" s="114" t="n">
        <v>11106</v>
      </c>
      <c r="C3322" s="116" t="n">
        <v>-0.000633174</v>
      </c>
      <c r="D3322" s="116" t="n">
        <v>-1.08474E-011</v>
      </c>
      <c r="E3322" s="116" t="n">
        <v>0.0899162</v>
      </c>
    </row>
    <row r="3323" customFormat="false" ht="12.75" hidden="false" customHeight="false" outlineLevel="0" collapsed="false">
      <c r="A3323" s="0" t="n">
        <v>-1</v>
      </c>
      <c r="B3323" s="114" t="n">
        <v>11107</v>
      </c>
      <c r="C3323" s="116" t="n">
        <v>0.000369349</v>
      </c>
      <c r="D3323" s="116" t="n">
        <v>-1.06195E-011</v>
      </c>
      <c r="E3323" s="116" t="n">
        <v>0.0965822</v>
      </c>
    </row>
    <row r="3324" customFormat="false" ht="12.75" hidden="false" customHeight="false" outlineLevel="0" collapsed="false">
      <c r="A3324" s="0" t="n">
        <v>-1</v>
      </c>
      <c r="B3324" s="114" t="n">
        <v>11109</v>
      </c>
      <c r="C3324" s="116" t="n">
        <v>-0.000369676</v>
      </c>
      <c r="D3324" s="116" t="n">
        <v>-1.06074E-011</v>
      </c>
      <c r="E3324" s="116" t="n">
        <v>0.0965822</v>
      </c>
    </row>
    <row r="3325" customFormat="false" ht="12.75" hidden="false" customHeight="false" outlineLevel="0" collapsed="false">
      <c r="A3325" s="0" t="n">
        <v>-1</v>
      </c>
      <c r="B3325" s="114" t="n">
        <v>11110</v>
      </c>
      <c r="C3325" s="116" t="n">
        <v>0.000121296</v>
      </c>
      <c r="D3325" s="116" t="n">
        <v>-1.0368E-011</v>
      </c>
      <c r="E3325" s="116" t="n">
        <v>0.0998447</v>
      </c>
    </row>
    <row r="3326" customFormat="false" ht="12.75" hidden="false" customHeight="false" outlineLevel="0" collapsed="false">
      <c r="A3326" s="0" t="n">
        <v>-1</v>
      </c>
      <c r="B3326" s="114" t="n">
        <v>11112</v>
      </c>
      <c r="C3326" s="116" t="n">
        <v>-0.000121405</v>
      </c>
      <c r="D3326" s="116" t="n">
        <v>-1.03727E-011</v>
      </c>
      <c r="E3326" s="116" t="n">
        <v>0.0998447</v>
      </c>
    </row>
    <row r="3327" customFormat="false" ht="12.75" hidden="false" customHeight="false" outlineLevel="0" collapsed="false">
      <c r="A3327" s="0" t="n">
        <v>-1</v>
      </c>
      <c r="B3327" s="114" t="n">
        <v>11113</v>
      </c>
      <c r="C3327" s="116" t="n">
        <v>-0.000121296</v>
      </c>
      <c r="D3327" s="116" t="n">
        <v>-1.01225E-011</v>
      </c>
      <c r="E3327" s="116" t="n">
        <v>0.0998447</v>
      </c>
    </row>
    <row r="3328" customFormat="false" ht="12.75" hidden="false" customHeight="false" outlineLevel="0" collapsed="false">
      <c r="A3328" s="0" t="n">
        <v>-1</v>
      </c>
      <c r="B3328" s="114" t="n">
        <v>11115</v>
      </c>
      <c r="C3328" s="116" t="n">
        <v>0.000121405</v>
      </c>
      <c r="D3328" s="116" t="n">
        <v>-1.01326E-011</v>
      </c>
      <c r="E3328" s="116" t="n">
        <v>0.0998447</v>
      </c>
    </row>
    <row r="3329" customFormat="false" ht="12.75" hidden="false" customHeight="false" outlineLevel="0" collapsed="false">
      <c r="A3329" s="0" t="n">
        <v>-1</v>
      </c>
      <c r="B3329" s="114" t="n">
        <v>11116</v>
      </c>
      <c r="C3329" s="116" t="n">
        <v>-0.000369349</v>
      </c>
      <c r="D3329" s="116" t="n">
        <v>-9.88613E-012</v>
      </c>
      <c r="E3329" s="116" t="n">
        <v>0.0965822</v>
      </c>
    </row>
    <row r="3330" customFormat="false" ht="12.75" hidden="false" customHeight="false" outlineLevel="0" collapsed="false">
      <c r="A3330" s="0" t="n">
        <v>-1</v>
      </c>
      <c r="B3330" s="114" t="n">
        <v>11118</v>
      </c>
      <c r="C3330" s="116" t="n">
        <v>0.000369676</v>
      </c>
      <c r="D3330" s="116" t="n">
        <v>-9.88217E-012</v>
      </c>
      <c r="E3330" s="116" t="n">
        <v>0.0965822</v>
      </c>
    </row>
    <row r="3331" customFormat="false" ht="12.75" hidden="false" customHeight="false" outlineLevel="0" collapsed="false">
      <c r="A3331" s="0" t="n">
        <v>-1</v>
      </c>
      <c r="B3331" s="114" t="n">
        <v>11119</v>
      </c>
      <c r="C3331" s="116" t="n">
        <v>-0.000632628</v>
      </c>
      <c r="D3331" s="116" t="n">
        <v>-9.63889E-012</v>
      </c>
      <c r="E3331" s="116" t="n">
        <v>0.0899163</v>
      </c>
    </row>
    <row r="3332" customFormat="false" ht="12.75" hidden="false" customHeight="false" outlineLevel="0" collapsed="false">
      <c r="A3332" s="0" t="n">
        <v>-1</v>
      </c>
      <c r="B3332" s="114" t="n">
        <v>11121</v>
      </c>
      <c r="C3332" s="116" t="n">
        <v>0.000633174</v>
      </c>
      <c r="D3332" s="116" t="n">
        <v>-9.64316E-012</v>
      </c>
      <c r="E3332" s="116" t="n">
        <v>0.0899162</v>
      </c>
    </row>
    <row r="3333" customFormat="false" ht="12.75" hidden="false" customHeight="false" outlineLevel="0" collapsed="false">
      <c r="A3333" s="0" t="n">
        <v>-1</v>
      </c>
      <c r="B3333" s="114" t="n">
        <v>11122</v>
      </c>
      <c r="C3333" s="116" t="n">
        <v>-0.000916956</v>
      </c>
      <c r="D3333" s="116" t="n">
        <v>-9.39109E-012</v>
      </c>
      <c r="E3333" s="116" t="n">
        <v>0.079598</v>
      </c>
    </row>
    <row r="3334" customFormat="false" ht="12.75" hidden="false" customHeight="false" outlineLevel="0" collapsed="false">
      <c r="A3334" s="0" t="n">
        <v>-1</v>
      </c>
      <c r="B3334" s="114" t="n">
        <v>11124</v>
      </c>
      <c r="C3334" s="116" t="n">
        <v>0.00091772</v>
      </c>
      <c r="D3334" s="116" t="n">
        <v>-9.40495E-012</v>
      </c>
      <c r="E3334" s="116" t="n">
        <v>0.0795979</v>
      </c>
    </row>
    <row r="3335" customFormat="false" ht="12.75" hidden="false" customHeight="false" outlineLevel="0" collapsed="false">
      <c r="A3335" s="0" t="n">
        <v>-1</v>
      </c>
      <c r="B3335" s="114" t="n">
        <v>11125</v>
      </c>
      <c r="C3335" s="116" t="n">
        <v>-0.0012198</v>
      </c>
      <c r="D3335" s="116" t="n">
        <v>-9.14699E-012</v>
      </c>
      <c r="E3335" s="116" t="n">
        <v>0.0653497</v>
      </c>
    </row>
    <row r="3336" customFormat="false" ht="12.75" hidden="false" customHeight="false" outlineLevel="0" collapsed="false">
      <c r="A3336" s="0" t="n">
        <v>-1</v>
      </c>
      <c r="B3336" s="114" t="n">
        <v>11127</v>
      </c>
      <c r="C3336" s="116" t="n">
        <v>0.00122078</v>
      </c>
      <c r="D3336" s="116" t="n">
        <v>-9.16234E-012</v>
      </c>
      <c r="E3336" s="116" t="n">
        <v>0.0653496</v>
      </c>
    </row>
    <row r="3337" customFormat="false" ht="12.75" hidden="false" customHeight="false" outlineLevel="0" collapsed="false">
      <c r="A3337" s="0" t="n">
        <v>-1</v>
      </c>
      <c r="B3337" s="114" t="n">
        <v>11128</v>
      </c>
      <c r="C3337" s="116" t="n">
        <v>-0.00152313</v>
      </c>
      <c r="D3337" s="116" t="n">
        <v>-8.90745E-012</v>
      </c>
      <c r="E3337" s="116" t="n">
        <v>0.0470201</v>
      </c>
    </row>
    <row r="3338" customFormat="false" ht="12.75" hidden="false" customHeight="false" outlineLevel="0" collapsed="false">
      <c r="A3338" s="0" t="n">
        <v>-1</v>
      </c>
      <c r="B3338" s="114" t="n">
        <v>11130</v>
      </c>
      <c r="C3338" s="116" t="n">
        <v>0.00152433</v>
      </c>
      <c r="D3338" s="116" t="n">
        <v>-8.91563E-012</v>
      </c>
      <c r="E3338" s="116" t="n">
        <v>0.0470201</v>
      </c>
    </row>
    <row r="3339" customFormat="false" ht="12.75" hidden="false" customHeight="false" outlineLevel="0" collapsed="false">
      <c r="A3339" s="0" t="n">
        <v>-1</v>
      </c>
      <c r="B3339" s="114" t="n">
        <v>11131</v>
      </c>
      <c r="C3339" s="116" t="n">
        <v>-0.00178152</v>
      </c>
      <c r="D3339" s="116" t="n">
        <v>-8.66855E-012</v>
      </c>
      <c r="E3339" s="116" t="n">
        <v>0.0248637</v>
      </c>
    </row>
    <row r="3340" customFormat="false" ht="12.75" hidden="false" customHeight="false" outlineLevel="0" collapsed="false">
      <c r="A3340" s="0" t="n">
        <v>-1</v>
      </c>
      <c r="B3340" s="114" t="n">
        <v>11133</v>
      </c>
      <c r="C3340" s="116" t="n">
        <v>0.00178293</v>
      </c>
      <c r="D3340" s="116" t="n">
        <v>-8.66824E-012</v>
      </c>
      <c r="E3340" s="116" t="n">
        <v>0.0248637</v>
      </c>
    </row>
    <row r="3341" customFormat="false" ht="12.75" hidden="false" customHeight="false" outlineLevel="0" collapsed="false">
      <c r="A3341" s="0" t="n">
        <v>-1</v>
      </c>
      <c r="B3341" s="114" t="n">
        <v>11134</v>
      </c>
      <c r="C3341" s="116" t="n">
        <v>-0.00190838</v>
      </c>
      <c r="D3341" s="116" t="n">
        <v>-8.42535E-012</v>
      </c>
      <c r="E3341" s="116" t="n">
        <v>3.1579E-008</v>
      </c>
    </row>
    <row r="3342" customFormat="false" ht="12.75" hidden="false" customHeight="false" outlineLevel="0" collapsed="false">
      <c r="A3342" s="0" t="n">
        <v>-1</v>
      </c>
      <c r="B3342" s="114" t="n">
        <v>11136</v>
      </c>
      <c r="C3342" s="116" t="n">
        <v>0.00191001</v>
      </c>
      <c r="D3342" s="116" t="n">
        <v>-8.42516E-012</v>
      </c>
      <c r="E3342" s="116" t="n">
        <v>-3.1579E-008</v>
      </c>
    </row>
    <row r="3343" customFormat="false" ht="12.75" hidden="false" customHeight="false" outlineLevel="0" collapsed="false">
      <c r="A3343" s="0" t="n">
        <v>-1</v>
      </c>
      <c r="B3343" s="114" t="n">
        <v>11137</v>
      </c>
      <c r="C3343" s="116" t="n">
        <v>0.00189876</v>
      </c>
      <c r="D3343" s="116" t="n">
        <v>-6.65032E-006</v>
      </c>
      <c r="E3343" s="116" t="n">
        <v>3.15789E-008</v>
      </c>
    </row>
    <row r="3344" customFormat="false" ht="12.75" hidden="false" customHeight="false" outlineLevel="0" collapsed="false">
      <c r="A3344" s="0" t="n">
        <v>-1</v>
      </c>
      <c r="B3344" s="114" t="n">
        <v>11138</v>
      </c>
      <c r="C3344" s="116" t="n">
        <v>-8.18175E-007</v>
      </c>
      <c r="D3344" s="116" t="n">
        <v>3.7488E-008</v>
      </c>
      <c r="E3344" s="116" t="n">
        <v>6.82379E-007</v>
      </c>
    </row>
    <row r="3345" customFormat="false" ht="12.75" hidden="false" customHeight="false" outlineLevel="0" collapsed="false">
      <c r="A3345" s="0" t="n">
        <v>-1</v>
      </c>
      <c r="B3345" s="114" t="n">
        <v>11139</v>
      </c>
      <c r="C3345" s="116" t="n">
        <v>-0.0019004</v>
      </c>
      <c r="D3345" s="116" t="n">
        <v>6.72529E-006</v>
      </c>
      <c r="E3345" s="116" t="n">
        <v>-3.15789E-008</v>
      </c>
    </row>
    <row r="3346" customFormat="false" ht="12.75" hidden="false" customHeight="false" outlineLevel="0" collapsed="false">
      <c r="A3346" s="0" t="n">
        <v>-1</v>
      </c>
      <c r="B3346" s="114" t="n">
        <v>11140</v>
      </c>
      <c r="C3346" s="116" t="n">
        <v>0.00186068</v>
      </c>
      <c r="D3346" s="116" t="n">
        <v>-3.57556E-005</v>
      </c>
      <c r="E3346" s="116" t="n">
        <v>0.012582</v>
      </c>
    </row>
    <row r="3347" customFormat="false" ht="12.75" hidden="false" customHeight="false" outlineLevel="0" collapsed="false">
      <c r="A3347" s="0" t="n">
        <v>-1</v>
      </c>
      <c r="B3347" s="114" t="n">
        <v>11142</v>
      </c>
      <c r="C3347" s="116" t="n">
        <v>-0.0018622</v>
      </c>
      <c r="D3347" s="116" t="n">
        <v>3.58306E-005</v>
      </c>
      <c r="E3347" s="116" t="n">
        <v>0.0125819</v>
      </c>
    </row>
    <row r="3348" customFormat="false" ht="12.75" hidden="false" customHeight="false" outlineLevel="0" collapsed="false">
      <c r="A3348" s="0" t="n">
        <v>-1</v>
      </c>
      <c r="B3348" s="114" t="n">
        <v>11143</v>
      </c>
      <c r="C3348" s="116" t="n">
        <v>0.0017724</v>
      </c>
      <c r="D3348" s="116" t="n">
        <v>-7.95708E-005</v>
      </c>
      <c r="E3348" s="116" t="n">
        <v>0.0247366</v>
      </c>
    </row>
    <row r="3349" customFormat="false" ht="12.75" hidden="false" customHeight="false" outlineLevel="0" collapsed="false">
      <c r="A3349" s="0" t="n">
        <v>-1</v>
      </c>
      <c r="B3349" s="114" t="n">
        <v>11144</v>
      </c>
      <c r="C3349" s="116" t="n">
        <v>-7.09084E-007</v>
      </c>
      <c r="D3349" s="116" t="n">
        <v>3.74877E-008</v>
      </c>
      <c r="E3349" s="116" t="n">
        <v>0.0247445</v>
      </c>
    </row>
    <row r="3350" customFormat="false" ht="12.75" hidden="false" customHeight="false" outlineLevel="0" collapsed="false">
      <c r="A3350" s="0" t="n">
        <v>-1</v>
      </c>
      <c r="B3350" s="114" t="n">
        <v>11145</v>
      </c>
      <c r="C3350" s="116" t="n">
        <v>-0.00177382</v>
      </c>
      <c r="D3350" s="116" t="n">
        <v>7.96457E-005</v>
      </c>
      <c r="E3350" s="116" t="n">
        <v>0.0247366</v>
      </c>
    </row>
    <row r="3351" customFormat="false" ht="12.75" hidden="false" customHeight="false" outlineLevel="0" collapsed="false">
      <c r="A3351" s="0" t="n">
        <v>-1</v>
      </c>
      <c r="B3351" s="114" t="n">
        <v>11146</v>
      </c>
      <c r="C3351" s="116" t="n">
        <v>0.00165447</v>
      </c>
      <c r="D3351" s="116" t="n">
        <v>-0.000109766</v>
      </c>
      <c r="E3351" s="116" t="n">
        <v>0.0361888</v>
      </c>
    </row>
    <row r="3352" customFormat="false" ht="12.75" hidden="false" customHeight="false" outlineLevel="0" collapsed="false">
      <c r="A3352" s="0" t="n">
        <v>-1</v>
      </c>
      <c r="B3352" s="114" t="n">
        <v>11148</v>
      </c>
      <c r="C3352" s="116" t="n">
        <v>-0.00165578</v>
      </c>
      <c r="D3352" s="116" t="n">
        <v>0.000109841</v>
      </c>
      <c r="E3352" s="116" t="n">
        <v>0.0361887</v>
      </c>
    </row>
    <row r="3353" customFormat="false" ht="12.75" hidden="false" customHeight="false" outlineLevel="0" collapsed="false">
      <c r="A3353" s="0" t="n">
        <v>-1</v>
      </c>
      <c r="B3353" s="114" t="n">
        <v>11149</v>
      </c>
      <c r="C3353" s="116" t="n">
        <v>0.00151515</v>
      </c>
      <c r="D3353" s="116" t="n">
        <v>-0.000147009</v>
      </c>
      <c r="E3353" s="116" t="n">
        <v>0.0467773</v>
      </c>
    </row>
    <row r="3354" customFormat="false" ht="12.75" hidden="false" customHeight="false" outlineLevel="0" collapsed="false">
      <c r="A3354" s="0" t="n">
        <v>-1</v>
      </c>
      <c r="B3354" s="114" t="n">
        <v>11150</v>
      </c>
      <c r="C3354" s="116" t="n">
        <v>-5.99993E-007</v>
      </c>
      <c r="D3354" s="116" t="n">
        <v>3.74878E-008</v>
      </c>
      <c r="E3354" s="116" t="n">
        <v>0.0467905</v>
      </c>
    </row>
    <row r="3355" customFormat="false" ht="12.75" hidden="false" customHeight="false" outlineLevel="0" collapsed="false">
      <c r="A3355" s="0" t="n">
        <v>-1</v>
      </c>
      <c r="B3355" s="114" t="n">
        <v>11151</v>
      </c>
      <c r="C3355" s="116" t="n">
        <v>-0.00151635</v>
      </c>
      <c r="D3355" s="116" t="n">
        <v>0.000147084</v>
      </c>
      <c r="E3355" s="116" t="n">
        <v>0.0467773</v>
      </c>
    </row>
    <row r="3356" customFormat="false" ht="12.75" hidden="false" customHeight="false" outlineLevel="0" collapsed="false">
      <c r="A3356" s="0" t="n">
        <v>-1</v>
      </c>
      <c r="B3356" s="114" t="n">
        <v>11152</v>
      </c>
      <c r="C3356" s="116" t="n">
        <v>0.00136663</v>
      </c>
      <c r="D3356" s="116" t="n">
        <v>-0.000174415</v>
      </c>
      <c r="E3356" s="116" t="n">
        <v>0.0563993</v>
      </c>
    </row>
    <row r="3357" customFormat="false" ht="12.75" hidden="false" customHeight="false" outlineLevel="0" collapsed="false">
      <c r="A3357" s="0" t="n">
        <v>-1</v>
      </c>
      <c r="B3357" s="114" t="n">
        <v>11154</v>
      </c>
      <c r="C3357" s="116" t="n">
        <v>-0.00136772</v>
      </c>
      <c r="D3357" s="116" t="n">
        <v>0.00017449</v>
      </c>
      <c r="E3357" s="116" t="n">
        <v>0.0563992</v>
      </c>
    </row>
    <row r="3358" customFormat="false" ht="12.75" hidden="false" customHeight="false" outlineLevel="0" collapsed="false">
      <c r="A3358" s="0" t="n">
        <v>-1</v>
      </c>
      <c r="B3358" s="114" t="n">
        <v>11155</v>
      </c>
      <c r="C3358" s="116" t="n">
        <v>0.00121331</v>
      </c>
      <c r="D3358" s="116" t="n">
        <v>-0.000204411</v>
      </c>
      <c r="E3358" s="116" t="n">
        <v>0.0650093</v>
      </c>
    </row>
    <row r="3359" customFormat="false" ht="12.75" hidden="false" customHeight="false" outlineLevel="0" collapsed="false">
      <c r="A3359" s="0" t="n">
        <v>-1</v>
      </c>
      <c r="B3359" s="114" t="n">
        <v>11156</v>
      </c>
      <c r="C3359" s="116" t="n">
        <v>-4.90903E-007</v>
      </c>
      <c r="D3359" s="116" t="n">
        <v>3.74881E-008</v>
      </c>
      <c r="E3359" s="116" t="n">
        <v>0.0650261</v>
      </c>
    </row>
    <row r="3360" customFormat="false" ht="12.75" hidden="false" customHeight="false" outlineLevel="0" collapsed="false">
      <c r="A3360" s="0" t="n">
        <v>-1</v>
      </c>
      <c r="B3360" s="114" t="n">
        <v>11157</v>
      </c>
      <c r="C3360" s="116" t="n">
        <v>-0.0012143</v>
      </c>
      <c r="D3360" s="116" t="n">
        <v>0.000204486</v>
      </c>
      <c r="E3360" s="116" t="n">
        <v>0.0650092</v>
      </c>
    </row>
    <row r="3361" customFormat="false" ht="12.75" hidden="false" customHeight="false" outlineLevel="0" collapsed="false">
      <c r="A3361" s="0" t="n">
        <v>-1</v>
      </c>
      <c r="B3361" s="114" t="n">
        <v>11158</v>
      </c>
      <c r="C3361" s="116" t="n">
        <v>0.00106128</v>
      </c>
      <c r="D3361" s="116" t="n">
        <v>-0.000227033</v>
      </c>
      <c r="E3361" s="116" t="n">
        <v>0.0725999</v>
      </c>
    </row>
    <row r="3362" customFormat="false" ht="12.75" hidden="false" customHeight="false" outlineLevel="0" collapsed="false">
      <c r="A3362" s="0" t="n">
        <v>-1</v>
      </c>
      <c r="B3362" s="114" t="n">
        <v>11160</v>
      </c>
      <c r="C3362" s="116" t="n">
        <v>-0.00106216</v>
      </c>
      <c r="D3362" s="116" t="n">
        <v>0.000227108</v>
      </c>
      <c r="E3362" s="116" t="n">
        <v>0.0725998</v>
      </c>
    </row>
    <row r="3363" customFormat="false" ht="12.75" hidden="false" customHeight="false" outlineLevel="0" collapsed="false">
      <c r="A3363" s="0" t="n">
        <v>-1</v>
      </c>
      <c r="B3363" s="114" t="n">
        <v>11161</v>
      </c>
      <c r="C3363" s="116" t="n">
        <v>0.000912041</v>
      </c>
      <c r="D3363" s="116" t="n">
        <v>-0.000249846</v>
      </c>
      <c r="E3363" s="116" t="n">
        <v>0.0791809</v>
      </c>
    </row>
    <row r="3364" customFormat="false" ht="12.75" hidden="false" customHeight="false" outlineLevel="0" collapsed="false">
      <c r="A3364" s="0" t="n">
        <v>-1</v>
      </c>
      <c r="B3364" s="114" t="n">
        <v>11162</v>
      </c>
      <c r="C3364" s="116" t="n">
        <v>-3.81813E-007</v>
      </c>
      <c r="D3364" s="116" t="n">
        <v>3.74886E-008</v>
      </c>
      <c r="E3364" s="116" t="n">
        <v>0.0792002</v>
      </c>
    </row>
    <row r="3365" customFormat="false" ht="12.75" hidden="false" customHeight="false" outlineLevel="0" collapsed="false">
      <c r="A3365" s="0" t="n">
        <v>-1</v>
      </c>
      <c r="B3365" s="114" t="n">
        <v>11163</v>
      </c>
      <c r="C3365" s="116" t="n">
        <v>-0.000912805</v>
      </c>
      <c r="D3365" s="116" t="n">
        <v>0.000249921</v>
      </c>
      <c r="E3365" s="116" t="n">
        <v>0.0791808</v>
      </c>
    </row>
    <row r="3366" customFormat="false" ht="12.75" hidden="false" customHeight="false" outlineLevel="0" collapsed="false">
      <c r="A3366" s="0" t="n">
        <v>-1</v>
      </c>
      <c r="B3366" s="114" t="n">
        <v>11164</v>
      </c>
      <c r="C3366" s="116" t="n">
        <v>0.000768044</v>
      </c>
      <c r="D3366" s="116" t="n">
        <v>-0.000266973</v>
      </c>
      <c r="E3366" s="116" t="n">
        <v>0.0847859</v>
      </c>
    </row>
    <row r="3367" customFormat="false" ht="12.75" hidden="false" customHeight="false" outlineLevel="0" collapsed="false">
      <c r="A3367" s="0" t="n">
        <v>-1</v>
      </c>
      <c r="B3367" s="114" t="n">
        <v>11166</v>
      </c>
      <c r="C3367" s="116" t="n">
        <v>-0.000768699</v>
      </c>
      <c r="D3367" s="116" t="n">
        <v>0.000267048</v>
      </c>
      <c r="E3367" s="116" t="n">
        <v>0.0847858</v>
      </c>
    </row>
    <row r="3368" customFormat="false" ht="12.75" hidden="false" customHeight="false" outlineLevel="0" collapsed="false">
      <c r="A3368" s="0" t="n">
        <v>-1</v>
      </c>
      <c r="B3368" s="114" t="n">
        <v>11167</v>
      </c>
      <c r="C3368" s="116" t="n">
        <v>0.000629223</v>
      </c>
      <c r="D3368" s="116" t="n">
        <v>-0.000283096</v>
      </c>
      <c r="E3368" s="116" t="n">
        <v>0.0894433</v>
      </c>
    </row>
    <row r="3369" customFormat="false" ht="12.75" hidden="false" customHeight="false" outlineLevel="0" collapsed="false">
      <c r="A3369" s="0" t="n">
        <v>-1</v>
      </c>
      <c r="B3369" s="114" t="n">
        <v>11168</v>
      </c>
      <c r="C3369" s="116" t="n">
        <v>-2.72725E-007</v>
      </c>
      <c r="D3369" s="116" t="n">
        <v>3.74891E-008</v>
      </c>
      <c r="E3369" s="116" t="n">
        <v>0.0894642</v>
      </c>
    </row>
    <row r="3370" customFormat="false" ht="12.75" hidden="false" customHeight="false" outlineLevel="0" collapsed="false">
      <c r="A3370" s="0" t="n">
        <v>-1</v>
      </c>
      <c r="B3370" s="114" t="n">
        <v>11169</v>
      </c>
      <c r="C3370" s="116" t="n">
        <v>-0.000629768</v>
      </c>
      <c r="D3370" s="116" t="n">
        <v>0.000283171</v>
      </c>
      <c r="E3370" s="116" t="n">
        <v>0.0894433</v>
      </c>
    </row>
    <row r="3371" customFormat="false" ht="12.75" hidden="false" customHeight="false" outlineLevel="0" collapsed="false">
      <c r="A3371" s="0" t="n">
        <v>-1</v>
      </c>
      <c r="B3371" s="114" t="n">
        <v>11170</v>
      </c>
      <c r="C3371" s="116" t="n">
        <v>0.000495971</v>
      </c>
      <c r="D3371" s="116" t="n">
        <v>-0.000294676</v>
      </c>
      <c r="E3371" s="116" t="n">
        <v>0.0931967</v>
      </c>
    </row>
    <row r="3372" customFormat="false" ht="12.75" hidden="false" customHeight="false" outlineLevel="0" collapsed="false">
      <c r="A3372" s="0" t="n">
        <v>-1</v>
      </c>
      <c r="B3372" s="114" t="n">
        <v>11172</v>
      </c>
      <c r="C3372" s="116" t="n">
        <v>-0.000496407</v>
      </c>
      <c r="D3372" s="116" t="n">
        <v>0.000294751</v>
      </c>
      <c r="E3372" s="116" t="n">
        <v>0.0931967</v>
      </c>
    </row>
    <row r="3373" customFormat="false" ht="12.75" hidden="false" customHeight="false" outlineLevel="0" collapsed="false">
      <c r="A3373" s="0" t="n">
        <v>-1</v>
      </c>
      <c r="B3373" s="114" t="n">
        <v>11173</v>
      </c>
      <c r="C3373" s="116" t="n">
        <v>0.000367356</v>
      </c>
      <c r="D3373" s="116" t="n">
        <v>-0.000304702</v>
      </c>
      <c r="E3373" s="116" t="n">
        <v>0.096073</v>
      </c>
    </row>
    <row r="3374" customFormat="false" ht="12.75" hidden="false" customHeight="false" outlineLevel="0" collapsed="false">
      <c r="A3374" s="0" t="n">
        <v>-1</v>
      </c>
      <c r="B3374" s="114" t="n">
        <v>11174</v>
      </c>
      <c r="C3374" s="116" t="n">
        <v>-1.63637E-007</v>
      </c>
      <c r="D3374" s="116" t="n">
        <v>3.74895E-008</v>
      </c>
      <c r="E3374" s="116" t="n">
        <v>0.0960948</v>
      </c>
    </row>
    <row r="3375" customFormat="false" ht="12.75" hidden="false" customHeight="false" outlineLevel="0" collapsed="false">
      <c r="A3375" s="0" t="n">
        <v>-1</v>
      </c>
      <c r="B3375" s="114" t="n">
        <v>11175</v>
      </c>
      <c r="C3375" s="116" t="n">
        <v>-0.000367684</v>
      </c>
      <c r="D3375" s="116" t="n">
        <v>0.000304777</v>
      </c>
      <c r="E3375" s="116" t="n">
        <v>0.096073</v>
      </c>
    </row>
    <row r="3376" customFormat="false" ht="12.75" hidden="false" customHeight="false" outlineLevel="0" collapsed="false">
      <c r="A3376" s="0" t="n">
        <v>-1</v>
      </c>
      <c r="B3376" s="114" t="n">
        <v>11176</v>
      </c>
      <c r="C3376" s="116" t="n">
        <v>0.000242686</v>
      </c>
      <c r="D3376" s="116" t="n">
        <v>-0.000310893</v>
      </c>
      <c r="E3376" s="116" t="n">
        <v>0.0981086</v>
      </c>
    </row>
    <row r="3377" customFormat="false" ht="12.75" hidden="false" customHeight="false" outlineLevel="0" collapsed="false">
      <c r="A3377" s="0" t="n">
        <v>-1</v>
      </c>
      <c r="B3377" s="114" t="n">
        <v>11178</v>
      </c>
      <c r="C3377" s="116" t="n">
        <v>-0.000242904</v>
      </c>
      <c r="D3377" s="116" t="n">
        <v>0.000310968</v>
      </c>
      <c r="E3377" s="116" t="n">
        <v>0.0981085</v>
      </c>
    </row>
    <row r="3378" customFormat="false" ht="12.75" hidden="false" customHeight="false" outlineLevel="0" collapsed="false">
      <c r="A3378" s="0" t="n">
        <v>-1</v>
      </c>
      <c r="B3378" s="114" t="n">
        <v>11179</v>
      </c>
      <c r="C3378" s="116" t="n">
        <v>0.000120641</v>
      </c>
      <c r="D3378" s="116" t="n">
        <v>-0.000315306</v>
      </c>
      <c r="E3378" s="116" t="n">
        <v>0.0993178</v>
      </c>
    </row>
    <row r="3379" customFormat="false" ht="12.75" hidden="false" customHeight="false" outlineLevel="0" collapsed="false">
      <c r="A3379" s="0" t="n">
        <v>-1</v>
      </c>
      <c r="B3379" s="114" t="n">
        <v>11180</v>
      </c>
      <c r="C3379" s="116" t="n">
        <v>-5.4549E-008</v>
      </c>
      <c r="D3379" s="116" t="n">
        <v>3.74898E-008</v>
      </c>
      <c r="E3379" s="116" t="n">
        <v>0.0993401</v>
      </c>
    </row>
    <row r="3380" customFormat="false" ht="12.75" hidden="false" customHeight="false" outlineLevel="0" collapsed="false">
      <c r="A3380" s="0" t="n">
        <v>-1</v>
      </c>
      <c r="B3380" s="114" t="n">
        <v>11181</v>
      </c>
      <c r="C3380" s="116" t="n">
        <v>-0.00012075</v>
      </c>
      <c r="D3380" s="116" t="n">
        <v>0.000315381</v>
      </c>
      <c r="E3380" s="116" t="n">
        <v>0.0993177</v>
      </c>
    </row>
    <row r="3381" customFormat="false" ht="12.75" hidden="false" customHeight="false" outlineLevel="0" collapsed="false">
      <c r="A3381" s="0" t="n">
        <v>-1</v>
      </c>
      <c r="B3381" s="114" t="n">
        <v>11182</v>
      </c>
      <c r="C3381" s="116" t="n">
        <v>-5.23935E-012</v>
      </c>
      <c r="D3381" s="116" t="n">
        <v>-0.000316225</v>
      </c>
      <c r="E3381" s="116" t="n">
        <v>0.0997218</v>
      </c>
    </row>
    <row r="3382" customFormat="false" ht="12.75" hidden="false" customHeight="false" outlineLevel="0" collapsed="false">
      <c r="A3382" s="0" t="n">
        <v>-1</v>
      </c>
      <c r="B3382" s="114" t="n">
        <v>11184</v>
      </c>
      <c r="C3382" s="116" t="n">
        <v>-5.05475E-012</v>
      </c>
      <c r="D3382" s="116" t="n">
        <v>0.0003163</v>
      </c>
      <c r="E3382" s="116" t="n">
        <v>0.0997218</v>
      </c>
    </row>
    <row r="3383" customFormat="false" ht="12.75" hidden="false" customHeight="false" outlineLevel="0" collapsed="false">
      <c r="A3383" s="0" t="n">
        <v>-1</v>
      </c>
      <c r="B3383" s="114" t="n">
        <v>11185</v>
      </c>
      <c r="C3383" s="116" t="n">
        <v>-0.000120641</v>
      </c>
      <c r="D3383" s="116" t="n">
        <v>-0.000315306</v>
      </c>
      <c r="E3383" s="116" t="n">
        <v>0.0993178</v>
      </c>
    </row>
    <row r="3384" customFormat="false" ht="12.75" hidden="false" customHeight="false" outlineLevel="0" collapsed="false">
      <c r="A3384" s="0" t="n">
        <v>-1</v>
      </c>
      <c r="B3384" s="114" t="n">
        <v>11186</v>
      </c>
      <c r="C3384" s="116" t="n">
        <v>5.45387E-008</v>
      </c>
      <c r="D3384" s="116" t="n">
        <v>3.749E-008</v>
      </c>
      <c r="E3384" s="116" t="n">
        <v>0.0993401</v>
      </c>
    </row>
    <row r="3385" customFormat="false" ht="12.75" hidden="false" customHeight="false" outlineLevel="0" collapsed="false">
      <c r="A3385" s="0" t="n">
        <v>-1</v>
      </c>
      <c r="B3385" s="114" t="n">
        <v>11187</v>
      </c>
      <c r="C3385" s="116" t="n">
        <v>0.00012075</v>
      </c>
      <c r="D3385" s="116" t="n">
        <v>0.000315381</v>
      </c>
      <c r="E3385" s="116" t="n">
        <v>0.0993177</v>
      </c>
    </row>
    <row r="3386" customFormat="false" ht="12.75" hidden="false" customHeight="false" outlineLevel="0" collapsed="false">
      <c r="A3386" s="0" t="n">
        <v>-1</v>
      </c>
      <c r="B3386" s="114" t="n">
        <v>11188</v>
      </c>
      <c r="C3386" s="116" t="n">
        <v>-0.000242686</v>
      </c>
      <c r="D3386" s="116" t="n">
        <v>-0.000310893</v>
      </c>
      <c r="E3386" s="116" t="n">
        <v>0.0981086</v>
      </c>
    </row>
    <row r="3387" customFormat="false" ht="12.75" hidden="false" customHeight="false" outlineLevel="0" collapsed="false">
      <c r="A3387" s="0" t="n">
        <v>-1</v>
      </c>
      <c r="B3387" s="114" t="n">
        <v>11190</v>
      </c>
      <c r="C3387" s="116" t="n">
        <v>0.000242904</v>
      </c>
      <c r="D3387" s="116" t="n">
        <v>0.000310968</v>
      </c>
      <c r="E3387" s="116" t="n">
        <v>0.0981085</v>
      </c>
    </row>
    <row r="3388" customFormat="false" ht="12.75" hidden="false" customHeight="false" outlineLevel="0" collapsed="false">
      <c r="A3388" s="0" t="n">
        <v>-1</v>
      </c>
      <c r="B3388" s="114" t="n">
        <v>11191</v>
      </c>
      <c r="C3388" s="116" t="n">
        <v>-0.000367356</v>
      </c>
      <c r="D3388" s="116" t="n">
        <v>-0.000304702</v>
      </c>
      <c r="E3388" s="116" t="n">
        <v>0.096073</v>
      </c>
    </row>
    <row r="3389" customFormat="false" ht="12.75" hidden="false" customHeight="false" outlineLevel="0" collapsed="false">
      <c r="A3389" s="0" t="n">
        <v>-1</v>
      </c>
      <c r="B3389" s="114" t="n">
        <v>11192</v>
      </c>
      <c r="C3389" s="116" t="n">
        <v>1.63626E-007</v>
      </c>
      <c r="D3389" s="116" t="n">
        <v>3.74902E-008</v>
      </c>
      <c r="E3389" s="116" t="n">
        <v>0.0960948</v>
      </c>
    </row>
    <row r="3390" customFormat="false" ht="12.75" hidden="false" customHeight="false" outlineLevel="0" collapsed="false">
      <c r="A3390" s="0" t="n">
        <v>-1</v>
      </c>
      <c r="B3390" s="114" t="n">
        <v>11193</v>
      </c>
      <c r="C3390" s="116" t="n">
        <v>0.000367684</v>
      </c>
      <c r="D3390" s="116" t="n">
        <v>0.000304777</v>
      </c>
      <c r="E3390" s="116" t="n">
        <v>0.096073</v>
      </c>
    </row>
    <row r="3391" customFormat="false" ht="12.75" hidden="false" customHeight="false" outlineLevel="0" collapsed="false">
      <c r="A3391" s="0" t="n">
        <v>-1</v>
      </c>
      <c r="B3391" s="114" t="n">
        <v>11194</v>
      </c>
      <c r="C3391" s="116" t="n">
        <v>-0.000495971</v>
      </c>
      <c r="D3391" s="116" t="n">
        <v>-0.000294676</v>
      </c>
      <c r="E3391" s="116" t="n">
        <v>0.0931967</v>
      </c>
    </row>
    <row r="3392" customFormat="false" ht="12.75" hidden="false" customHeight="false" outlineLevel="0" collapsed="false">
      <c r="A3392" s="0" t="n">
        <v>-1</v>
      </c>
      <c r="B3392" s="114" t="n">
        <v>11196</v>
      </c>
      <c r="C3392" s="116" t="n">
        <v>0.000496407</v>
      </c>
      <c r="D3392" s="116" t="n">
        <v>0.000294751</v>
      </c>
      <c r="E3392" s="116" t="n">
        <v>0.0931967</v>
      </c>
    </row>
    <row r="3393" customFormat="false" ht="12.75" hidden="false" customHeight="false" outlineLevel="0" collapsed="false">
      <c r="A3393" s="0" t="n">
        <v>-1</v>
      </c>
      <c r="B3393" s="114" t="n">
        <v>11197</v>
      </c>
      <c r="C3393" s="116" t="n">
        <v>-0.000629223</v>
      </c>
      <c r="D3393" s="116" t="n">
        <v>-0.000283096</v>
      </c>
      <c r="E3393" s="116" t="n">
        <v>0.0894433</v>
      </c>
    </row>
    <row r="3394" customFormat="false" ht="12.75" hidden="false" customHeight="false" outlineLevel="0" collapsed="false">
      <c r="A3394" s="0" t="n">
        <v>-1</v>
      </c>
      <c r="B3394" s="114" t="n">
        <v>11198</v>
      </c>
      <c r="C3394" s="116" t="n">
        <v>2.72715E-007</v>
      </c>
      <c r="D3394" s="116" t="n">
        <v>3.74903E-008</v>
      </c>
      <c r="E3394" s="116" t="n">
        <v>0.0894642</v>
      </c>
    </row>
    <row r="3395" customFormat="false" ht="12.75" hidden="false" customHeight="false" outlineLevel="0" collapsed="false">
      <c r="A3395" s="0" t="n">
        <v>-1</v>
      </c>
      <c r="B3395" s="114" t="n">
        <v>11199</v>
      </c>
      <c r="C3395" s="116" t="n">
        <v>0.000629768</v>
      </c>
      <c r="D3395" s="116" t="n">
        <v>0.000283171</v>
      </c>
      <c r="E3395" s="116" t="n">
        <v>0.0894433</v>
      </c>
    </row>
    <row r="3396" customFormat="false" ht="12.75" hidden="false" customHeight="false" outlineLevel="0" collapsed="false">
      <c r="A3396" s="0" t="n">
        <v>-1</v>
      </c>
      <c r="B3396" s="114" t="n">
        <v>11200</v>
      </c>
      <c r="C3396" s="116" t="n">
        <v>-0.000768044</v>
      </c>
      <c r="D3396" s="116" t="n">
        <v>-0.000266973</v>
      </c>
      <c r="E3396" s="116" t="n">
        <v>0.0847859</v>
      </c>
    </row>
    <row r="3397" customFormat="false" ht="12.75" hidden="false" customHeight="false" outlineLevel="0" collapsed="false">
      <c r="A3397" s="0" t="n">
        <v>-1</v>
      </c>
      <c r="B3397" s="114" t="n">
        <v>11202</v>
      </c>
      <c r="C3397" s="116" t="n">
        <v>0.000768699</v>
      </c>
      <c r="D3397" s="116" t="n">
        <v>0.000267048</v>
      </c>
      <c r="E3397" s="116" t="n">
        <v>0.0847858</v>
      </c>
    </row>
    <row r="3398" customFormat="false" ht="12.75" hidden="false" customHeight="false" outlineLevel="0" collapsed="false">
      <c r="A3398" s="0" t="n">
        <v>-1</v>
      </c>
      <c r="B3398" s="114" t="n">
        <v>11203</v>
      </c>
      <c r="C3398" s="116" t="n">
        <v>-0.000912041</v>
      </c>
      <c r="D3398" s="116" t="n">
        <v>-0.000249846</v>
      </c>
      <c r="E3398" s="116" t="n">
        <v>0.0791809</v>
      </c>
    </row>
    <row r="3399" customFormat="false" ht="12.75" hidden="false" customHeight="false" outlineLevel="0" collapsed="false">
      <c r="A3399" s="0" t="n">
        <v>-1</v>
      </c>
      <c r="B3399" s="114" t="n">
        <v>11204</v>
      </c>
      <c r="C3399" s="116" t="n">
        <v>3.81803E-007</v>
      </c>
      <c r="D3399" s="116" t="n">
        <v>3.74903E-008</v>
      </c>
      <c r="E3399" s="116" t="n">
        <v>0.0792002</v>
      </c>
    </row>
    <row r="3400" customFormat="false" ht="12.75" hidden="false" customHeight="false" outlineLevel="0" collapsed="false">
      <c r="A3400" s="0" t="n">
        <v>-1</v>
      </c>
      <c r="B3400" s="114" t="n">
        <v>11205</v>
      </c>
      <c r="C3400" s="116" t="n">
        <v>0.000912805</v>
      </c>
      <c r="D3400" s="116" t="n">
        <v>0.000249921</v>
      </c>
      <c r="E3400" s="116" t="n">
        <v>0.0791808</v>
      </c>
    </row>
    <row r="3401" customFormat="false" ht="12.75" hidden="false" customHeight="false" outlineLevel="0" collapsed="false">
      <c r="A3401" s="0" t="n">
        <v>-1</v>
      </c>
      <c r="B3401" s="114" t="n">
        <v>11206</v>
      </c>
      <c r="C3401" s="116" t="n">
        <v>-0.00106128</v>
      </c>
      <c r="D3401" s="116" t="n">
        <v>-0.000227033</v>
      </c>
      <c r="E3401" s="116" t="n">
        <v>0.0725999</v>
      </c>
    </row>
    <row r="3402" customFormat="false" ht="12.75" hidden="false" customHeight="false" outlineLevel="0" collapsed="false">
      <c r="A3402" s="0" t="n">
        <v>-1</v>
      </c>
      <c r="B3402" s="114" t="n">
        <v>11208</v>
      </c>
      <c r="C3402" s="116" t="n">
        <v>0.00106216</v>
      </c>
      <c r="D3402" s="116" t="n">
        <v>0.000227108</v>
      </c>
      <c r="E3402" s="116" t="n">
        <v>0.0725998</v>
      </c>
    </row>
    <row r="3403" customFormat="false" ht="12.75" hidden="false" customHeight="false" outlineLevel="0" collapsed="false">
      <c r="A3403" s="0" t="n">
        <v>-1</v>
      </c>
      <c r="B3403" s="114" t="n">
        <v>11209</v>
      </c>
      <c r="C3403" s="116" t="n">
        <v>-0.00121331</v>
      </c>
      <c r="D3403" s="116" t="n">
        <v>-0.000204411</v>
      </c>
      <c r="E3403" s="116" t="n">
        <v>0.0650093</v>
      </c>
    </row>
    <row r="3404" customFormat="false" ht="12.75" hidden="false" customHeight="false" outlineLevel="0" collapsed="false">
      <c r="A3404" s="0" t="n">
        <v>-1</v>
      </c>
      <c r="B3404" s="114" t="n">
        <v>11210</v>
      </c>
      <c r="C3404" s="116" t="n">
        <v>4.90893E-007</v>
      </c>
      <c r="D3404" s="116" t="n">
        <v>3.74903E-008</v>
      </c>
      <c r="E3404" s="116" t="n">
        <v>0.0650261</v>
      </c>
    </row>
    <row r="3405" customFormat="false" ht="12.75" hidden="false" customHeight="false" outlineLevel="0" collapsed="false">
      <c r="A3405" s="0" t="n">
        <v>-1</v>
      </c>
      <c r="B3405" s="114" t="n">
        <v>11211</v>
      </c>
      <c r="C3405" s="116" t="n">
        <v>0.0012143</v>
      </c>
      <c r="D3405" s="116" t="n">
        <v>0.000204486</v>
      </c>
      <c r="E3405" s="116" t="n">
        <v>0.0650092</v>
      </c>
    </row>
    <row r="3406" customFormat="false" ht="12.75" hidden="false" customHeight="false" outlineLevel="0" collapsed="false">
      <c r="A3406" s="0" t="n">
        <v>-1</v>
      </c>
      <c r="B3406" s="114" t="n">
        <v>11212</v>
      </c>
      <c r="C3406" s="116" t="n">
        <v>-0.00136663</v>
      </c>
      <c r="D3406" s="116" t="n">
        <v>-0.000174415</v>
      </c>
      <c r="E3406" s="116" t="n">
        <v>0.0563993</v>
      </c>
    </row>
    <row r="3407" customFormat="false" ht="12.75" hidden="false" customHeight="false" outlineLevel="0" collapsed="false">
      <c r="A3407" s="0" t="n">
        <v>-1</v>
      </c>
      <c r="B3407" s="114" t="n">
        <v>11214</v>
      </c>
      <c r="C3407" s="116" t="n">
        <v>0.00136772</v>
      </c>
      <c r="D3407" s="116" t="n">
        <v>0.00017449</v>
      </c>
      <c r="E3407" s="116" t="n">
        <v>0.0563992</v>
      </c>
    </row>
    <row r="3408" customFormat="false" ht="12.75" hidden="false" customHeight="false" outlineLevel="0" collapsed="false">
      <c r="A3408" s="0" t="n">
        <v>-1</v>
      </c>
      <c r="B3408" s="114" t="n">
        <v>11215</v>
      </c>
      <c r="C3408" s="116" t="n">
        <v>-0.00151515</v>
      </c>
      <c r="D3408" s="116" t="n">
        <v>-0.000147009</v>
      </c>
      <c r="E3408" s="116" t="n">
        <v>0.0467773</v>
      </c>
    </row>
    <row r="3409" customFormat="false" ht="12.75" hidden="false" customHeight="false" outlineLevel="0" collapsed="false">
      <c r="A3409" s="0" t="n">
        <v>-1</v>
      </c>
      <c r="B3409" s="114" t="n">
        <v>11216</v>
      </c>
      <c r="C3409" s="116" t="n">
        <v>5.99983E-007</v>
      </c>
      <c r="D3409" s="116" t="n">
        <v>3.74904E-008</v>
      </c>
      <c r="E3409" s="116" t="n">
        <v>0.0467905</v>
      </c>
    </row>
    <row r="3410" customFormat="false" ht="12.75" hidden="false" customHeight="false" outlineLevel="0" collapsed="false">
      <c r="A3410" s="0" t="n">
        <v>-1</v>
      </c>
      <c r="B3410" s="114" t="n">
        <v>11217</v>
      </c>
      <c r="C3410" s="116" t="n">
        <v>0.00151635</v>
      </c>
      <c r="D3410" s="116" t="n">
        <v>0.000147084</v>
      </c>
      <c r="E3410" s="116" t="n">
        <v>0.0467773</v>
      </c>
    </row>
    <row r="3411" customFormat="false" ht="12.75" hidden="false" customHeight="false" outlineLevel="0" collapsed="false">
      <c r="A3411" s="0" t="n">
        <v>-1</v>
      </c>
      <c r="B3411" s="114" t="n">
        <v>11218</v>
      </c>
      <c r="C3411" s="116" t="n">
        <v>-0.00165447</v>
      </c>
      <c r="D3411" s="116" t="n">
        <v>-0.000109766</v>
      </c>
      <c r="E3411" s="116" t="n">
        <v>0.0361888</v>
      </c>
    </row>
    <row r="3412" customFormat="false" ht="12.75" hidden="false" customHeight="false" outlineLevel="0" collapsed="false">
      <c r="A3412" s="0" t="n">
        <v>-1</v>
      </c>
      <c r="B3412" s="114" t="n">
        <v>11220</v>
      </c>
      <c r="C3412" s="116" t="n">
        <v>0.00165578</v>
      </c>
      <c r="D3412" s="116" t="n">
        <v>0.000109841</v>
      </c>
      <c r="E3412" s="116" t="n">
        <v>0.0361887</v>
      </c>
    </row>
    <row r="3413" customFormat="false" ht="12.75" hidden="false" customHeight="false" outlineLevel="0" collapsed="false">
      <c r="A3413" s="0" t="n">
        <v>-1</v>
      </c>
      <c r="B3413" s="114" t="n">
        <v>11221</v>
      </c>
      <c r="C3413" s="116" t="n">
        <v>-0.0017724</v>
      </c>
      <c r="D3413" s="116" t="n">
        <v>-7.95708E-005</v>
      </c>
      <c r="E3413" s="116" t="n">
        <v>0.0247366</v>
      </c>
    </row>
    <row r="3414" customFormat="false" ht="12.75" hidden="false" customHeight="false" outlineLevel="0" collapsed="false">
      <c r="A3414" s="0" t="n">
        <v>-1</v>
      </c>
      <c r="B3414" s="114" t="n">
        <v>11222</v>
      </c>
      <c r="C3414" s="116" t="n">
        <v>7.09074E-007</v>
      </c>
      <c r="D3414" s="116" t="n">
        <v>3.74909E-008</v>
      </c>
      <c r="E3414" s="116" t="n">
        <v>0.0247445</v>
      </c>
    </row>
    <row r="3415" customFormat="false" ht="12.75" hidden="false" customHeight="false" outlineLevel="0" collapsed="false">
      <c r="A3415" s="0" t="n">
        <v>-1</v>
      </c>
      <c r="B3415" s="114" t="n">
        <v>11223</v>
      </c>
      <c r="C3415" s="116" t="n">
        <v>0.00177382</v>
      </c>
      <c r="D3415" s="116" t="n">
        <v>7.96457E-005</v>
      </c>
      <c r="E3415" s="116" t="n">
        <v>0.0247366</v>
      </c>
    </row>
    <row r="3416" customFormat="false" ht="12.75" hidden="false" customHeight="false" outlineLevel="0" collapsed="false">
      <c r="A3416" s="0" t="n">
        <v>-1</v>
      </c>
      <c r="B3416" s="114" t="n">
        <v>11224</v>
      </c>
      <c r="C3416" s="116" t="n">
        <v>-0.00186068</v>
      </c>
      <c r="D3416" s="116" t="n">
        <v>-3.57556E-005</v>
      </c>
      <c r="E3416" s="116" t="n">
        <v>0.012582</v>
      </c>
    </row>
    <row r="3417" customFormat="false" ht="12.75" hidden="false" customHeight="false" outlineLevel="0" collapsed="false">
      <c r="A3417" s="0" t="n">
        <v>-1</v>
      </c>
      <c r="B3417" s="114" t="n">
        <v>11226</v>
      </c>
      <c r="C3417" s="116" t="n">
        <v>0.0018622</v>
      </c>
      <c r="D3417" s="116" t="n">
        <v>3.58306E-005</v>
      </c>
      <c r="E3417" s="116" t="n">
        <v>0.0125819</v>
      </c>
    </row>
    <row r="3418" customFormat="false" ht="12.75" hidden="false" customHeight="false" outlineLevel="0" collapsed="false">
      <c r="A3418" s="0" t="n">
        <v>-1</v>
      </c>
      <c r="B3418" s="114" t="n">
        <v>11227</v>
      </c>
      <c r="C3418" s="116" t="n">
        <v>-0.00189876</v>
      </c>
      <c r="D3418" s="116" t="n">
        <v>-6.65031E-006</v>
      </c>
      <c r="E3418" s="116" t="n">
        <v>3.15789E-008</v>
      </c>
    </row>
    <row r="3419" customFormat="false" ht="12.75" hidden="false" customHeight="false" outlineLevel="0" collapsed="false">
      <c r="A3419" s="0" t="n">
        <v>-1</v>
      </c>
      <c r="B3419" s="114" t="n">
        <v>11228</v>
      </c>
      <c r="C3419" s="116" t="n">
        <v>8.18165E-007</v>
      </c>
      <c r="D3419" s="116" t="n">
        <v>3.74916E-008</v>
      </c>
      <c r="E3419" s="116" t="n">
        <v>6.82379E-007</v>
      </c>
    </row>
    <row r="3420" customFormat="false" ht="12.75" hidden="false" customHeight="false" outlineLevel="0" collapsed="false">
      <c r="A3420" s="0" t="n">
        <v>-1</v>
      </c>
      <c r="B3420" s="114" t="n">
        <v>11229</v>
      </c>
      <c r="C3420" s="116" t="n">
        <v>0.0019004</v>
      </c>
      <c r="D3420" s="116" t="n">
        <v>6.7253E-006</v>
      </c>
      <c r="E3420" s="116" t="n">
        <v>-3.15789E-008</v>
      </c>
    </row>
    <row r="3421" customFormat="false" ht="12.75" hidden="false" customHeight="false" outlineLevel="0" collapsed="false">
      <c r="A3421" s="0" t="n">
        <v>-1</v>
      </c>
      <c r="B3421" s="114" t="n">
        <v>11230</v>
      </c>
      <c r="C3421" s="116" t="n">
        <v>0.00186993</v>
      </c>
      <c r="D3421" s="116" t="n">
        <v>-1.32027E-005</v>
      </c>
      <c r="E3421" s="116" t="n">
        <v>3.1579E-008</v>
      </c>
    </row>
    <row r="3422" customFormat="false" ht="12.75" hidden="false" customHeight="false" outlineLevel="0" collapsed="false">
      <c r="A3422" s="0" t="n">
        <v>-1</v>
      </c>
      <c r="B3422" s="114" t="n">
        <v>11232</v>
      </c>
      <c r="C3422" s="116" t="n">
        <v>-0.00187157</v>
      </c>
      <c r="D3422" s="116" t="n">
        <v>1.33526E-005</v>
      </c>
      <c r="E3422" s="116" t="n">
        <v>-3.1579E-008</v>
      </c>
    </row>
    <row r="3423" customFormat="false" ht="12.75" hidden="false" customHeight="false" outlineLevel="0" collapsed="false">
      <c r="A3423" s="0" t="n">
        <v>-1</v>
      </c>
      <c r="B3423" s="114" t="n">
        <v>11233</v>
      </c>
      <c r="C3423" s="116" t="n">
        <v>0.00174493</v>
      </c>
      <c r="D3423" s="116" t="n">
        <v>-0.000158651</v>
      </c>
      <c r="E3423" s="116" t="n">
        <v>0.0243597</v>
      </c>
    </row>
    <row r="3424" customFormat="false" ht="12.75" hidden="false" customHeight="false" outlineLevel="0" collapsed="false">
      <c r="A3424" s="0" t="n">
        <v>-1</v>
      </c>
      <c r="B3424" s="114" t="n">
        <v>11235</v>
      </c>
      <c r="C3424" s="116" t="n">
        <v>-0.00174635</v>
      </c>
      <c r="D3424" s="116" t="n">
        <v>0.000158801</v>
      </c>
      <c r="E3424" s="116" t="n">
        <v>0.0243596</v>
      </c>
    </row>
    <row r="3425" customFormat="false" ht="12.75" hidden="false" customHeight="false" outlineLevel="0" collapsed="false">
      <c r="A3425" s="0" t="n">
        <v>-1</v>
      </c>
      <c r="B3425" s="114" t="n">
        <v>11236</v>
      </c>
      <c r="C3425" s="116" t="n">
        <v>0.00149108</v>
      </c>
      <c r="D3425" s="116" t="n">
        <v>-0.000293059</v>
      </c>
      <c r="E3425" s="116" t="n">
        <v>0.046056</v>
      </c>
    </row>
    <row r="3426" customFormat="false" ht="12.75" hidden="false" customHeight="false" outlineLevel="0" collapsed="false">
      <c r="A3426" s="0" t="n">
        <v>-1</v>
      </c>
      <c r="B3426" s="114" t="n">
        <v>11238</v>
      </c>
      <c r="C3426" s="116" t="n">
        <v>-0.00149228</v>
      </c>
      <c r="D3426" s="116" t="n">
        <v>0.000293209</v>
      </c>
      <c r="E3426" s="116" t="n">
        <v>0.046056</v>
      </c>
    </row>
    <row r="3427" customFormat="false" ht="12.75" hidden="false" customHeight="false" outlineLevel="0" collapsed="false">
      <c r="A3427" s="0" t="n">
        <v>-1</v>
      </c>
      <c r="B3427" s="114" t="n">
        <v>11239</v>
      </c>
      <c r="C3427" s="116" t="n">
        <v>0.00119369</v>
      </c>
      <c r="D3427" s="116" t="n">
        <v>-0.000407391</v>
      </c>
      <c r="E3427" s="116" t="n">
        <v>0.0639968</v>
      </c>
    </row>
    <row r="3428" customFormat="false" ht="12.75" hidden="false" customHeight="false" outlineLevel="0" collapsed="false">
      <c r="A3428" s="0" t="n">
        <v>-1</v>
      </c>
      <c r="B3428" s="114" t="n">
        <v>11241</v>
      </c>
      <c r="C3428" s="116" t="n">
        <v>-0.00119467</v>
      </c>
      <c r="D3428" s="116" t="n">
        <v>0.000407541</v>
      </c>
      <c r="E3428" s="116" t="n">
        <v>0.0639968</v>
      </c>
    </row>
    <row r="3429" customFormat="false" ht="12.75" hidden="false" customHeight="false" outlineLevel="0" collapsed="false">
      <c r="A3429" s="0" t="n">
        <v>-1</v>
      </c>
      <c r="B3429" s="114" t="n">
        <v>11242</v>
      </c>
      <c r="C3429" s="116" t="n">
        <v>0.000897129</v>
      </c>
      <c r="D3429" s="116" t="n">
        <v>-0.000497837</v>
      </c>
      <c r="E3429" s="116" t="n">
        <v>0.0779388</v>
      </c>
    </row>
    <row r="3430" customFormat="false" ht="12.75" hidden="false" customHeight="false" outlineLevel="0" collapsed="false">
      <c r="A3430" s="0" t="n">
        <v>-1</v>
      </c>
      <c r="B3430" s="114" t="n">
        <v>11244</v>
      </c>
      <c r="C3430" s="116" t="n">
        <v>-0.000897893</v>
      </c>
      <c r="D3430" s="116" t="n">
        <v>0.000497987</v>
      </c>
      <c r="E3430" s="116" t="n">
        <v>0.0779388</v>
      </c>
    </row>
    <row r="3431" customFormat="false" ht="12.75" hidden="false" customHeight="false" outlineLevel="0" collapsed="false">
      <c r="A3431" s="0" t="n">
        <v>-1</v>
      </c>
      <c r="B3431" s="114" t="n">
        <v>11245</v>
      </c>
      <c r="C3431" s="116" t="n">
        <v>0.000618873</v>
      </c>
      <c r="D3431" s="116" t="n">
        <v>-0.000564004</v>
      </c>
      <c r="E3431" s="116" t="n">
        <v>0.0880336</v>
      </c>
    </row>
    <row r="3432" customFormat="false" ht="12.75" hidden="false" customHeight="false" outlineLevel="0" collapsed="false">
      <c r="A3432" s="0" t="n">
        <v>-1</v>
      </c>
      <c r="B3432" s="114" t="n">
        <v>11247</v>
      </c>
      <c r="C3432" s="116" t="n">
        <v>-0.000619419</v>
      </c>
      <c r="D3432" s="116" t="n">
        <v>0.000564154</v>
      </c>
      <c r="E3432" s="116" t="n">
        <v>0.0880335</v>
      </c>
    </row>
    <row r="3433" customFormat="false" ht="12.75" hidden="false" customHeight="false" outlineLevel="0" collapsed="false">
      <c r="A3433" s="0" t="n">
        <v>-1</v>
      </c>
      <c r="B3433" s="114" t="n">
        <v>11248</v>
      </c>
      <c r="C3433" s="116" t="n">
        <v>0.000361295</v>
      </c>
      <c r="D3433" s="116" t="n">
        <v>-0.000606989</v>
      </c>
      <c r="E3433" s="116" t="n">
        <v>0.0945545</v>
      </c>
    </row>
    <row r="3434" customFormat="false" ht="12.75" hidden="false" customHeight="false" outlineLevel="0" collapsed="false">
      <c r="A3434" s="0" t="n">
        <v>-1</v>
      </c>
      <c r="B3434" s="114" t="n">
        <v>11250</v>
      </c>
      <c r="C3434" s="116" t="n">
        <v>-0.000361623</v>
      </c>
      <c r="D3434" s="116" t="n">
        <v>0.000607139</v>
      </c>
      <c r="E3434" s="116" t="n">
        <v>0.0945544</v>
      </c>
    </row>
    <row r="3435" customFormat="false" ht="12.75" hidden="false" customHeight="false" outlineLevel="0" collapsed="false">
      <c r="A3435" s="0" t="n">
        <v>-1</v>
      </c>
      <c r="B3435" s="114" t="n">
        <v>11251</v>
      </c>
      <c r="C3435" s="116" t="n">
        <v>0.000118648</v>
      </c>
      <c r="D3435" s="116" t="n">
        <v>-0.000628086</v>
      </c>
      <c r="E3435" s="116" t="n">
        <v>0.0977459</v>
      </c>
    </row>
    <row r="3436" customFormat="false" ht="12.75" hidden="false" customHeight="false" outlineLevel="0" collapsed="false">
      <c r="A3436" s="0" t="n">
        <v>-1</v>
      </c>
      <c r="B3436" s="114" t="n">
        <v>11253</v>
      </c>
      <c r="C3436" s="116" t="n">
        <v>-0.000118757</v>
      </c>
      <c r="D3436" s="116" t="n">
        <v>0.000628236</v>
      </c>
      <c r="E3436" s="116" t="n">
        <v>0.0977458</v>
      </c>
    </row>
    <row r="3437" customFormat="false" ht="12.75" hidden="false" customHeight="false" outlineLevel="0" collapsed="false">
      <c r="A3437" s="0" t="n">
        <v>-1</v>
      </c>
      <c r="B3437" s="114" t="n">
        <v>11254</v>
      </c>
      <c r="C3437" s="116" t="n">
        <v>-0.000118648</v>
      </c>
      <c r="D3437" s="116" t="n">
        <v>-0.000628086</v>
      </c>
      <c r="E3437" s="116" t="n">
        <v>0.0977459</v>
      </c>
    </row>
    <row r="3438" customFormat="false" ht="12.75" hidden="false" customHeight="false" outlineLevel="0" collapsed="false">
      <c r="A3438" s="0" t="n">
        <v>-1</v>
      </c>
      <c r="B3438" s="114" t="n">
        <v>11256</v>
      </c>
      <c r="C3438" s="116" t="n">
        <v>0.000118757</v>
      </c>
      <c r="D3438" s="116" t="n">
        <v>0.000628236</v>
      </c>
      <c r="E3438" s="116" t="n">
        <v>0.0977458</v>
      </c>
    </row>
    <row r="3439" customFormat="false" ht="12.75" hidden="false" customHeight="false" outlineLevel="0" collapsed="false">
      <c r="A3439" s="0" t="n">
        <v>-1</v>
      </c>
      <c r="B3439" s="114" t="n">
        <v>11257</v>
      </c>
      <c r="C3439" s="116" t="n">
        <v>-0.000361295</v>
      </c>
      <c r="D3439" s="116" t="n">
        <v>-0.000606989</v>
      </c>
      <c r="E3439" s="116" t="n">
        <v>0.0945545</v>
      </c>
    </row>
    <row r="3440" customFormat="false" ht="12.75" hidden="false" customHeight="false" outlineLevel="0" collapsed="false">
      <c r="A3440" s="0" t="n">
        <v>-1</v>
      </c>
      <c r="B3440" s="114" t="n">
        <v>11259</v>
      </c>
      <c r="C3440" s="116" t="n">
        <v>0.000361623</v>
      </c>
      <c r="D3440" s="116" t="n">
        <v>0.000607139</v>
      </c>
      <c r="E3440" s="116" t="n">
        <v>0.0945544</v>
      </c>
    </row>
    <row r="3441" customFormat="false" ht="12.75" hidden="false" customHeight="false" outlineLevel="0" collapsed="false">
      <c r="A3441" s="0" t="n">
        <v>-1</v>
      </c>
      <c r="B3441" s="114" t="n">
        <v>11260</v>
      </c>
      <c r="C3441" s="116" t="n">
        <v>-0.000618873</v>
      </c>
      <c r="D3441" s="116" t="n">
        <v>-0.000564004</v>
      </c>
      <c r="E3441" s="116" t="n">
        <v>0.0880336</v>
      </c>
    </row>
    <row r="3442" customFormat="false" ht="12.75" hidden="false" customHeight="false" outlineLevel="0" collapsed="false">
      <c r="A3442" s="0" t="n">
        <v>-1</v>
      </c>
      <c r="B3442" s="114" t="n">
        <v>11262</v>
      </c>
      <c r="C3442" s="116" t="n">
        <v>0.000619419</v>
      </c>
      <c r="D3442" s="116" t="n">
        <v>0.000564154</v>
      </c>
      <c r="E3442" s="116" t="n">
        <v>0.0880335</v>
      </c>
    </row>
    <row r="3443" customFormat="false" ht="12.75" hidden="false" customHeight="false" outlineLevel="0" collapsed="false">
      <c r="A3443" s="0" t="n">
        <v>-1</v>
      </c>
      <c r="B3443" s="114" t="n">
        <v>11263</v>
      </c>
      <c r="C3443" s="116" t="n">
        <v>-0.000897129</v>
      </c>
      <c r="D3443" s="116" t="n">
        <v>-0.000497837</v>
      </c>
      <c r="E3443" s="116" t="n">
        <v>0.0779388</v>
      </c>
    </row>
    <row r="3444" customFormat="false" ht="12.75" hidden="false" customHeight="false" outlineLevel="0" collapsed="false">
      <c r="A3444" s="0" t="n">
        <v>-1</v>
      </c>
      <c r="B3444" s="114" t="n">
        <v>11265</v>
      </c>
      <c r="C3444" s="116" t="n">
        <v>0.000897893</v>
      </c>
      <c r="D3444" s="116" t="n">
        <v>0.000497987</v>
      </c>
      <c r="E3444" s="116" t="n">
        <v>0.0779388</v>
      </c>
    </row>
    <row r="3445" customFormat="false" ht="12.75" hidden="false" customHeight="false" outlineLevel="0" collapsed="false">
      <c r="A3445" s="0" t="n">
        <v>-1</v>
      </c>
      <c r="B3445" s="114" t="n">
        <v>11266</v>
      </c>
      <c r="C3445" s="116" t="n">
        <v>-0.00119369</v>
      </c>
      <c r="D3445" s="116" t="n">
        <v>-0.000407391</v>
      </c>
      <c r="E3445" s="116" t="n">
        <v>0.0639968</v>
      </c>
    </row>
    <row r="3446" customFormat="false" ht="12.75" hidden="false" customHeight="false" outlineLevel="0" collapsed="false">
      <c r="A3446" s="0" t="n">
        <v>-1</v>
      </c>
      <c r="B3446" s="114" t="n">
        <v>11268</v>
      </c>
      <c r="C3446" s="116" t="n">
        <v>0.00119467</v>
      </c>
      <c r="D3446" s="116" t="n">
        <v>0.000407541</v>
      </c>
      <c r="E3446" s="116" t="n">
        <v>0.0639968</v>
      </c>
    </row>
    <row r="3447" customFormat="false" ht="12.75" hidden="false" customHeight="false" outlineLevel="0" collapsed="false">
      <c r="A3447" s="0" t="n">
        <v>-1</v>
      </c>
      <c r="B3447" s="114" t="n">
        <v>11269</v>
      </c>
      <c r="C3447" s="116" t="n">
        <v>-0.00149108</v>
      </c>
      <c r="D3447" s="116" t="n">
        <v>-0.000293059</v>
      </c>
      <c r="E3447" s="116" t="n">
        <v>0.046056</v>
      </c>
    </row>
    <row r="3448" customFormat="false" ht="12.75" hidden="false" customHeight="false" outlineLevel="0" collapsed="false">
      <c r="A3448" s="0" t="n">
        <v>-1</v>
      </c>
      <c r="B3448" s="114" t="n">
        <v>11271</v>
      </c>
      <c r="C3448" s="116" t="n">
        <v>0.00149228</v>
      </c>
      <c r="D3448" s="116" t="n">
        <v>0.000293209</v>
      </c>
      <c r="E3448" s="116" t="n">
        <v>0.046056</v>
      </c>
    </row>
    <row r="3449" customFormat="false" ht="12.75" hidden="false" customHeight="false" outlineLevel="0" collapsed="false">
      <c r="A3449" s="0" t="n">
        <v>-1</v>
      </c>
      <c r="B3449" s="114" t="n">
        <v>11272</v>
      </c>
      <c r="C3449" s="116" t="n">
        <v>-0.00174493</v>
      </c>
      <c r="D3449" s="116" t="n">
        <v>-0.000158651</v>
      </c>
      <c r="E3449" s="116" t="n">
        <v>0.0243597</v>
      </c>
    </row>
    <row r="3450" customFormat="false" ht="12.75" hidden="false" customHeight="false" outlineLevel="0" collapsed="false">
      <c r="A3450" s="0" t="n">
        <v>-1</v>
      </c>
      <c r="B3450" s="114" t="n">
        <v>11274</v>
      </c>
      <c r="C3450" s="116" t="n">
        <v>0.00174635</v>
      </c>
      <c r="D3450" s="116" t="n">
        <v>0.000158801</v>
      </c>
      <c r="E3450" s="116" t="n">
        <v>0.0243596</v>
      </c>
    </row>
    <row r="3451" customFormat="false" ht="12.75" hidden="false" customHeight="false" outlineLevel="0" collapsed="false">
      <c r="A3451" s="0" t="n">
        <v>-1</v>
      </c>
      <c r="B3451" s="114" t="n">
        <v>11275</v>
      </c>
      <c r="C3451" s="116" t="n">
        <v>-0.00186993</v>
      </c>
      <c r="D3451" s="116" t="n">
        <v>-1.32027E-005</v>
      </c>
      <c r="E3451" s="116" t="n">
        <v>3.1579E-008</v>
      </c>
    </row>
    <row r="3452" customFormat="false" ht="12.75" hidden="false" customHeight="false" outlineLevel="0" collapsed="false">
      <c r="A3452" s="0" t="n">
        <v>-1</v>
      </c>
      <c r="B3452" s="114" t="n">
        <v>11277</v>
      </c>
      <c r="C3452" s="116" t="n">
        <v>0.00187157</v>
      </c>
      <c r="D3452" s="116" t="n">
        <v>1.33526E-005</v>
      </c>
      <c r="E3452" s="116" t="n">
        <v>-3.1579E-008</v>
      </c>
    </row>
    <row r="3453" customFormat="false" ht="12.75" hidden="false" customHeight="false" outlineLevel="0" collapsed="false">
      <c r="A3453" s="0" t="n">
        <v>-1</v>
      </c>
      <c r="B3453" s="114" t="n">
        <v>11278</v>
      </c>
      <c r="C3453" s="116" t="n">
        <v>0.00182219</v>
      </c>
      <c r="D3453" s="116" t="n">
        <v>-1.98007E-005</v>
      </c>
      <c r="E3453" s="116" t="n">
        <v>3.15789E-008</v>
      </c>
    </row>
    <row r="3454" customFormat="false" ht="12.75" hidden="false" customHeight="false" outlineLevel="0" collapsed="false">
      <c r="A3454" s="0" t="n">
        <v>-1</v>
      </c>
      <c r="B3454" s="114" t="n">
        <v>11279</v>
      </c>
      <c r="C3454" s="116" t="n">
        <v>-8.18175E-007</v>
      </c>
      <c r="D3454" s="116" t="n">
        <v>1.12488E-007</v>
      </c>
      <c r="E3454" s="116" t="n">
        <v>6.69693E-007</v>
      </c>
    </row>
    <row r="3455" customFormat="false" ht="12.75" hidden="false" customHeight="false" outlineLevel="0" collapsed="false">
      <c r="A3455" s="0" t="n">
        <v>-1</v>
      </c>
      <c r="B3455" s="114" t="n">
        <v>11280</v>
      </c>
      <c r="C3455" s="116" t="n">
        <v>-0.00182383</v>
      </c>
      <c r="D3455" s="116" t="n">
        <v>2.00257E-005</v>
      </c>
      <c r="E3455" s="116" t="n">
        <v>-3.15789E-008</v>
      </c>
    </row>
    <row r="3456" customFormat="false" ht="12.75" hidden="false" customHeight="false" outlineLevel="0" collapsed="false">
      <c r="A3456" s="0" t="n">
        <v>-1</v>
      </c>
      <c r="B3456" s="114" t="n">
        <v>11281</v>
      </c>
      <c r="C3456" s="116" t="n">
        <v>0.00178515</v>
      </c>
      <c r="D3456" s="116" t="n">
        <v>-0.000106455</v>
      </c>
      <c r="E3456" s="116" t="n">
        <v>0.0120731</v>
      </c>
    </row>
    <row r="3457" customFormat="false" ht="12.75" hidden="false" customHeight="false" outlineLevel="0" collapsed="false">
      <c r="A3457" s="0" t="n">
        <v>-1</v>
      </c>
      <c r="B3457" s="114" t="n">
        <v>11283</v>
      </c>
      <c r="C3457" s="116" t="n">
        <v>-0.00178668</v>
      </c>
      <c r="D3457" s="116" t="n">
        <v>0.00010668</v>
      </c>
      <c r="E3457" s="116" t="n">
        <v>0.0120731</v>
      </c>
    </row>
    <row r="3458" customFormat="false" ht="12.75" hidden="false" customHeight="false" outlineLevel="0" collapsed="false">
      <c r="A3458" s="0" t="n">
        <v>-1</v>
      </c>
      <c r="B3458" s="114" t="n">
        <v>11284</v>
      </c>
      <c r="C3458" s="116" t="n">
        <v>0.00169958</v>
      </c>
      <c r="D3458" s="116" t="n">
        <v>-0.000236834</v>
      </c>
      <c r="E3458" s="116" t="n">
        <v>0.0237314</v>
      </c>
    </row>
    <row r="3459" customFormat="false" ht="12.75" hidden="false" customHeight="false" outlineLevel="0" collapsed="false">
      <c r="A3459" s="0" t="n">
        <v>-1</v>
      </c>
      <c r="B3459" s="114" t="n">
        <v>11285</v>
      </c>
      <c r="C3459" s="116" t="n">
        <v>-7.09084E-007</v>
      </c>
      <c r="D3459" s="116" t="n">
        <v>1.12487E-007</v>
      </c>
      <c r="E3459" s="116" t="n">
        <v>0.0237391</v>
      </c>
    </row>
    <row r="3460" customFormat="false" ht="12.75" hidden="false" customHeight="false" outlineLevel="0" collapsed="false">
      <c r="A3460" s="0" t="n">
        <v>-1</v>
      </c>
      <c r="B3460" s="114" t="n">
        <v>11286</v>
      </c>
      <c r="C3460" s="116" t="n">
        <v>-0.00170099</v>
      </c>
      <c r="D3460" s="116" t="n">
        <v>0.000237059</v>
      </c>
      <c r="E3460" s="116" t="n">
        <v>0.0237314</v>
      </c>
    </row>
    <row r="3461" customFormat="false" ht="12.75" hidden="false" customHeight="false" outlineLevel="0" collapsed="false">
      <c r="A3461" s="0" t="n">
        <v>-1</v>
      </c>
      <c r="B3461" s="114" t="n">
        <v>11287</v>
      </c>
      <c r="C3461" s="116" t="n">
        <v>0.00158566</v>
      </c>
      <c r="D3461" s="116" t="n">
        <v>-0.000326592</v>
      </c>
      <c r="E3461" s="116" t="n">
        <v>0.03471</v>
      </c>
    </row>
    <row r="3462" customFormat="false" ht="12.75" hidden="false" customHeight="false" outlineLevel="0" collapsed="false">
      <c r="A3462" s="0" t="n">
        <v>-1</v>
      </c>
      <c r="B3462" s="114" t="n">
        <v>11289</v>
      </c>
      <c r="C3462" s="116" t="n">
        <v>-0.00158697</v>
      </c>
      <c r="D3462" s="116" t="n">
        <v>0.000326817</v>
      </c>
      <c r="E3462" s="116" t="n">
        <v>0.0347099</v>
      </c>
    </row>
    <row r="3463" customFormat="false" ht="12.75" hidden="false" customHeight="false" outlineLevel="0" collapsed="false">
      <c r="A3463" s="0" t="n">
        <v>-1</v>
      </c>
      <c r="B3463" s="114" t="n">
        <v>11290</v>
      </c>
      <c r="C3463" s="116" t="n">
        <v>0.0014514</v>
      </c>
      <c r="D3463" s="116" t="n">
        <v>-0.000437236</v>
      </c>
      <c r="E3463" s="116" t="n">
        <v>0.0448553</v>
      </c>
    </row>
    <row r="3464" customFormat="false" ht="12.75" hidden="false" customHeight="false" outlineLevel="0" collapsed="false">
      <c r="A3464" s="0" t="n">
        <v>-1</v>
      </c>
      <c r="B3464" s="114" t="n">
        <v>11291</v>
      </c>
      <c r="C3464" s="116" t="n">
        <v>-5.99993E-007</v>
      </c>
      <c r="D3464" s="116" t="n">
        <v>1.12486E-007</v>
      </c>
      <c r="E3464" s="116" t="n">
        <v>0.0448681</v>
      </c>
    </row>
    <row r="3465" customFormat="false" ht="12.75" hidden="false" customHeight="false" outlineLevel="0" collapsed="false">
      <c r="A3465" s="0" t="n">
        <v>-1</v>
      </c>
      <c r="B3465" s="114" t="n">
        <v>11292</v>
      </c>
      <c r="C3465" s="116" t="n">
        <v>-0.0014526</v>
      </c>
      <c r="D3465" s="116" t="n">
        <v>0.000437461</v>
      </c>
      <c r="E3465" s="116" t="n">
        <v>0.0448552</v>
      </c>
    </row>
    <row r="3466" customFormat="false" ht="12.75" hidden="false" customHeight="false" outlineLevel="0" collapsed="false">
      <c r="A3466" s="0" t="n">
        <v>-1</v>
      </c>
      <c r="B3466" s="114" t="n">
        <v>11293</v>
      </c>
      <c r="C3466" s="116" t="n">
        <v>0.00130859</v>
      </c>
      <c r="D3466" s="116" t="n">
        <v>-0.000518542</v>
      </c>
      <c r="E3466" s="116" t="n">
        <v>0.0540704</v>
      </c>
    </row>
    <row r="3467" customFormat="false" ht="12.75" hidden="false" customHeight="false" outlineLevel="0" collapsed="false">
      <c r="A3467" s="0" t="n">
        <v>-1</v>
      </c>
      <c r="B3467" s="114" t="n">
        <v>11295</v>
      </c>
      <c r="C3467" s="116" t="n">
        <v>-0.00130968</v>
      </c>
      <c r="D3467" s="116" t="n">
        <v>0.000518767</v>
      </c>
      <c r="E3467" s="116" t="n">
        <v>0.0540703</v>
      </c>
    </row>
    <row r="3468" customFormat="false" ht="12.75" hidden="false" customHeight="false" outlineLevel="0" collapsed="false">
      <c r="A3468" s="0" t="n">
        <v>-1</v>
      </c>
      <c r="B3468" s="114" t="n">
        <v>11296</v>
      </c>
      <c r="C3468" s="116" t="n">
        <v>0.0011614</v>
      </c>
      <c r="D3468" s="116" t="n">
        <v>-0.000607502</v>
      </c>
      <c r="E3468" s="116" t="n">
        <v>0.0623131</v>
      </c>
    </row>
    <row r="3469" customFormat="false" ht="12.75" hidden="false" customHeight="false" outlineLevel="0" collapsed="false">
      <c r="A3469" s="0" t="n">
        <v>-1</v>
      </c>
      <c r="B3469" s="114" t="n">
        <v>11297</v>
      </c>
      <c r="C3469" s="116" t="n">
        <v>-4.90903E-007</v>
      </c>
      <c r="D3469" s="116" t="n">
        <v>1.12487E-007</v>
      </c>
      <c r="E3469" s="116" t="n">
        <v>0.0623294</v>
      </c>
    </row>
    <row r="3470" customFormat="false" ht="12.75" hidden="false" customHeight="false" outlineLevel="0" collapsed="false">
      <c r="A3470" s="0" t="n">
        <v>-1</v>
      </c>
      <c r="B3470" s="114" t="n">
        <v>11298</v>
      </c>
      <c r="C3470" s="116" t="n">
        <v>-0.00116239</v>
      </c>
      <c r="D3470" s="116" t="n">
        <v>0.000607727</v>
      </c>
      <c r="E3470" s="116" t="n">
        <v>0.062313</v>
      </c>
    </row>
    <row r="3471" customFormat="false" ht="12.75" hidden="false" customHeight="false" outlineLevel="0" collapsed="false">
      <c r="A3471" s="0" t="n">
        <v>-1</v>
      </c>
      <c r="B3471" s="114" t="n">
        <v>11299</v>
      </c>
      <c r="C3471" s="116" t="n">
        <v>0.00101563</v>
      </c>
      <c r="D3471" s="116" t="n">
        <v>-0.00067451</v>
      </c>
      <c r="E3471" s="116" t="n">
        <v>0.0695779</v>
      </c>
    </row>
    <row r="3472" customFormat="false" ht="12.75" hidden="false" customHeight="false" outlineLevel="0" collapsed="false">
      <c r="A3472" s="0" t="n">
        <v>-1</v>
      </c>
      <c r="B3472" s="114" t="n">
        <v>11301</v>
      </c>
      <c r="C3472" s="116" t="n">
        <v>-0.0010165</v>
      </c>
      <c r="D3472" s="116" t="n">
        <v>0.000674735</v>
      </c>
      <c r="E3472" s="116" t="n">
        <v>0.0695779</v>
      </c>
    </row>
    <row r="3473" customFormat="false" ht="12.75" hidden="false" customHeight="false" outlineLevel="0" collapsed="false">
      <c r="A3473" s="0" t="n">
        <v>-1</v>
      </c>
      <c r="B3473" s="114" t="n">
        <v>11302</v>
      </c>
      <c r="C3473" s="116" t="n">
        <v>0.000872635</v>
      </c>
      <c r="D3473" s="116" t="n">
        <v>-0.000742083</v>
      </c>
      <c r="E3473" s="116" t="n">
        <v>0.075875</v>
      </c>
    </row>
    <row r="3474" customFormat="false" ht="12.75" hidden="false" customHeight="false" outlineLevel="0" collapsed="false">
      <c r="A3474" s="0" t="n">
        <v>-1</v>
      </c>
      <c r="B3474" s="114" t="n">
        <v>11303</v>
      </c>
      <c r="C3474" s="116" t="n">
        <v>-3.81813E-007</v>
      </c>
      <c r="D3474" s="116" t="n">
        <v>1.12488E-007</v>
      </c>
      <c r="E3474" s="116" t="n">
        <v>0.0758936</v>
      </c>
    </row>
    <row r="3475" customFormat="false" ht="12.75" hidden="false" customHeight="false" outlineLevel="0" collapsed="false">
      <c r="A3475" s="0" t="n">
        <v>-1</v>
      </c>
      <c r="B3475" s="114" t="n">
        <v>11304</v>
      </c>
      <c r="C3475" s="116" t="n">
        <v>-0.000873399</v>
      </c>
      <c r="D3475" s="116" t="n">
        <v>0.000742308</v>
      </c>
      <c r="E3475" s="116" t="n">
        <v>0.0758749</v>
      </c>
    </row>
    <row r="3476" customFormat="false" ht="12.75" hidden="false" customHeight="false" outlineLevel="0" collapsed="false">
      <c r="A3476" s="0" t="n">
        <v>-1</v>
      </c>
      <c r="B3476" s="114" t="n">
        <v>11305</v>
      </c>
      <c r="C3476" s="116" t="n">
        <v>0.000734759</v>
      </c>
      <c r="D3476" s="116" t="n">
        <v>-0.000792768</v>
      </c>
      <c r="E3476" s="116" t="n">
        <v>0.0812373</v>
      </c>
    </row>
    <row r="3477" customFormat="false" ht="12.75" hidden="false" customHeight="false" outlineLevel="0" collapsed="false">
      <c r="A3477" s="0" t="n">
        <v>-1</v>
      </c>
      <c r="B3477" s="114" t="n">
        <v>11307</v>
      </c>
      <c r="C3477" s="116" t="n">
        <v>-0.000735414</v>
      </c>
      <c r="D3477" s="116" t="n">
        <v>0.000792993</v>
      </c>
      <c r="E3477" s="116" t="n">
        <v>0.0812372</v>
      </c>
    </row>
    <row r="3478" customFormat="false" ht="12.75" hidden="false" customHeight="false" outlineLevel="0" collapsed="false">
      <c r="A3478" s="0" t="n">
        <v>-1</v>
      </c>
      <c r="B3478" s="114" t="n">
        <v>11308</v>
      </c>
      <c r="C3478" s="116" t="n">
        <v>0.00060189</v>
      </c>
      <c r="D3478" s="116" t="n">
        <v>-0.000840489</v>
      </c>
      <c r="E3478" s="116" t="n">
        <v>0.0856925</v>
      </c>
    </row>
    <row r="3479" customFormat="false" ht="12.75" hidden="false" customHeight="false" outlineLevel="0" collapsed="false">
      <c r="A3479" s="0" t="n">
        <v>-1</v>
      </c>
      <c r="B3479" s="114" t="n">
        <v>11309</v>
      </c>
      <c r="C3479" s="116" t="n">
        <v>-2.72725E-007</v>
      </c>
      <c r="D3479" s="116" t="n">
        <v>1.12489E-007</v>
      </c>
      <c r="E3479" s="116" t="n">
        <v>0.0857127</v>
      </c>
    </row>
    <row r="3480" customFormat="false" ht="12.75" hidden="false" customHeight="false" outlineLevel="0" collapsed="false">
      <c r="A3480" s="0" t="n">
        <v>-1</v>
      </c>
      <c r="B3480" s="114" t="n">
        <v>11310</v>
      </c>
      <c r="C3480" s="116" t="n">
        <v>-0.000602436</v>
      </c>
      <c r="D3480" s="116" t="n">
        <v>0.000840714</v>
      </c>
      <c r="E3480" s="116" t="n">
        <v>0.0856925</v>
      </c>
    </row>
    <row r="3481" customFormat="false" ht="12.75" hidden="false" customHeight="false" outlineLevel="0" collapsed="false">
      <c r="A3481" s="0" t="n">
        <v>-1</v>
      </c>
      <c r="B3481" s="114" t="n">
        <v>11311</v>
      </c>
      <c r="C3481" s="116" t="n">
        <v>0.000474393</v>
      </c>
      <c r="D3481" s="116" t="n">
        <v>-0.000874737</v>
      </c>
      <c r="E3481" s="116" t="n">
        <v>0.0892827</v>
      </c>
    </row>
    <row r="3482" customFormat="false" ht="12.75" hidden="false" customHeight="false" outlineLevel="0" collapsed="false">
      <c r="A3482" s="0" t="n">
        <v>-1</v>
      </c>
      <c r="B3482" s="114" t="n">
        <v>11313</v>
      </c>
      <c r="C3482" s="116" t="n">
        <v>-0.00047483</v>
      </c>
      <c r="D3482" s="116" t="n">
        <v>0.000874962</v>
      </c>
      <c r="E3482" s="116" t="n">
        <v>0.0892827</v>
      </c>
    </row>
    <row r="3483" customFormat="false" ht="12.75" hidden="false" customHeight="false" outlineLevel="0" collapsed="false">
      <c r="A3483" s="0" t="n">
        <v>-1</v>
      </c>
      <c r="B3483" s="114" t="n">
        <v>11314</v>
      </c>
      <c r="C3483" s="116" t="n">
        <v>0.000351355</v>
      </c>
      <c r="D3483" s="116" t="n">
        <v>-0.0009044</v>
      </c>
      <c r="E3483" s="116" t="n">
        <v>0.0920337</v>
      </c>
    </row>
    <row r="3484" customFormat="false" ht="12.75" hidden="false" customHeight="false" outlineLevel="0" collapsed="false">
      <c r="A3484" s="0" t="n">
        <v>-1</v>
      </c>
      <c r="B3484" s="114" t="n">
        <v>11315</v>
      </c>
      <c r="C3484" s="116" t="n">
        <v>-1.63637E-007</v>
      </c>
      <c r="D3484" s="116" t="n">
        <v>1.1249E-007</v>
      </c>
      <c r="E3484" s="116" t="n">
        <v>0.0920548</v>
      </c>
    </row>
    <row r="3485" customFormat="false" ht="12.75" hidden="false" customHeight="false" outlineLevel="0" collapsed="false">
      <c r="A3485" s="0" t="n">
        <v>-1</v>
      </c>
      <c r="B3485" s="114" t="n">
        <v>11316</v>
      </c>
      <c r="C3485" s="116" t="n">
        <v>-0.000351682</v>
      </c>
      <c r="D3485" s="116" t="n">
        <v>0.000904625</v>
      </c>
      <c r="E3485" s="116" t="n">
        <v>0.0920337</v>
      </c>
    </row>
    <row r="3486" customFormat="false" ht="12.75" hidden="false" customHeight="false" outlineLevel="0" collapsed="false">
      <c r="A3486" s="0" t="n">
        <v>-1</v>
      </c>
      <c r="B3486" s="114" t="n">
        <v>11317</v>
      </c>
      <c r="C3486" s="116" t="n">
        <v>0.000232108</v>
      </c>
      <c r="D3486" s="116" t="n">
        <v>-0.000922706</v>
      </c>
      <c r="E3486" s="116" t="n">
        <v>0.0939805</v>
      </c>
    </row>
    <row r="3487" customFormat="false" ht="12.75" hidden="false" customHeight="false" outlineLevel="0" collapsed="false">
      <c r="A3487" s="0" t="n">
        <v>-1</v>
      </c>
      <c r="B3487" s="114" t="n">
        <v>11319</v>
      </c>
      <c r="C3487" s="116" t="n">
        <v>-0.000232326</v>
      </c>
      <c r="D3487" s="116" t="n">
        <v>0.000922931</v>
      </c>
      <c r="E3487" s="116" t="n">
        <v>0.0939805</v>
      </c>
    </row>
    <row r="3488" customFormat="false" ht="12.75" hidden="false" customHeight="false" outlineLevel="0" collapsed="false">
      <c r="A3488" s="0" t="n">
        <v>-1</v>
      </c>
      <c r="B3488" s="114" t="n">
        <v>11320</v>
      </c>
      <c r="C3488" s="116" t="n">
        <v>0.00011538</v>
      </c>
      <c r="D3488" s="116" t="n">
        <v>-0.000935763</v>
      </c>
      <c r="E3488" s="116" t="n">
        <v>0.095137</v>
      </c>
    </row>
    <row r="3489" customFormat="false" ht="12.75" hidden="false" customHeight="false" outlineLevel="0" collapsed="false">
      <c r="A3489" s="0" t="n">
        <v>-1</v>
      </c>
      <c r="B3489" s="114" t="n">
        <v>11321</v>
      </c>
      <c r="C3489" s="116" t="n">
        <v>-5.45491E-008</v>
      </c>
      <c r="D3489" s="116" t="n">
        <v>1.1249E-007</v>
      </c>
      <c r="E3489" s="116" t="n">
        <v>0.0951585</v>
      </c>
    </row>
    <row r="3490" customFormat="false" ht="12.75" hidden="false" customHeight="false" outlineLevel="0" collapsed="false">
      <c r="A3490" s="0" t="n">
        <v>-1</v>
      </c>
      <c r="B3490" s="114" t="n">
        <v>11322</v>
      </c>
      <c r="C3490" s="116" t="n">
        <v>-0.000115489</v>
      </c>
      <c r="D3490" s="116" t="n">
        <v>0.000935988</v>
      </c>
      <c r="E3490" s="116" t="n">
        <v>0.0951369</v>
      </c>
      <c r="F3490" s="116"/>
      <c r="G3490" s="116"/>
      <c r="H3490" s="116"/>
    </row>
    <row r="3491" customFormat="false" ht="12.75" hidden="false" customHeight="false" outlineLevel="0" collapsed="false">
      <c r="A3491" s="0" t="n">
        <v>-1</v>
      </c>
      <c r="B3491" s="114" t="n">
        <v>11323</v>
      </c>
      <c r="C3491" s="116" t="n">
        <v>-5.35916E-012</v>
      </c>
      <c r="D3491" s="116" t="n">
        <v>-0.000938474</v>
      </c>
      <c r="E3491" s="116" t="n">
        <v>0.0955234</v>
      </c>
      <c r="F3491" s="116"/>
      <c r="G3491" s="116"/>
      <c r="H3491" s="116"/>
    </row>
    <row r="3492" customFormat="false" ht="12.75" hidden="false" customHeight="false" outlineLevel="0" collapsed="false">
      <c r="A3492" s="0" t="n">
        <v>-1</v>
      </c>
      <c r="B3492" s="114" t="n">
        <v>11325</v>
      </c>
      <c r="C3492" s="116" t="n">
        <v>-5.1776E-012</v>
      </c>
      <c r="D3492" s="116" t="n">
        <v>0.000938699</v>
      </c>
      <c r="E3492" s="116" t="n">
        <v>0.0955234</v>
      </c>
      <c r="F3492" s="116"/>
      <c r="G3492" s="116"/>
      <c r="H3492" s="116"/>
    </row>
    <row r="3493" customFormat="false" ht="12.75" hidden="false" customHeight="false" outlineLevel="0" collapsed="false">
      <c r="A3493" s="0" t="n">
        <v>-1</v>
      </c>
      <c r="B3493" s="114" t="n">
        <v>11326</v>
      </c>
      <c r="C3493" s="116" t="n">
        <v>-0.00011538</v>
      </c>
      <c r="D3493" s="116" t="n">
        <v>-0.000935763</v>
      </c>
      <c r="E3493" s="116" t="n">
        <v>0.095137</v>
      </c>
      <c r="F3493" s="116"/>
      <c r="G3493" s="116"/>
      <c r="H3493" s="116"/>
    </row>
    <row r="3494" customFormat="false" ht="12.75" hidden="false" customHeight="false" outlineLevel="0" collapsed="false">
      <c r="A3494" s="0" t="n">
        <v>-1</v>
      </c>
      <c r="B3494" s="114" t="n">
        <v>11327</v>
      </c>
      <c r="C3494" s="116" t="n">
        <v>5.45386E-008</v>
      </c>
      <c r="D3494" s="116" t="n">
        <v>1.1249E-007</v>
      </c>
      <c r="E3494" s="116" t="n">
        <v>0.0951585</v>
      </c>
      <c r="F3494" s="116"/>
      <c r="G3494" s="116"/>
      <c r="H3494" s="116"/>
    </row>
    <row r="3495" customFormat="false" ht="12.75" hidden="false" customHeight="false" outlineLevel="0" collapsed="false">
      <c r="A3495" s="0" t="n">
        <v>-1</v>
      </c>
      <c r="B3495" s="114" t="n">
        <v>11328</v>
      </c>
      <c r="C3495" s="116" t="n">
        <v>0.000115489</v>
      </c>
      <c r="D3495" s="116" t="n">
        <v>0.000935988</v>
      </c>
      <c r="E3495" s="116" t="n">
        <v>0.0951369</v>
      </c>
      <c r="F3495" s="116"/>
      <c r="G3495" s="116"/>
      <c r="H3495" s="116"/>
    </row>
    <row r="3496" customFormat="false" ht="12.75" hidden="false" customHeight="false" outlineLevel="0" collapsed="false">
      <c r="A3496" s="0" t="n">
        <v>-1</v>
      </c>
      <c r="B3496" s="114" t="n">
        <v>11329</v>
      </c>
      <c r="C3496" s="116" t="n">
        <v>-0.000232108</v>
      </c>
      <c r="D3496" s="116" t="n">
        <v>-0.000922706</v>
      </c>
      <c r="E3496" s="116" t="n">
        <v>0.0939805</v>
      </c>
      <c r="F3496" s="116"/>
      <c r="G3496" s="116"/>
      <c r="H3496" s="116"/>
    </row>
    <row r="3497" customFormat="false" ht="12.75" hidden="false" customHeight="false" outlineLevel="0" collapsed="false">
      <c r="A3497" s="0" t="n">
        <v>-1</v>
      </c>
      <c r="B3497" s="114" t="n">
        <v>11331</v>
      </c>
      <c r="C3497" s="116" t="n">
        <v>0.000232326</v>
      </c>
      <c r="D3497" s="116" t="n">
        <v>0.000922931</v>
      </c>
      <c r="E3497" s="116" t="n">
        <v>0.0939805</v>
      </c>
      <c r="F3497" s="116"/>
      <c r="G3497" s="116"/>
      <c r="H3497" s="116"/>
    </row>
    <row r="3498" customFormat="false" ht="12.75" hidden="false" customHeight="false" outlineLevel="0" collapsed="false">
      <c r="A3498" s="0" t="n">
        <v>-1</v>
      </c>
      <c r="B3498" s="114" t="n">
        <v>11332</v>
      </c>
      <c r="C3498" s="116" t="n">
        <v>-0.000351355</v>
      </c>
      <c r="D3498" s="116" t="n">
        <v>-0.0009044</v>
      </c>
      <c r="E3498" s="116" t="n">
        <v>0.0920337</v>
      </c>
      <c r="F3498" s="116"/>
      <c r="G3498" s="116"/>
      <c r="H3498" s="116"/>
    </row>
    <row r="3499" customFormat="false" ht="12.75" hidden="false" customHeight="false" outlineLevel="0" collapsed="false">
      <c r="A3499" s="0" t="n">
        <v>-1</v>
      </c>
      <c r="B3499" s="114" t="n">
        <v>11333</v>
      </c>
      <c r="C3499" s="116" t="n">
        <v>1.63626E-007</v>
      </c>
      <c r="D3499" s="116" t="n">
        <v>1.1249E-007</v>
      </c>
      <c r="E3499" s="116" t="n">
        <v>0.0920548</v>
      </c>
      <c r="F3499" s="116"/>
      <c r="G3499" s="116"/>
      <c r="H3499" s="116"/>
    </row>
    <row r="3500" customFormat="false" ht="12.75" hidden="false" customHeight="false" outlineLevel="0" collapsed="false">
      <c r="A3500" s="0" t="n">
        <v>-1</v>
      </c>
      <c r="B3500" s="114" t="n">
        <v>11334</v>
      </c>
      <c r="C3500" s="116" t="n">
        <v>0.000351682</v>
      </c>
      <c r="D3500" s="116" t="n">
        <v>0.000904625</v>
      </c>
      <c r="E3500" s="116" t="n">
        <v>0.0920337</v>
      </c>
      <c r="F3500" s="116"/>
      <c r="G3500" s="116"/>
      <c r="H3500" s="116"/>
    </row>
    <row r="3501" customFormat="false" ht="12.75" hidden="false" customHeight="false" outlineLevel="0" collapsed="false">
      <c r="A3501" s="0" t="n">
        <v>-1</v>
      </c>
      <c r="B3501" s="114" t="n">
        <v>11335</v>
      </c>
      <c r="C3501" s="116" t="n">
        <v>-0.000474393</v>
      </c>
      <c r="D3501" s="116" t="n">
        <v>-0.000874737</v>
      </c>
      <c r="E3501" s="116" t="n">
        <v>0.0892827</v>
      </c>
      <c r="F3501" s="116"/>
      <c r="G3501" s="116"/>
      <c r="H3501" s="116"/>
    </row>
    <row r="3502" customFormat="false" ht="12.75" hidden="false" customHeight="false" outlineLevel="0" collapsed="false">
      <c r="A3502" s="0" t="n">
        <v>-1</v>
      </c>
      <c r="B3502" s="114" t="n">
        <v>11337</v>
      </c>
      <c r="C3502" s="116" t="n">
        <v>0.00047483</v>
      </c>
      <c r="D3502" s="116" t="n">
        <v>0.000874962</v>
      </c>
      <c r="E3502" s="116" t="n">
        <v>0.0892827</v>
      </c>
      <c r="F3502" s="116"/>
      <c r="G3502" s="116"/>
      <c r="H3502" s="116"/>
    </row>
    <row r="3503" customFormat="false" ht="12.75" hidden="false" customHeight="false" outlineLevel="0" collapsed="false">
      <c r="A3503" s="0" t="n">
        <v>-1</v>
      </c>
      <c r="B3503" s="114" t="n">
        <v>11338</v>
      </c>
      <c r="C3503" s="116" t="n">
        <v>-0.00060189</v>
      </c>
      <c r="D3503" s="116" t="n">
        <v>-0.000840489</v>
      </c>
      <c r="E3503" s="116" t="n">
        <v>0.0856925</v>
      </c>
      <c r="F3503" s="116"/>
      <c r="G3503" s="116"/>
      <c r="H3503" s="116"/>
    </row>
    <row r="3504" customFormat="false" ht="12.75" hidden="false" customHeight="false" outlineLevel="0" collapsed="false">
      <c r="A3504" s="0" t="n">
        <v>-1</v>
      </c>
      <c r="B3504" s="114" t="n">
        <v>11339</v>
      </c>
      <c r="C3504" s="116" t="n">
        <v>2.72714E-007</v>
      </c>
      <c r="D3504" s="116" t="n">
        <v>1.1249E-007</v>
      </c>
      <c r="E3504" s="116" t="n">
        <v>0.0857127</v>
      </c>
      <c r="F3504" s="116"/>
      <c r="G3504" s="116"/>
      <c r="H3504" s="116"/>
    </row>
    <row r="3505" customFormat="false" ht="12.75" hidden="false" customHeight="false" outlineLevel="0" collapsed="false">
      <c r="A3505" s="0" t="n">
        <v>-1</v>
      </c>
      <c r="B3505" s="114" t="n">
        <v>11340</v>
      </c>
      <c r="C3505" s="116" t="n">
        <v>0.000602436</v>
      </c>
      <c r="D3505" s="116" t="n">
        <v>0.000840714</v>
      </c>
      <c r="E3505" s="116" t="n">
        <v>0.0856925</v>
      </c>
      <c r="F3505" s="116"/>
      <c r="G3505" s="116"/>
      <c r="H3505" s="116"/>
    </row>
    <row r="3506" customFormat="false" ht="12.75" hidden="false" customHeight="false" outlineLevel="0" collapsed="false">
      <c r="A3506" s="0" t="n">
        <v>-1</v>
      </c>
      <c r="B3506" s="114" t="n">
        <v>11341</v>
      </c>
      <c r="C3506" s="116" t="n">
        <v>-0.000734759</v>
      </c>
      <c r="D3506" s="116" t="n">
        <v>-0.000792768</v>
      </c>
      <c r="E3506" s="116" t="n">
        <v>0.0812373</v>
      </c>
      <c r="F3506" s="116"/>
      <c r="G3506" s="116"/>
      <c r="H3506" s="116"/>
    </row>
    <row r="3507" customFormat="false" ht="12.75" hidden="false" customHeight="false" outlineLevel="0" collapsed="false">
      <c r="A3507" s="0" t="n">
        <v>-1</v>
      </c>
      <c r="B3507" s="114" t="n">
        <v>11343</v>
      </c>
      <c r="C3507" s="116" t="n">
        <v>0.000735414</v>
      </c>
      <c r="D3507" s="116" t="n">
        <v>0.000792993</v>
      </c>
      <c r="E3507" s="116" t="n">
        <v>0.0812372</v>
      </c>
      <c r="F3507" s="116"/>
      <c r="G3507" s="116"/>
      <c r="H3507" s="116"/>
    </row>
    <row r="3508" customFormat="false" ht="12.75" hidden="false" customHeight="false" outlineLevel="0" collapsed="false">
      <c r="A3508" s="0" t="n">
        <v>-1</v>
      </c>
      <c r="B3508" s="114" t="n">
        <v>11344</v>
      </c>
      <c r="C3508" s="116" t="n">
        <v>-0.000872635</v>
      </c>
      <c r="D3508" s="116" t="n">
        <v>-0.000742083</v>
      </c>
      <c r="E3508" s="116" t="n">
        <v>0.075875</v>
      </c>
      <c r="F3508" s="116"/>
      <c r="G3508" s="116"/>
      <c r="H3508" s="116"/>
    </row>
    <row r="3509" customFormat="false" ht="12.75" hidden="false" customHeight="false" outlineLevel="0" collapsed="false">
      <c r="A3509" s="0" t="n">
        <v>-1</v>
      </c>
      <c r="B3509" s="114" t="n">
        <v>11345</v>
      </c>
      <c r="C3509" s="116" t="n">
        <v>3.81803E-007</v>
      </c>
      <c r="D3509" s="116" t="n">
        <v>1.1249E-007</v>
      </c>
      <c r="E3509" s="116" t="n">
        <v>0.0758936</v>
      </c>
      <c r="F3509" s="116"/>
      <c r="G3509" s="116"/>
      <c r="H3509" s="116"/>
    </row>
    <row r="3510" customFormat="false" ht="12.75" hidden="false" customHeight="false" outlineLevel="0" collapsed="false">
      <c r="A3510" s="0" t="n">
        <v>-1</v>
      </c>
      <c r="B3510" s="114" t="n">
        <v>11346</v>
      </c>
      <c r="C3510" s="116" t="n">
        <v>0.000873399</v>
      </c>
      <c r="D3510" s="116" t="n">
        <v>0.000742308</v>
      </c>
      <c r="E3510" s="116" t="n">
        <v>0.0758749</v>
      </c>
      <c r="F3510" s="116"/>
      <c r="G3510" s="116"/>
      <c r="H3510" s="116"/>
    </row>
    <row r="3511" customFormat="false" ht="12.75" hidden="false" customHeight="false" outlineLevel="0" collapsed="false">
      <c r="A3511" s="0" t="n">
        <v>-1</v>
      </c>
      <c r="B3511" s="114" t="n">
        <v>11347</v>
      </c>
      <c r="C3511" s="116" t="n">
        <v>-0.00101563</v>
      </c>
      <c r="D3511" s="116" t="n">
        <v>-0.00067451</v>
      </c>
      <c r="E3511" s="116" t="n">
        <v>0.0695779</v>
      </c>
      <c r="F3511" s="116"/>
      <c r="G3511" s="116"/>
      <c r="H3511" s="116"/>
    </row>
    <row r="3512" customFormat="false" ht="12.75" hidden="false" customHeight="false" outlineLevel="0" collapsed="false">
      <c r="A3512" s="0" t="n">
        <v>-1</v>
      </c>
      <c r="B3512" s="114" t="n">
        <v>11349</v>
      </c>
      <c r="C3512" s="116" t="n">
        <v>0.0010165</v>
      </c>
      <c r="D3512" s="116" t="n">
        <v>0.000674735</v>
      </c>
      <c r="E3512" s="116" t="n">
        <v>0.0695779</v>
      </c>
      <c r="F3512" s="116"/>
      <c r="G3512" s="116"/>
      <c r="H3512" s="116"/>
    </row>
    <row r="3513" customFormat="false" ht="12.75" hidden="false" customHeight="false" outlineLevel="0" collapsed="false">
      <c r="A3513" s="0" t="n">
        <v>-1</v>
      </c>
      <c r="B3513" s="114" t="n">
        <v>11350</v>
      </c>
      <c r="C3513" s="116" t="n">
        <v>-0.0011614</v>
      </c>
      <c r="D3513" s="116" t="n">
        <v>-0.000607502</v>
      </c>
      <c r="E3513" s="116" t="n">
        <v>0.0623131</v>
      </c>
      <c r="F3513" s="116"/>
      <c r="G3513" s="116"/>
      <c r="H3513" s="116"/>
    </row>
    <row r="3514" customFormat="false" ht="12.75" hidden="false" customHeight="false" outlineLevel="0" collapsed="false">
      <c r="A3514" s="0" t="n">
        <v>-1</v>
      </c>
      <c r="B3514" s="114" t="n">
        <v>11351</v>
      </c>
      <c r="C3514" s="116" t="n">
        <v>4.90892E-007</v>
      </c>
      <c r="D3514" s="116" t="n">
        <v>1.12489E-007</v>
      </c>
      <c r="E3514" s="116" t="n">
        <v>0.0623294</v>
      </c>
      <c r="F3514" s="116"/>
      <c r="G3514" s="116"/>
      <c r="H3514" s="116"/>
    </row>
    <row r="3515" customFormat="false" ht="12.75" hidden="false" customHeight="false" outlineLevel="0" collapsed="false">
      <c r="A3515" s="0" t="n">
        <v>-1</v>
      </c>
      <c r="B3515" s="114" t="n">
        <v>11352</v>
      </c>
      <c r="C3515" s="116" t="n">
        <v>0.00116239</v>
      </c>
      <c r="D3515" s="116" t="n">
        <v>0.000607727</v>
      </c>
      <c r="E3515" s="116" t="n">
        <v>0.062313</v>
      </c>
      <c r="F3515" s="116"/>
      <c r="G3515" s="116"/>
      <c r="H3515" s="116"/>
    </row>
    <row r="3516" customFormat="false" ht="12.75" hidden="false" customHeight="false" outlineLevel="0" collapsed="false">
      <c r="A3516" s="0" t="n">
        <v>-1</v>
      </c>
      <c r="B3516" s="114" t="n">
        <v>11353</v>
      </c>
      <c r="C3516" s="116" t="n">
        <v>-0.00130859</v>
      </c>
      <c r="D3516" s="116" t="n">
        <v>-0.000518542</v>
      </c>
      <c r="E3516" s="116" t="n">
        <v>0.0540704</v>
      </c>
      <c r="F3516" s="116"/>
      <c r="G3516" s="116"/>
      <c r="H3516" s="116"/>
    </row>
    <row r="3517" customFormat="false" ht="12.75" hidden="false" customHeight="false" outlineLevel="0" collapsed="false">
      <c r="A3517" s="0" t="n">
        <v>-1</v>
      </c>
      <c r="B3517" s="114" t="n">
        <v>11355</v>
      </c>
      <c r="C3517" s="116" t="n">
        <v>0.00130968</v>
      </c>
      <c r="D3517" s="116" t="n">
        <v>0.000518767</v>
      </c>
      <c r="E3517" s="116" t="n">
        <v>0.0540703</v>
      </c>
      <c r="F3517" s="116"/>
      <c r="G3517" s="116"/>
      <c r="H3517" s="116"/>
    </row>
    <row r="3518" customFormat="false" ht="12.75" hidden="false" customHeight="false" outlineLevel="0" collapsed="false">
      <c r="A3518" s="0" t="n">
        <v>-1</v>
      </c>
      <c r="B3518" s="114" t="n">
        <v>11356</v>
      </c>
      <c r="C3518" s="116" t="n">
        <v>-0.0014514</v>
      </c>
      <c r="D3518" s="116" t="n">
        <v>-0.000437236</v>
      </c>
      <c r="E3518" s="116" t="n">
        <v>0.0448553</v>
      </c>
      <c r="F3518" s="116"/>
      <c r="G3518" s="116"/>
      <c r="H3518" s="116"/>
    </row>
    <row r="3519" customFormat="false" ht="12.75" hidden="false" customHeight="false" outlineLevel="0" collapsed="false">
      <c r="A3519" s="0" t="n">
        <v>-1</v>
      </c>
      <c r="B3519" s="114" t="n">
        <v>11357</v>
      </c>
      <c r="C3519" s="116" t="n">
        <v>5.99982E-007</v>
      </c>
      <c r="D3519" s="116" t="n">
        <v>1.12489E-007</v>
      </c>
      <c r="E3519" s="116" t="n">
        <v>0.0448681</v>
      </c>
      <c r="F3519" s="116"/>
      <c r="G3519" s="116"/>
      <c r="H3519" s="116"/>
    </row>
    <row r="3520" customFormat="false" ht="12.75" hidden="false" customHeight="false" outlineLevel="0" collapsed="false">
      <c r="A3520" s="0" t="n">
        <v>-1</v>
      </c>
      <c r="B3520" s="114" t="n">
        <v>11358</v>
      </c>
      <c r="C3520" s="116" t="n">
        <v>0.0014526</v>
      </c>
      <c r="D3520" s="116" t="n">
        <v>0.000437461</v>
      </c>
      <c r="E3520" s="116" t="n">
        <v>0.0448552</v>
      </c>
      <c r="F3520" s="116"/>
      <c r="G3520" s="116"/>
      <c r="H3520" s="116"/>
    </row>
    <row r="3521" customFormat="false" ht="12.75" hidden="false" customHeight="false" outlineLevel="0" collapsed="false">
      <c r="A3521" s="0" t="n">
        <v>-1</v>
      </c>
      <c r="B3521" s="114" t="n">
        <v>11359</v>
      </c>
      <c r="C3521" s="116" t="n">
        <v>-0.00158566</v>
      </c>
      <c r="D3521" s="116" t="n">
        <v>-0.000326592</v>
      </c>
      <c r="E3521" s="116" t="n">
        <v>0.03471</v>
      </c>
      <c r="F3521" s="116"/>
      <c r="G3521" s="116"/>
      <c r="H3521" s="116"/>
    </row>
    <row r="3522" customFormat="false" ht="12.75" hidden="false" customHeight="false" outlineLevel="0" collapsed="false">
      <c r="A3522" s="0" t="n">
        <v>-1</v>
      </c>
      <c r="B3522" s="114" t="n">
        <v>11361</v>
      </c>
      <c r="C3522" s="116" t="n">
        <v>0.00158697</v>
      </c>
      <c r="D3522" s="116" t="n">
        <v>0.000326817</v>
      </c>
      <c r="E3522" s="116" t="n">
        <v>0.0347099</v>
      </c>
      <c r="F3522" s="116"/>
      <c r="G3522" s="116"/>
      <c r="H3522" s="116"/>
    </row>
    <row r="3523" customFormat="false" ht="12.75" hidden="false" customHeight="false" outlineLevel="0" collapsed="false">
      <c r="A3523" s="0" t="n">
        <v>-1</v>
      </c>
      <c r="B3523" s="114" t="n">
        <v>11362</v>
      </c>
      <c r="C3523" s="116" t="n">
        <v>-0.00169958</v>
      </c>
      <c r="D3523" s="116" t="n">
        <v>-0.000236834</v>
      </c>
      <c r="E3523" s="116" t="n">
        <v>0.0237314</v>
      </c>
      <c r="F3523" s="116"/>
      <c r="G3523" s="116"/>
      <c r="H3523" s="116"/>
    </row>
    <row r="3524" customFormat="false" ht="12.75" hidden="false" customHeight="false" outlineLevel="0" collapsed="false">
      <c r="A3524" s="0" t="n">
        <v>-1</v>
      </c>
      <c r="B3524" s="114" t="n">
        <v>11363</v>
      </c>
      <c r="C3524" s="116" t="n">
        <v>7.09073E-007</v>
      </c>
      <c r="D3524" s="116" t="n">
        <v>1.1249E-007</v>
      </c>
      <c r="E3524" s="116" t="n">
        <v>0.0237391</v>
      </c>
      <c r="F3524" s="116"/>
      <c r="G3524" s="116"/>
      <c r="H3524" s="116"/>
    </row>
    <row r="3525" customFormat="false" ht="12.75" hidden="false" customHeight="false" outlineLevel="0" collapsed="false">
      <c r="A3525" s="0" t="n">
        <v>-1</v>
      </c>
      <c r="B3525" s="114" t="n">
        <v>11364</v>
      </c>
      <c r="C3525" s="116" t="n">
        <v>0.00170099</v>
      </c>
      <c r="D3525" s="116" t="n">
        <v>0.000237059</v>
      </c>
      <c r="E3525" s="116" t="n">
        <v>0.0237314</v>
      </c>
      <c r="F3525" s="116"/>
      <c r="G3525" s="116"/>
      <c r="H3525" s="116"/>
    </row>
    <row r="3526" customFormat="false" ht="12.75" hidden="false" customHeight="false" outlineLevel="0" collapsed="false">
      <c r="A3526" s="0" t="n">
        <v>-1</v>
      </c>
      <c r="B3526" s="114" t="n">
        <v>11365</v>
      </c>
      <c r="C3526" s="116" t="n">
        <v>-0.00178515</v>
      </c>
      <c r="D3526" s="116" t="n">
        <v>-0.000106455</v>
      </c>
      <c r="E3526" s="116" t="n">
        <v>0.0120731</v>
      </c>
      <c r="F3526" s="116"/>
      <c r="G3526" s="116"/>
      <c r="H3526" s="116"/>
    </row>
    <row r="3527" customFormat="false" ht="12.75" hidden="false" customHeight="false" outlineLevel="0" collapsed="false">
      <c r="A3527" s="0" t="n">
        <v>-1</v>
      </c>
      <c r="B3527" s="114" t="n">
        <v>11367</v>
      </c>
      <c r="C3527" s="116" t="n">
        <v>0.00178668</v>
      </c>
      <c r="D3527" s="116" t="n">
        <v>0.00010668</v>
      </c>
      <c r="E3527" s="116" t="n">
        <v>0.0120731</v>
      </c>
      <c r="F3527" s="116"/>
      <c r="G3527" s="116"/>
      <c r="H3527" s="116"/>
    </row>
    <row r="3528" customFormat="false" ht="12.75" hidden="false" customHeight="false" outlineLevel="0" collapsed="false">
      <c r="A3528" s="0" t="n">
        <v>-1</v>
      </c>
      <c r="B3528" s="114" t="n">
        <v>11368</v>
      </c>
      <c r="C3528" s="116" t="n">
        <v>-0.00182219</v>
      </c>
      <c r="D3528" s="116" t="n">
        <v>-1.98007E-005</v>
      </c>
      <c r="E3528" s="116" t="n">
        <v>3.15789E-008</v>
      </c>
      <c r="F3528" s="116"/>
      <c r="G3528" s="116"/>
      <c r="H3528" s="116"/>
    </row>
    <row r="3529" customFormat="false" ht="12.75" hidden="false" customHeight="false" outlineLevel="0" collapsed="false">
      <c r="A3529" s="0" t="n">
        <v>-1</v>
      </c>
      <c r="B3529" s="114" t="n">
        <v>11369</v>
      </c>
      <c r="C3529" s="116" t="n">
        <v>8.18164E-007</v>
      </c>
      <c r="D3529" s="116" t="n">
        <v>1.12492E-007</v>
      </c>
      <c r="E3529" s="116" t="n">
        <v>6.69693E-007</v>
      </c>
      <c r="F3529" s="116"/>
      <c r="G3529" s="116"/>
      <c r="H3529" s="116"/>
    </row>
    <row r="3530" customFormat="false" ht="12.75" hidden="false" customHeight="false" outlineLevel="0" collapsed="false">
      <c r="A3530" s="0" t="n">
        <v>-1</v>
      </c>
      <c r="B3530" s="114" t="n">
        <v>11370</v>
      </c>
      <c r="C3530" s="116" t="n">
        <v>0.00182383</v>
      </c>
      <c r="D3530" s="116" t="n">
        <v>2.00257E-005</v>
      </c>
      <c r="E3530" s="116" t="n">
        <v>-3.15789E-008</v>
      </c>
      <c r="F3530" s="116"/>
      <c r="G3530" s="116"/>
      <c r="H3530" s="116"/>
    </row>
    <row r="3531" customFormat="false" ht="12.75" hidden="false" customHeight="false" outlineLevel="0" collapsed="false">
      <c r="A3531" s="0" t="n">
        <v>-1</v>
      </c>
      <c r="B3531" s="114" t="n">
        <v>11371</v>
      </c>
      <c r="C3531" s="116" t="n">
        <v>0.00175545</v>
      </c>
      <c r="D3531" s="116" t="n">
        <v>-2.61038E-005</v>
      </c>
      <c r="E3531" s="116" t="n">
        <v>3.1579E-008</v>
      </c>
      <c r="F3531" s="116"/>
      <c r="G3531" s="116"/>
      <c r="H3531" s="116"/>
    </row>
    <row r="3532" customFormat="false" ht="12.75" hidden="false" customHeight="false" outlineLevel="0" collapsed="false">
      <c r="A3532" s="0" t="n">
        <v>-1</v>
      </c>
      <c r="B3532" s="114" t="n">
        <v>11373</v>
      </c>
      <c r="C3532" s="116" t="n">
        <v>-0.00175709</v>
      </c>
      <c r="D3532" s="116" t="n">
        <v>2.64038E-005</v>
      </c>
      <c r="E3532" s="116" t="n">
        <v>-3.1579E-008</v>
      </c>
      <c r="F3532" s="116"/>
      <c r="G3532" s="116"/>
      <c r="H3532" s="116"/>
    </row>
    <row r="3533" customFormat="false" ht="12.75" hidden="false" customHeight="false" outlineLevel="0" collapsed="false">
      <c r="A3533" s="0" t="n">
        <v>-1</v>
      </c>
      <c r="B3533" s="114" t="n">
        <v>11374</v>
      </c>
      <c r="C3533" s="116" t="n">
        <v>0.0016361</v>
      </c>
      <c r="D3533" s="116" t="n">
        <v>-0.000313545</v>
      </c>
      <c r="E3533" s="116" t="n">
        <v>0.0228594</v>
      </c>
      <c r="F3533" s="116"/>
      <c r="G3533" s="116"/>
      <c r="H3533" s="116"/>
    </row>
    <row r="3534" customFormat="false" ht="12.75" hidden="false" customHeight="false" outlineLevel="0" collapsed="false">
      <c r="A3534" s="0" t="n">
        <v>-1</v>
      </c>
      <c r="B3534" s="114" t="n">
        <v>11376</v>
      </c>
      <c r="C3534" s="116" t="n">
        <v>-0.00163752</v>
      </c>
      <c r="D3534" s="116" t="n">
        <v>0.000313845</v>
      </c>
      <c r="E3534" s="116" t="n">
        <v>0.0228593</v>
      </c>
      <c r="F3534" s="116"/>
      <c r="G3534" s="116"/>
      <c r="H3534" s="116"/>
    </row>
    <row r="3535" customFormat="false" ht="12.75" hidden="false" customHeight="false" outlineLevel="0" collapsed="false">
      <c r="A3535" s="0" t="n">
        <v>-1</v>
      </c>
      <c r="B3535" s="114" t="n">
        <v>11377</v>
      </c>
      <c r="C3535" s="116" t="n">
        <v>0.00139594</v>
      </c>
      <c r="D3535" s="116" t="n">
        <v>-0.0005785</v>
      </c>
      <c r="E3535" s="116" t="n">
        <v>0.0431886</v>
      </c>
      <c r="F3535" s="116"/>
      <c r="G3535" s="116"/>
      <c r="H3535" s="116"/>
    </row>
    <row r="3536" customFormat="false" ht="12.75" hidden="false" customHeight="false" outlineLevel="0" collapsed="false">
      <c r="A3536" s="0" t="n">
        <v>-1</v>
      </c>
      <c r="B3536" s="114" t="n">
        <v>11379</v>
      </c>
      <c r="C3536" s="116" t="n">
        <v>-0.00139714</v>
      </c>
      <c r="D3536" s="116" t="n">
        <v>0.0005788</v>
      </c>
      <c r="E3536" s="116" t="n">
        <v>0.0431885</v>
      </c>
      <c r="F3536" s="116"/>
      <c r="G3536" s="116"/>
      <c r="H3536" s="116"/>
    </row>
    <row r="3537" customFormat="false" ht="12.75" hidden="false" customHeight="false" outlineLevel="0" collapsed="false">
      <c r="A3537" s="0" t="n">
        <v>-1</v>
      </c>
      <c r="B3537" s="114" t="n">
        <v>11380</v>
      </c>
      <c r="C3537" s="116" t="n">
        <v>0.0011163</v>
      </c>
      <c r="D3537" s="116" t="n">
        <v>-0.000803267</v>
      </c>
      <c r="E3537" s="116" t="n">
        <v>0.0599763</v>
      </c>
      <c r="F3537" s="116"/>
      <c r="G3537" s="116"/>
      <c r="H3537" s="116"/>
    </row>
    <row r="3538" customFormat="false" ht="12.75" hidden="false" customHeight="false" outlineLevel="0" collapsed="false">
      <c r="A3538" s="0" t="n">
        <v>-1</v>
      </c>
      <c r="B3538" s="114" t="n">
        <v>11382</v>
      </c>
      <c r="C3538" s="116" t="n">
        <v>-0.00111728</v>
      </c>
      <c r="D3538" s="116" t="n">
        <v>0.000803567</v>
      </c>
      <c r="E3538" s="116" t="n">
        <v>0.0599762</v>
      </c>
      <c r="F3538" s="116"/>
      <c r="G3538" s="116"/>
      <c r="H3538" s="116"/>
    </row>
    <row r="3539" customFormat="false" ht="12.75" hidden="false" customHeight="false" outlineLevel="0" collapsed="false">
      <c r="A3539" s="0" t="n">
        <v>-1</v>
      </c>
      <c r="B3539" s="114" t="n">
        <v>11383</v>
      </c>
      <c r="C3539" s="116" t="n">
        <v>0.000838423</v>
      </c>
      <c r="D3539" s="116" t="n">
        <v>-0.000980705</v>
      </c>
      <c r="E3539" s="116" t="n">
        <v>0.0730109</v>
      </c>
      <c r="F3539" s="116"/>
      <c r="G3539" s="116"/>
      <c r="H3539" s="116"/>
    </row>
    <row r="3540" customFormat="false" ht="12.75" hidden="false" customHeight="false" outlineLevel="0" collapsed="false">
      <c r="A3540" s="0" t="n">
        <v>-1</v>
      </c>
      <c r="B3540" s="114" t="n">
        <v>11385</v>
      </c>
      <c r="C3540" s="116" t="n">
        <v>-0.000839187</v>
      </c>
      <c r="D3540" s="116" t="n">
        <v>0.000981005</v>
      </c>
      <c r="E3540" s="116" t="n">
        <v>0.0730109</v>
      </c>
      <c r="F3540" s="116"/>
      <c r="G3540" s="116"/>
      <c r="H3540" s="116"/>
    </row>
    <row r="3541" customFormat="false" ht="12.75" hidden="false" customHeight="false" outlineLevel="0" collapsed="false">
      <c r="A3541" s="0" t="n">
        <v>-1</v>
      </c>
      <c r="B3541" s="114" t="n">
        <v>11386</v>
      </c>
      <c r="C3541" s="116" t="n">
        <v>0.000578172</v>
      </c>
      <c r="D3541" s="116" t="n">
        <v>-0.00111035</v>
      </c>
      <c r="E3541" s="116" t="n">
        <v>0.082444</v>
      </c>
      <c r="F3541" s="116"/>
      <c r="G3541" s="116"/>
      <c r="H3541" s="116"/>
    </row>
    <row r="3542" customFormat="false" ht="12.75" hidden="false" customHeight="false" outlineLevel="0" collapsed="false">
      <c r="A3542" s="0" t="n">
        <v>-1</v>
      </c>
      <c r="B3542" s="114" t="n">
        <v>11388</v>
      </c>
      <c r="C3542" s="116" t="n">
        <v>-0.000578717</v>
      </c>
      <c r="D3542" s="116" t="n">
        <v>0.00111065</v>
      </c>
      <c r="E3542" s="116" t="n">
        <v>0.0824439</v>
      </c>
      <c r="F3542" s="116"/>
      <c r="G3542" s="116"/>
      <c r="H3542" s="116"/>
    </row>
    <row r="3543" customFormat="false" ht="12.75" hidden="false" customHeight="false" outlineLevel="0" collapsed="false">
      <c r="A3543" s="0" t="n">
        <v>-1</v>
      </c>
      <c r="B3543" s="114" t="n">
        <v>11389</v>
      </c>
      <c r="C3543" s="116" t="n">
        <v>0.000337473</v>
      </c>
      <c r="D3543" s="116" t="n">
        <v>-0.00119451</v>
      </c>
      <c r="E3543" s="116" t="n">
        <v>0.0885359</v>
      </c>
      <c r="F3543" s="116"/>
      <c r="G3543" s="116"/>
      <c r="H3543" s="116"/>
    </row>
    <row r="3544" customFormat="false" ht="12.75" hidden="false" customHeight="false" outlineLevel="0" collapsed="false">
      <c r="A3544" s="0" t="n">
        <v>-1</v>
      </c>
      <c r="B3544" s="114" t="n">
        <v>11391</v>
      </c>
      <c r="C3544" s="116" t="n">
        <v>-0.0003378</v>
      </c>
      <c r="D3544" s="116" t="n">
        <v>0.00119481</v>
      </c>
      <c r="E3544" s="116" t="n">
        <v>0.0885358</v>
      </c>
      <c r="F3544" s="116"/>
      <c r="G3544" s="116"/>
      <c r="H3544" s="116"/>
    </row>
    <row r="3545" customFormat="false" ht="12.75" hidden="false" customHeight="false" outlineLevel="0" collapsed="false">
      <c r="A3545" s="0" t="n">
        <v>-1</v>
      </c>
      <c r="B3545" s="114" t="n">
        <v>11392</v>
      </c>
      <c r="C3545" s="116" t="n">
        <v>0.000110817</v>
      </c>
      <c r="D3545" s="116" t="n">
        <v>-0.00123581</v>
      </c>
      <c r="E3545" s="116" t="n">
        <v>0.091517</v>
      </c>
      <c r="F3545" s="116"/>
      <c r="G3545" s="116"/>
      <c r="H3545" s="116"/>
    </row>
    <row r="3546" customFormat="false" ht="12.75" hidden="false" customHeight="false" outlineLevel="0" collapsed="false">
      <c r="A3546" s="0" t="n">
        <v>-1</v>
      </c>
      <c r="B3546" s="114" t="n">
        <v>11394</v>
      </c>
      <c r="C3546" s="116" t="n">
        <v>-0.000110926</v>
      </c>
      <c r="D3546" s="116" t="n">
        <v>0.00123611</v>
      </c>
      <c r="E3546" s="116" t="n">
        <v>0.0915169</v>
      </c>
      <c r="F3546" s="116"/>
      <c r="G3546" s="116"/>
      <c r="H3546" s="116"/>
    </row>
    <row r="3547" customFormat="false" ht="12.75" hidden="false" customHeight="false" outlineLevel="0" collapsed="false">
      <c r="A3547" s="0" t="n">
        <v>-1</v>
      </c>
      <c r="B3547" s="114" t="n">
        <v>11395</v>
      </c>
      <c r="C3547" s="116" t="n">
        <v>-0.000110817</v>
      </c>
      <c r="D3547" s="116" t="n">
        <v>-0.00123581</v>
      </c>
      <c r="E3547" s="116" t="n">
        <v>0.091517</v>
      </c>
      <c r="F3547" s="116"/>
      <c r="G3547" s="116"/>
      <c r="H3547" s="116"/>
    </row>
    <row r="3548" customFormat="false" ht="12.75" hidden="false" customHeight="false" outlineLevel="0" collapsed="false">
      <c r="A3548" s="0" t="n">
        <v>-1</v>
      </c>
      <c r="B3548" s="114" t="n">
        <v>11397</v>
      </c>
      <c r="C3548" s="116" t="n">
        <v>0.000110926</v>
      </c>
      <c r="D3548" s="116" t="n">
        <v>0.00123611</v>
      </c>
      <c r="E3548" s="116" t="n">
        <v>0.0915169</v>
      </c>
      <c r="F3548" s="116"/>
      <c r="G3548" s="116"/>
      <c r="H3548" s="116"/>
    </row>
    <row r="3549" customFormat="false" ht="12.75" hidden="false" customHeight="false" outlineLevel="0" collapsed="false">
      <c r="A3549" s="0" t="n">
        <v>-1</v>
      </c>
      <c r="B3549" s="114" t="n">
        <v>11398</v>
      </c>
      <c r="C3549" s="116" t="n">
        <v>-0.000337473</v>
      </c>
      <c r="D3549" s="116" t="n">
        <v>-0.00119451</v>
      </c>
      <c r="E3549" s="116" t="n">
        <v>0.0885359</v>
      </c>
      <c r="F3549" s="116"/>
      <c r="G3549" s="116"/>
      <c r="H3549" s="116"/>
    </row>
    <row r="3550" customFormat="false" ht="12.75" hidden="false" customHeight="false" outlineLevel="0" collapsed="false">
      <c r="A3550" s="0" t="n">
        <v>-1</v>
      </c>
      <c r="B3550" s="114" t="n">
        <v>11400</v>
      </c>
      <c r="C3550" s="116" t="n">
        <v>0.0003378</v>
      </c>
      <c r="D3550" s="116" t="n">
        <v>0.00119481</v>
      </c>
      <c r="E3550" s="116" t="n">
        <v>0.0885358</v>
      </c>
      <c r="F3550" s="116"/>
      <c r="G3550" s="116"/>
      <c r="H3550" s="116"/>
    </row>
    <row r="3551" customFormat="false" ht="12.75" hidden="false" customHeight="false" outlineLevel="0" collapsed="false">
      <c r="A3551" s="0" t="n">
        <v>-1</v>
      </c>
      <c r="B3551" s="114" t="n">
        <v>11401</v>
      </c>
      <c r="C3551" s="116" t="n">
        <v>-0.000578172</v>
      </c>
      <c r="D3551" s="116" t="n">
        <v>-0.00111035</v>
      </c>
      <c r="E3551" s="116" t="n">
        <v>0.082444</v>
      </c>
      <c r="F3551" s="116"/>
      <c r="G3551" s="116"/>
      <c r="H3551" s="116"/>
    </row>
    <row r="3552" customFormat="false" ht="12.75" hidden="false" customHeight="false" outlineLevel="0" collapsed="false">
      <c r="A3552" s="0" t="n">
        <v>-1</v>
      </c>
      <c r="B3552" s="114" t="n">
        <v>11403</v>
      </c>
      <c r="C3552" s="116" t="n">
        <v>0.000578717</v>
      </c>
      <c r="D3552" s="116" t="n">
        <v>0.00111065</v>
      </c>
      <c r="E3552" s="116" t="n">
        <v>0.0824439</v>
      </c>
      <c r="F3552" s="116"/>
      <c r="G3552" s="116"/>
      <c r="H3552" s="116"/>
    </row>
    <row r="3553" customFormat="false" ht="12.75" hidden="false" customHeight="false" outlineLevel="0" collapsed="false">
      <c r="A3553" s="0" t="n">
        <v>-1</v>
      </c>
      <c r="B3553" s="114" t="n">
        <v>11404</v>
      </c>
      <c r="C3553" s="116" t="n">
        <v>-0.000838423</v>
      </c>
      <c r="D3553" s="116" t="n">
        <v>-0.000980705</v>
      </c>
      <c r="E3553" s="116" t="n">
        <v>0.0730109</v>
      </c>
      <c r="F3553" s="116"/>
      <c r="G3553" s="116"/>
      <c r="H3553" s="116"/>
    </row>
    <row r="3554" customFormat="false" ht="12.75" hidden="false" customHeight="false" outlineLevel="0" collapsed="false">
      <c r="A3554" s="0" t="n">
        <v>-1</v>
      </c>
      <c r="B3554" s="114" t="n">
        <v>11406</v>
      </c>
      <c r="C3554" s="116" t="n">
        <v>0.000839187</v>
      </c>
      <c r="D3554" s="116" t="n">
        <v>0.000981005</v>
      </c>
      <c r="E3554" s="116" t="n">
        <v>0.0730109</v>
      </c>
      <c r="F3554" s="116"/>
      <c r="G3554" s="116"/>
      <c r="H3554" s="116"/>
    </row>
    <row r="3555" customFormat="false" ht="12.75" hidden="false" customHeight="false" outlineLevel="0" collapsed="false">
      <c r="A3555" s="0" t="n">
        <v>-1</v>
      </c>
      <c r="B3555" s="114" t="n">
        <v>11407</v>
      </c>
      <c r="C3555" s="116" t="n">
        <v>-0.0011163</v>
      </c>
      <c r="D3555" s="116" t="n">
        <v>-0.000803267</v>
      </c>
      <c r="E3555" s="116" t="n">
        <v>0.0599763</v>
      </c>
      <c r="F3555" s="116"/>
      <c r="G3555" s="116"/>
      <c r="H3555" s="116"/>
    </row>
    <row r="3556" customFormat="false" ht="12.75" hidden="false" customHeight="false" outlineLevel="0" collapsed="false">
      <c r="A3556" s="0" t="n">
        <v>-1</v>
      </c>
      <c r="B3556" s="114" t="n">
        <v>11409</v>
      </c>
      <c r="C3556" s="116" t="n">
        <v>0.00111728</v>
      </c>
      <c r="D3556" s="116" t="n">
        <v>0.000803567</v>
      </c>
      <c r="E3556" s="116" t="n">
        <v>0.0599762</v>
      </c>
      <c r="F3556" s="116"/>
      <c r="G3556" s="116"/>
      <c r="H3556" s="116"/>
    </row>
    <row r="3557" customFormat="false" ht="12.75" hidden="false" customHeight="false" outlineLevel="0" collapsed="false">
      <c r="A3557" s="0" t="n">
        <v>-1</v>
      </c>
      <c r="B3557" s="114" t="n">
        <v>11410</v>
      </c>
      <c r="C3557" s="116" t="n">
        <v>-0.00139594</v>
      </c>
      <c r="D3557" s="116" t="n">
        <v>-0.0005785</v>
      </c>
      <c r="E3557" s="116" t="n">
        <v>0.0431886</v>
      </c>
      <c r="F3557" s="116"/>
      <c r="G3557" s="116"/>
      <c r="H3557" s="116"/>
    </row>
    <row r="3558" customFormat="false" ht="12.75" hidden="false" customHeight="false" outlineLevel="0" collapsed="false">
      <c r="A3558" s="0" t="n">
        <v>-1</v>
      </c>
      <c r="B3558" s="114" t="n">
        <v>11412</v>
      </c>
      <c r="C3558" s="116" t="n">
        <v>0.00139714</v>
      </c>
      <c r="D3558" s="116" t="n">
        <v>0.0005788</v>
      </c>
      <c r="E3558" s="116" t="n">
        <v>0.0431885</v>
      </c>
      <c r="F3558" s="116"/>
      <c r="G3558" s="116"/>
      <c r="H3558" s="116"/>
    </row>
    <row r="3559" customFormat="false" ht="12.75" hidden="false" customHeight="false" outlineLevel="0" collapsed="false">
      <c r="A3559" s="0" t="n">
        <v>-1</v>
      </c>
      <c r="B3559" s="114" t="n">
        <v>11413</v>
      </c>
      <c r="C3559" s="116" t="n">
        <v>-0.0016361</v>
      </c>
      <c r="D3559" s="116" t="n">
        <v>-0.000313545</v>
      </c>
      <c r="E3559" s="116" t="n">
        <v>0.0228594</v>
      </c>
      <c r="F3559" s="116"/>
      <c r="G3559" s="116"/>
      <c r="H3559" s="116"/>
    </row>
    <row r="3560" customFormat="false" ht="12.75" hidden="false" customHeight="false" outlineLevel="0" collapsed="false">
      <c r="A3560" s="0" t="n">
        <v>-1</v>
      </c>
      <c r="B3560" s="114" t="n">
        <v>11415</v>
      </c>
      <c r="C3560" s="116" t="n">
        <v>0.00163752</v>
      </c>
      <c r="D3560" s="116" t="n">
        <v>0.000313845</v>
      </c>
      <c r="E3560" s="116" t="n">
        <v>0.0228593</v>
      </c>
      <c r="F3560" s="116"/>
      <c r="G3560" s="116"/>
      <c r="H3560" s="116"/>
    </row>
    <row r="3561" customFormat="false" ht="12.75" hidden="false" customHeight="false" outlineLevel="0" collapsed="false">
      <c r="A3561" s="0" t="n">
        <v>-1</v>
      </c>
      <c r="B3561" s="114" t="n">
        <v>11416</v>
      </c>
      <c r="C3561" s="116" t="n">
        <v>-0.00175545</v>
      </c>
      <c r="D3561" s="116" t="n">
        <v>-2.61038E-005</v>
      </c>
      <c r="E3561" s="116" t="n">
        <v>3.1579E-008</v>
      </c>
      <c r="F3561" s="116"/>
      <c r="G3561" s="116"/>
      <c r="H3561" s="116"/>
    </row>
    <row r="3562" customFormat="false" ht="12.75" hidden="false" customHeight="false" outlineLevel="0" collapsed="false">
      <c r="A3562" s="0" t="n">
        <v>-1</v>
      </c>
      <c r="B3562" s="114" t="n">
        <v>11418</v>
      </c>
      <c r="C3562" s="116" t="n">
        <v>0.00175709</v>
      </c>
      <c r="D3562" s="116" t="n">
        <v>2.64038E-005</v>
      </c>
      <c r="E3562" s="116" t="n">
        <v>-3.1579E-008</v>
      </c>
      <c r="F3562" s="116"/>
      <c r="G3562" s="116"/>
      <c r="H3562" s="116"/>
    </row>
    <row r="3563" customFormat="false" ht="12.75" hidden="false" customHeight="false" outlineLevel="0" collapsed="false">
      <c r="A3563" s="0" t="n">
        <v>-1</v>
      </c>
      <c r="B3563" s="114" t="n">
        <v>11419</v>
      </c>
      <c r="C3563" s="116" t="n">
        <v>0.00167087</v>
      </c>
      <c r="D3563" s="116" t="n">
        <v>-3.25396E-005</v>
      </c>
      <c r="E3563" s="116" t="n">
        <v>3.15789E-008</v>
      </c>
      <c r="F3563" s="116"/>
      <c r="G3563" s="116"/>
      <c r="H3563" s="116"/>
    </row>
    <row r="3564" customFormat="false" ht="12.75" hidden="false" customHeight="false" outlineLevel="0" collapsed="false">
      <c r="A3564" s="0" t="n">
        <v>-1</v>
      </c>
      <c r="B3564" s="114" t="n">
        <v>11420</v>
      </c>
      <c r="C3564" s="116" t="n">
        <v>-8.18174E-007</v>
      </c>
      <c r="D3564" s="116" t="n">
        <v>1.87488E-007</v>
      </c>
      <c r="E3564" s="116" t="n">
        <v>6.50841E-007</v>
      </c>
      <c r="F3564" s="116"/>
      <c r="G3564" s="116"/>
      <c r="H3564" s="116"/>
    </row>
    <row r="3565" customFormat="false" ht="12.75" hidden="false" customHeight="false" outlineLevel="0" collapsed="false">
      <c r="A3565" s="0" t="n">
        <v>-1</v>
      </c>
      <c r="B3565" s="114" t="n">
        <v>11421</v>
      </c>
      <c r="C3565" s="116" t="n">
        <v>-0.0016725</v>
      </c>
      <c r="D3565" s="116" t="n">
        <v>3.29146E-005</v>
      </c>
      <c r="E3565" s="116" t="n">
        <v>-3.15789E-008</v>
      </c>
      <c r="F3565" s="116"/>
      <c r="G3565" s="116"/>
      <c r="H3565" s="116"/>
    </row>
    <row r="3566" customFormat="false" ht="12.75" hidden="false" customHeight="false" outlineLevel="0" collapsed="false">
      <c r="A3566" s="0" t="n">
        <v>-1</v>
      </c>
      <c r="B3566" s="114" t="n">
        <v>11422</v>
      </c>
      <c r="C3566" s="116" t="n">
        <v>0.00163599</v>
      </c>
      <c r="D3566" s="116" t="n">
        <v>-0.000174659</v>
      </c>
      <c r="E3566" s="116" t="n">
        <v>0.0110672</v>
      </c>
      <c r="F3566" s="116"/>
      <c r="G3566" s="116"/>
      <c r="H3566" s="116"/>
    </row>
    <row r="3567" customFormat="false" ht="12.75" hidden="false" customHeight="false" outlineLevel="0" collapsed="false">
      <c r="A3567" s="0" t="n">
        <v>-1</v>
      </c>
      <c r="B3567" s="114" t="n">
        <v>11424</v>
      </c>
      <c r="C3567" s="116" t="n">
        <v>-0.00163752</v>
      </c>
      <c r="D3567" s="116" t="n">
        <v>0.000175034</v>
      </c>
      <c r="E3567" s="116" t="n">
        <v>0.0110671</v>
      </c>
      <c r="F3567" s="116"/>
      <c r="G3567" s="116"/>
      <c r="H3567" s="116"/>
    </row>
    <row r="3568" customFormat="false" ht="12.75" hidden="false" customHeight="false" outlineLevel="0" collapsed="false">
      <c r="A3568" s="0" t="n">
        <v>-1</v>
      </c>
      <c r="B3568" s="114" t="n">
        <v>11425</v>
      </c>
      <c r="C3568" s="116" t="n">
        <v>0.00155592</v>
      </c>
      <c r="D3568" s="116" t="n">
        <v>-0.000388397</v>
      </c>
      <c r="E3568" s="116" t="n">
        <v>0.021745</v>
      </c>
      <c r="F3568" s="116"/>
      <c r="G3568" s="116"/>
      <c r="H3568" s="116"/>
    </row>
    <row r="3569" customFormat="false" ht="12.75" hidden="false" customHeight="false" outlineLevel="0" collapsed="false">
      <c r="A3569" s="0" t="n">
        <v>-1</v>
      </c>
      <c r="B3569" s="114" t="n">
        <v>11426</v>
      </c>
      <c r="C3569" s="116" t="n">
        <v>-7.09083E-007</v>
      </c>
      <c r="D3569" s="116" t="n">
        <v>1.87486E-007</v>
      </c>
      <c r="E3569" s="116" t="n">
        <v>0.0217522</v>
      </c>
      <c r="F3569" s="116"/>
      <c r="G3569" s="116"/>
      <c r="H3569" s="116"/>
    </row>
    <row r="3570" customFormat="false" ht="12.75" hidden="false" customHeight="false" outlineLevel="0" collapsed="false">
      <c r="A3570" s="0" t="n">
        <v>-1</v>
      </c>
      <c r="B3570" s="114" t="n">
        <v>11427</v>
      </c>
      <c r="C3570" s="116" t="n">
        <v>-0.00155734</v>
      </c>
      <c r="D3570" s="116" t="n">
        <v>0.000388772</v>
      </c>
      <c r="E3570" s="116" t="n">
        <v>0.0217449</v>
      </c>
      <c r="F3570" s="116"/>
      <c r="G3570" s="116"/>
      <c r="H3570" s="116"/>
    </row>
    <row r="3571" customFormat="false" ht="12.75" hidden="false" customHeight="false" outlineLevel="0" collapsed="false">
      <c r="A3571" s="0" t="n">
        <v>-1</v>
      </c>
      <c r="B3571" s="114" t="n">
        <v>11428</v>
      </c>
      <c r="C3571" s="116" t="n">
        <v>0.00145008</v>
      </c>
      <c r="D3571" s="116" t="n">
        <v>-0.000535116</v>
      </c>
      <c r="E3571" s="116" t="n">
        <v>0.0317893</v>
      </c>
      <c r="F3571" s="116"/>
      <c r="G3571" s="116"/>
      <c r="H3571" s="116"/>
    </row>
    <row r="3572" customFormat="false" ht="12.75" hidden="false" customHeight="false" outlineLevel="0" collapsed="false">
      <c r="A3572" s="0" t="n">
        <v>-1</v>
      </c>
      <c r="B3572" s="114" t="n">
        <v>11430</v>
      </c>
      <c r="C3572" s="116" t="n">
        <v>-0.00145139</v>
      </c>
      <c r="D3572" s="116" t="n">
        <v>0.000535491</v>
      </c>
      <c r="E3572" s="116" t="n">
        <v>0.0317893</v>
      </c>
      <c r="F3572" s="116"/>
      <c r="G3572" s="116"/>
      <c r="H3572" s="116"/>
    </row>
    <row r="3573" customFormat="false" ht="12.75" hidden="false" customHeight="false" outlineLevel="0" collapsed="false">
      <c r="A3573" s="0" t="n">
        <v>-1</v>
      </c>
      <c r="B3573" s="114" t="n">
        <v>11431</v>
      </c>
      <c r="C3573" s="116" t="n">
        <v>0.00132599</v>
      </c>
      <c r="D3573" s="116" t="n">
        <v>-0.000715907</v>
      </c>
      <c r="E3573" s="116" t="n">
        <v>0.0410615</v>
      </c>
      <c r="F3573" s="116"/>
      <c r="G3573" s="116"/>
      <c r="H3573" s="116"/>
    </row>
    <row r="3574" customFormat="false" ht="12.75" hidden="false" customHeight="false" outlineLevel="0" collapsed="false">
      <c r="A3574" s="0" t="n">
        <v>-1</v>
      </c>
      <c r="B3574" s="114" t="n">
        <v>11432</v>
      </c>
      <c r="C3574" s="116" t="n">
        <v>-5.99992E-007</v>
      </c>
      <c r="D3574" s="116" t="n">
        <v>1.87485E-007</v>
      </c>
      <c r="E3574" s="116" t="n">
        <v>0.0410734</v>
      </c>
      <c r="F3574" s="116"/>
      <c r="G3574" s="116"/>
      <c r="H3574" s="116"/>
    </row>
    <row r="3575" customFormat="false" ht="12.75" hidden="false" customHeight="false" outlineLevel="0" collapsed="false">
      <c r="A3575" s="0" t="n">
        <v>-1</v>
      </c>
      <c r="B3575" s="114" t="n">
        <v>11433</v>
      </c>
      <c r="C3575" s="116" t="n">
        <v>-0.00132719</v>
      </c>
      <c r="D3575" s="116" t="n">
        <v>0.000716282</v>
      </c>
      <c r="E3575" s="116" t="n">
        <v>0.0410614</v>
      </c>
      <c r="F3575" s="116"/>
      <c r="G3575" s="116"/>
      <c r="H3575" s="116"/>
    </row>
    <row r="3576" customFormat="false" ht="12.75" hidden="false" customHeight="false" outlineLevel="0" collapsed="false">
      <c r="A3576" s="0" t="n">
        <v>-1</v>
      </c>
      <c r="B3576" s="114" t="n">
        <v>11434</v>
      </c>
      <c r="C3576" s="116" t="n">
        <v>0.00119457</v>
      </c>
      <c r="D3576" s="116" t="n">
        <v>-0.000848284</v>
      </c>
      <c r="E3576" s="116" t="n">
        <v>0.0494761</v>
      </c>
      <c r="F3576" s="116"/>
      <c r="G3576" s="116"/>
      <c r="H3576" s="116"/>
    </row>
    <row r="3577" customFormat="false" ht="12.75" hidden="false" customHeight="false" outlineLevel="0" collapsed="false">
      <c r="A3577" s="0" t="n">
        <v>-1</v>
      </c>
      <c r="B3577" s="114" t="n">
        <v>11436</v>
      </c>
      <c r="C3577" s="116" t="n">
        <v>-0.00119566</v>
      </c>
      <c r="D3577" s="116" t="n">
        <v>0.000848659</v>
      </c>
      <c r="E3577" s="116" t="n">
        <v>0.0494761</v>
      </c>
      <c r="F3577" s="116"/>
      <c r="G3577" s="116"/>
      <c r="H3577" s="116"/>
    </row>
    <row r="3578" customFormat="false" ht="12.75" hidden="false" customHeight="false" outlineLevel="0" collapsed="false">
      <c r="A3578" s="0" t="n">
        <v>-1</v>
      </c>
      <c r="B3578" s="114" t="n">
        <v>11437</v>
      </c>
      <c r="C3578" s="116" t="n">
        <v>0.00105954</v>
      </c>
      <c r="D3578" s="116" t="n">
        <v>-0.000993148</v>
      </c>
      <c r="E3578" s="116" t="n">
        <v>0.0569973</v>
      </c>
      <c r="F3578" s="116"/>
      <c r="G3578" s="116"/>
      <c r="H3578" s="116"/>
    </row>
    <row r="3579" customFormat="false" ht="12.75" hidden="false" customHeight="false" outlineLevel="0" collapsed="false">
      <c r="A3579" s="0" t="n">
        <v>-1</v>
      </c>
      <c r="B3579" s="114" t="n">
        <v>11438</v>
      </c>
      <c r="C3579" s="116" t="n">
        <v>-4.90902E-007</v>
      </c>
      <c r="D3579" s="116" t="n">
        <v>1.87486E-007</v>
      </c>
      <c r="E3579" s="116" t="n">
        <v>0.0570124</v>
      </c>
      <c r="F3579" s="116"/>
      <c r="G3579" s="116"/>
      <c r="H3579" s="116"/>
    </row>
    <row r="3580" customFormat="false" ht="12.75" hidden="false" customHeight="false" outlineLevel="0" collapsed="false">
      <c r="A3580" s="0" t="n">
        <v>-1</v>
      </c>
      <c r="B3580" s="114" t="n">
        <v>11439</v>
      </c>
      <c r="C3580" s="116" t="n">
        <v>-0.00106052</v>
      </c>
      <c r="D3580" s="116" t="n">
        <v>0.000993523</v>
      </c>
      <c r="E3580" s="116" t="n">
        <v>0.0569972</v>
      </c>
      <c r="F3580" s="116"/>
      <c r="G3580" s="116"/>
      <c r="H3580" s="116"/>
    </row>
    <row r="3581" customFormat="false" ht="12.75" hidden="false" customHeight="false" outlineLevel="0" collapsed="false">
      <c r="A3581" s="0" t="n">
        <v>-1</v>
      </c>
      <c r="B3581" s="114" t="n">
        <v>11440</v>
      </c>
      <c r="C3581" s="116" t="n">
        <v>0.000926106</v>
      </c>
      <c r="D3581" s="116" t="n">
        <v>-0.00110191</v>
      </c>
      <c r="E3581" s="116" t="n">
        <v>0.0636226</v>
      </c>
      <c r="F3581" s="116"/>
      <c r="G3581" s="116"/>
      <c r="H3581" s="116"/>
    </row>
    <row r="3582" customFormat="false" ht="12.75" hidden="false" customHeight="false" outlineLevel="0" collapsed="false">
      <c r="A3582" s="0" t="n">
        <v>-1</v>
      </c>
      <c r="B3582" s="114" t="n">
        <v>11442</v>
      </c>
      <c r="C3582" s="116" t="n">
        <v>-0.000926979</v>
      </c>
      <c r="D3582" s="116" t="n">
        <v>0.00110229</v>
      </c>
      <c r="E3582" s="116" t="n">
        <v>0.0636226</v>
      </c>
      <c r="F3582" s="116"/>
      <c r="G3582" s="116"/>
      <c r="H3582" s="116"/>
    </row>
    <row r="3583" customFormat="false" ht="12.75" hidden="false" customHeight="false" outlineLevel="0" collapsed="false">
      <c r="A3583" s="0" t="n">
        <v>-1</v>
      </c>
      <c r="B3583" s="114" t="n">
        <v>11443</v>
      </c>
      <c r="C3583" s="116" t="n">
        <v>0.000795431</v>
      </c>
      <c r="D3583" s="116" t="n">
        <v>-0.00121169</v>
      </c>
      <c r="E3583" s="116" t="n">
        <v>0.0693629</v>
      </c>
      <c r="F3583" s="116"/>
      <c r="G3583" s="116"/>
      <c r="H3583" s="116"/>
    </row>
    <row r="3584" customFormat="false" ht="12.75" hidden="false" customHeight="false" outlineLevel="0" collapsed="false">
      <c r="A3584" s="0" t="n">
        <v>-1</v>
      </c>
      <c r="B3584" s="114" t="n">
        <v>11444</v>
      </c>
      <c r="C3584" s="116" t="n">
        <v>-3.81813E-007</v>
      </c>
      <c r="D3584" s="116" t="n">
        <v>1.87488E-007</v>
      </c>
      <c r="E3584" s="116" t="n">
        <v>0.0693802</v>
      </c>
      <c r="F3584" s="116"/>
      <c r="G3584" s="116"/>
      <c r="H3584" s="116"/>
    </row>
    <row r="3585" customFormat="false" ht="12.75" hidden="false" customHeight="false" outlineLevel="0" collapsed="false">
      <c r="A3585" s="0" t="n">
        <v>-1</v>
      </c>
      <c r="B3585" s="114" t="n">
        <v>11445</v>
      </c>
      <c r="C3585" s="116" t="n">
        <v>-0.000796194</v>
      </c>
      <c r="D3585" s="116" t="n">
        <v>0.00121206</v>
      </c>
      <c r="E3585" s="116" t="n">
        <v>0.0693628</v>
      </c>
      <c r="F3585" s="116"/>
      <c r="G3585" s="116"/>
      <c r="H3585" s="116"/>
    </row>
    <row r="3586" customFormat="false" ht="12.75" hidden="false" customHeight="false" outlineLevel="0" collapsed="false">
      <c r="A3586" s="0" t="n">
        <v>-1</v>
      </c>
      <c r="B3586" s="114" t="n">
        <v>11446</v>
      </c>
      <c r="C3586" s="116" t="n">
        <v>0.000669577</v>
      </c>
      <c r="D3586" s="116" t="n">
        <v>-0.00129381</v>
      </c>
      <c r="E3586" s="116" t="n">
        <v>0.0742496</v>
      </c>
      <c r="F3586" s="116"/>
      <c r="G3586" s="116"/>
      <c r="H3586" s="116"/>
    </row>
    <row r="3587" customFormat="false" ht="12.75" hidden="false" customHeight="false" outlineLevel="0" collapsed="false">
      <c r="A3587" s="0" t="n">
        <v>-1</v>
      </c>
      <c r="B3587" s="114" t="n">
        <v>11448</v>
      </c>
      <c r="C3587" s="116" t="n">
        <v>-0.000670231</v>
      </c>
      <c r="D3587" s="116" t="n">
        <v>0.00129419</v>
      </c>
      <c r="E3587" s="116" t="n">
        <v>0.0742495</v>
      </c>
      <c r="F3587" s="116"/>
      <c r="G3587" s="116"/>
      <c r="H3587" s="116"/>
    </row>
    <row r="3588" customFormat="false" ht="12.75" hidden="false" customHeight="false" outlineLevel="0" collapsed="false">
      <c r="A3588" s="0" t="n">
        <v>-1</v>
      </c>
      <c r="B3588" s="114" t="n">
        <v>11449</v>
      </c>
      <c r="C3588" s="116" t="n">
        <v>0.000548391</v>
      </c>
      <c r="D3588" s="116" t="n">
        <v>-0.00137122</v>
      </c>
      <c r="E3588" s="116" t="n">
        <v>0.0783087</v>
      </c>
      <c r="F3588" s="116"/>
      <c r="G3588" s="116"/>
      <c r="H3588" s="116"/>
    </row>
    <row r="3589" customFormat="false" ht="12.75" hidden="false" customHeight="false" outlineLevel="0" collapsed="false">
      <c r="A3589" s="0" t="n">
        <v>-1</v>
      </c>
      <c r="B3589" s="114" t="n">
        <v>11450</v>
      </c>
      <c r="C3589" s="116" t="n">
        <v>-2.72725E-007</v>
      </c>
      <c r="D3589" s="116" t="n">
        <v>1.87489E-007</v>
      </c>
      <c r="E3589" s="116" t="n">
        <v>0.0783275</v>
      </c>
      <c r="F3589" s="116"/>
      <c r="G3589" s="116"/>
      <c r="H3589" s="116"/>
    </row>
    <row r="3590" customFormat="false" ht="12.75" hidden="false" customHeight="false" outlineLevel="0" collapsed="false">
      <c r="A3590" s="0" t="n">
        <v>-1</v>
      </c>
      <c r="B3590" s="114" t="n">
        <v>11451</v>
      </c>
      <c r="C3590" s="116" t="n">
        <v>-0.000548937</v>
      </c>
      <c r="D3590" s="116" t="n">
        <v>0.0013716</v>
      </c>
      <c r="E3590" s="116" t="n">
        <v>0.0783087</v>
      </c>
      <c r="F3590" s="116"/>
      <c r="G3590" s="116"/>
      <c r="H3590" s="116"/>
    </row>
    <row r="3591" customFormat="false" ht="12.75" hidden="false" customHeight="false" outlineLevel="0" collapsed="false">
      <c r="A3591" s="0" t="n">
        <v>-1</v>
      </c>
      <c r="B3591" s="114" t="n">
        <v>11452</v>
      </c>
      <c r="C3591" s="116" t="n">
        <v>0.000432167</v>
      </c>
      <c r="D3591" s="116" t="n">
        <v>-0.00142666</v>
      </c>
      <c r="E3591" s="116" t="n">
        <v>0.0815792</v>
      </c>
      <c r="F3591" s="116"/>
      <c r="G3591" s="116"/>
      <c r="H3591" s="116"/>
    </row>
    <row r="3592" customFormat="false" ht="12.75" hidden="false" customHeight="false" outlineLevel="0" collapsed="false">
      <c r="A3592" s="0" t="n">
        <v>-1</v>
      </c>
      <c r="B3592" s="114" t="n">
        <v>11454</v>
      </c>
      <c r="C3592" s="116" t="n">
        <v>-0.000432603</v>
      </c>
      <c r="D3592" s="116" t="n">
        <v>0.00142703</v>
      </c>
      <c r="E3592" s="116" t="n">
        <v>0.0815792</v>
      </c>
      <c r="F3592" s="116"/>
      <c r="G3592" s="116"/>
      <c r="H3592" s="116"/>
    </row>
    <row r="3593" customFormat="false" ht="12.75" hidden="false" customHeight="false" outlineLevel="0" collapsed="false">
      <c r="A3593" s="0" t="n">
        <v>-1</v>
      </c>
      <c r="B3593" s="114" t="n">
        <v>11455</v>
      </c>
      <c r="C3593" s="116" t="n">
        <v>0.000320051</v>
      </c>
      <c r="D3593" s="116" t="n">
        <v>-0.00147475</v>
      </c>
      <c r="E3593" s="116" t="n">
        <v>0.0840849</v>
      </c>
      <c r="F3593" s="116"/>
      <c r="G3593" s="116"/>
      <c r="H3593" s="116"/>
    </row>
    <row r="3594" customFormat="false" ht="12.75" hidden="false" customHeight="false" outlineLevel="0" collapsed="false">
      <c r="A3594" s="0" t="n">
        <v>-1</v>
      </c>
      <c r="B3594" s="114" t="n">
        <v>11456</v>
      </c>
      <c r="C3594" s="116" t="n">
        <v>-1.63637E-007</v>
      </c>
      <c r="D3594" s="116" t="n">
        <v>1.8749E-007</v>
      </c>
      <c r="E3594" s="116" t="n">
        <v>0.0841045</v>
      </c>
      <c r="F3594" s="116"/>
      <c r="G3594" s="116"/>
      <c r="H3594" s="116"/>
    </row>
    <row r="3595" customFormat="false" ht="12.75" hidden="false" customHeight="false" outlineLevel="0" collapsed="false">
      <c r="A3595" s="0" t="n">
        <v>-1</v>
      </c>
      <c r="B3595" s="114" t="n">
        <v>11457</v>
      </c>
      <c r="C3595" s="116" t="n">
        <v>-0.000320378</v>
      </c>
      <c r="D3595" s="116" t="n">
        <v>0.00147512</v>
      </c>
      <c r="E3595" s="116" t="n">
        <v>0.0840849</v>
      </c>
      <c r="F3595" s="116"/>
      <c r="G3595" s="116"/>
      <c r="H3595" s="116"/>
    </row>
    <row r="3596" customFormat="false" ht="12.75" hidden="false" customHeight="false" outlineLevel="0" collapsed="false">
      <c r="A3596" s="0" t="n">
        <v>-1</v>
      </c>
      <c r="B3596" s="114" t="n">
        <v>11458</v>
      </c>
      <c r="C3596" s="116" t="n">
        <v>0.000211415</v>
      </c>
      <c r="D3596" s="116" t="n">
        <v>-0.00150435</v>
      </c>
      <c r="E3596" s="116" t="n">
        <v>0.0858581</v>
      </c>
      <c r="F3596" s="116"/>
      <c r="G3596" s="116"/>
      <c r="H3596" s="116"/>
    </row>
    <row r="3597" customFormat="false" ht="12.75" hidden="false" customHeight="false" outlineLevel="0" collapsed="false">
      <c r="A3597" s="0" t="n">
        <v>-1</v>
      </c>
      <c r="B3597" s="114" t="n">
        <v>11460</v>
      </c>
      <c r="C3597" s="116" t="n">
        <v>-0.000211633</v>
      </c>
      <c r="D3597" s="116" t="n">
        <v>0.00150472</v>
      </c>
      <c r="E3597" s="116" t="n">
        <v>0.085858</v>
      </c>
      <c r="F3597" s="116"/>
      <c r="G3597" s="116"/>
      <c r="H3597" s="116"/>
    </row>
    <row r="3598" customFormat="false" ht="12.75" hidden="false" customHeight="false" outlineLevel="0" collapsed="false">
      <c r="A3598" s="0" t="n">
        <v>-1</v>
      </c>
      <c r="B3598" s="114" t="n">
        <v>11461</v>
      </c>
      <c r="C3598" s="116" t="n">
        <v>0.00010509</v>
      </c>
      <c r="D3598" s="116" t="n">
        <v>-0.00152552</v>
      </c>
      <c r="E3598" s="116" t="n">
        <v>0.0869113</v>
      </c>
      <c r="F3598" s="116"/>
      <c r="G3598" s="116"/>
      <c r="H3598" s="116"/>
    </row>
    <row r="3599" customFormat="false" ht="12.75" hidden="false" customHeight="false" outlineLevel="0" collapsed="false">
      <c r="A3599" s="0" t="n">
        <v>-1</v>
      </c>
      <c r="B3599" s="114" t="n">
        <v>11462</v>
      </c>
      <c r="C3599" s="116" t="n">
        <v>-5.45492E-008</v>
      </c>
      <c r="D3599" s="116" t="n">
        <v>1.8749E-007</v>
      </c>
      <c r="E3599" s="116" t="n">
        <v>0.0869313</v>
      </c>
      <c r="F3599" s="116"/>
      <c r="G3599" s="116"/>
      <c r="H3599" s="116"/>
    </row>
    <row r="3600" customFormat="false" ht="12.75" hidden="false" customHeight="false" outlineLevel="0" collapsed="false">
      <c r="A3600" s="0" t="n">
        <v>-1</v>
      </c>
      <c r="B3600" s="114" t="n">
        <v>11463</v>
      </c>
      <c r="C3600" s="116" t="n">
        <v>-0.000105199</v>
      </c>
      <c r="D3600" s="116" t="n">
        <v>0.0015259</v>
      </c>
      <c r="E3600" s="116" t="n">
        <v>0.0869112</v>
      </c>
      <c r="F3600" s="116"/>
      <c r="G3600" s="116"/>
      <c r="H3600" s="116"/>
    </row>
    <row r="3601" customFormat="false" ht="12.75" hidden="false" customHeight="false" outlineLevel="0" collapsed="false">
      <c r="A3601" s="0" t="n">
        <v>-1</v>
      </c>
      <c r="B3601" s="114" t="n">
        <v>11464</v>
      </c>
      <c r="C3601" s="116" t="n">
        <v>-5.47431E-012</v>
      </c>
      <c r="D3601" s="116" t="n">
        <v>-0.00152988</v>
      </c>
      <c r="E3601" s="116" t="n">
        <v>0.0872632</v>
      </c>
      <c r="F3601" s="116"/>
      <c r="G3601" s="116"/>
      <c r="H3601" s="116"/>
    </row>
    <row r="3602" customFormat="false" ht="12.75" hidden="false" customHeight="false" outlineLevel="0" collapsed="false">
      <c r="A3602" s="0" t="n">
        <v>-1</v>
      </c>
      <c r="B3602" s="114" t="n">
        <v>11466</v>
      </c>
      <c r="C3602" s="116" t="n">
        <v>-5.30538E-012</v>
      </c>
      <c r="D3602" s="116" t="n">
        <v>0.00153026</v>
      </c>
      <c r="E3602" s="116" t="n">
        <v>0.0872632</v>
      </c>
      <c r="F3602" s="116"/>
      <c r="G3602" s="116"/>
      <c r="H3602" s="116"/>
    </row>
    <row r="3603" customFormat="false" ht="12.75" hidden="false" customHeight="false" outlineLevel="0" collapsed="false">
      <c r="A3603" s="0" t="n">
        <v>-1</v>
      </c>
      <c r="B3603" s="114" t="n">
        <v>11467</v>
      </c>
      <c r="C3603" s="116" t="n">
        <v>-0.00010509</v>
      </c>
      <c r="D3603" s="116" t="n">
        <v>-0.00152552</v>
      </c>
      <c r="E3603" s="116" t="n">
        <v>0.0869113</v>
      </c>
      <c r="F3603" s="116"/>
      <c r="G3603" s="116"/>
      <c r="H3603" s="116"/>
    </row>
    <row r="3604" customFormat="false" ht="12.75" hidden="false" customHeight="false" outlineLevel="0" collapsed="false">
      <c r="A3604" s="0" t="n">
        <v>-1</v>
      </c>
      <c r="B3604" s="114" t="n">
        <v>11468</v>
      </c>
      <c r="C3604" s="116" t="n">
        <v>5.45384E-008</v>
      </c>
      <c r="D3604" s="116" t="n">
        <v>1.87491E-007</v>
      </c>
      <c r="E3604" s="116" t="n">
        <v>0.0869313</v>
      </c>
      <c r="F3604" s="116"/>
      <c r="G3604" s="116"/>
      <c r="H3604" s="116"/>
    </row>
    <row r="3605" customFormat="false" ht="12.75" hidden="false" customHeight="false" outlineLevel="0" collapsed="false">
      <c r="A3605" s="0" t="n">
        <v>-1</v>
      </c>
      <c r="B3605" s="114" t="n">
        <v>11469</v>
      </c>
      <c r="C3605" s="116" t="n">
        <v>0.000105199</v>
      </c>
      <c r="D3605" s="116" t="n">
        <v>0.0015259</v>
      </c>
      <c r="E3605" s="116" t="n">
        <v>0.0869112</v>
      </c>
      <c r="F3605" s="116"/>
      <c r="G3605" s="116"/>
      <c r="H3605" s="116"/>
    </row>
    <row r="3606" customFormat="false" ht="12.75" hidden="false" customHeight="false" outlineLevel="0" collapsed="false">
      <c r="A3606" s="0" t="n">
        <v>-1</v>
      </c>
      <c r="B3606" s="114" t="n">
        <v>11470</v>
      </c>
      <c r="C3606" s="116" t="n">
        <v>-0.000211415</v>
      </c>
      <c r="D3606" s="116" t="n">
        <v>-0.00150435</v>
      </c>
      <c r="E3606" s="116" t="n">
        <v>0.0858581</v>
      </c>
      <c r="F3606" s="116"/>
      <c r="G3606" s="116"/>
      <c r="H3606" s="116"/>
    </row>
    <row r="3607" customFormat="false" ht="12.75" hidden="false" customHeight="false" outlineLevel="0" collapsed="false">
      <c r="A3607" s="0" t="n">
        <v>-1</v>
      </c>
      <c r="B3607" s="114" t="n">
        <v>11472</v>
      </c>
      <c r="C3607" s="116" t="n">
        <v>0.000211633</v>
      </c>
      <c r="D3607" s="116" t="n">
        <v>0.00150472</v>
      </c>
      <c r="E3607" s="116" t="n">
        <v>0.085858</v>
      </c>
      <c r="F3607" s="116"/>
      <c r="G3607" s="116"/>
      <c r="H3607" s="116"/>
    </row>
    <row r="3608" customFormat="false" ht="12.75" hidden="false" customHeight="false" outlineLevel="0" collapsed="false">
      <c r="A3608" s="0" t="n">
        <v>-1</v>
      </c>
      <c r="B3608" s="114" t="n">
        <v>11473</v>
      </c>
      <c r="C3608" s="116" t="n">
        <v>-0.000320051</v>
      </c>
      <c r="D3608" s="116" t="n">
        <v>-0.00147475</v>
      </c>
      <c r="E3608" s="116" t="n">
        <v>0.0840849</v>
      </c>
      <c r="F3608" s="116"/>
      <c r="G3608" s="116"/>
      <c r="H3608" s="116"/>
    </row>
    <row r="3609" customFormat="false" ht="12.75" hidden="false" customHeight="false" outlineLevel="0" collapsed="false">
      <c r="A3609" s="0" t="n">
        <v>-1</v>
      </c>
      <c r="B3609" s="114" t="n">
        <v>11474</v>
      </c>
      <c r="C3609" s="116" t="n">
        <v>1.63626E-007</v>
      </c>
      <c r="D3609" s="116" t="n">
        <v>1.87491E-007</v>
      </c>
      <c r="E3609" s="116" t="n">
        <v>0.0841045</v>
      </c>
      <c r="F3609" s="116"/>
      <c r="G3609" s="116"/>
      <c r="H3609" s="116"/>
    </row>
    <row r="3610" customFormat="false" ht="12.75" hidden="false" customHeight="false" outlineLevel="0" collapsed="false">
      <c r="A3610" s="0" t="n">
        <v>-1</v>
      </c>
      <c r="B3610" s="114" t="n">
        <v>11475</v>
      </c>
      <c r="C3610" s="116" t="n">
        <v>0.000320378</v>
      </c>
      <c r="D3610" s="116" t="n">
        <v>0.00147512</v>
      </c>
      <c r="E3610" s="116" t="n">
        <v>0.0840849</v>
      </c>
      <c r="F3610" s="116"/>
      <c r="G3610" s="116"/>
      <c r="H3610" s="116"/>
    </row>
    <row r="3611" customFormat="false" ht="12.75" hidden="false" customHeight="false" outlineLevel="0" collapsed="false">
      <c r="A3611" s="0" t="n">
        <v>-1</v>
      </c>
      <c r="B3611" s="114" t="n">
        <v>11476</v>
      </c>
      <c r="C3611" s="116" t="n">
        <v>-0.000432167</v>
      </c>
      <c r="D3611" s="116" t="n">
        <v>-0.00142666</v>
      </c>
      <c r="E3611" s="116" t="n">
        <v>0.0815792</v>
      </c>
      <c r="F3611" s="116"/>
      <c r="G3611" s="116"/>
      <c r="H3611" s="116"/>
    </row>
    <row r="3612" customFormat="false" ht="12.75" hidden="false" customHeight="false" outlineLevel="0" collapsed="false">
      <c r="A3612" s="0" t="n">
        <v>-1</v>
      </c>
      <c r="B3612" s="114" t="n">
        <v>11478</v>
      </c>
      <c r="C3612" s="116" t="n">
        <v>0.000432603</v>
      </c>
      <c r="D3612" s="116" t="n">
        <v>0.00142703</v>
      </c>
      <c r="E3612" s="116" t="n">
        <v>0.0815792</v>
      </c>
      <c r="F3612" s="116"/>
      <c r="G3612" s="116"/>
      <c r="H3612" s="116"/>
    </row>
    <row r="3613" customFormat="false" ht="12.75" hidden="false" customHeight="false" outlineLevel="0" collapsed="false">
      <c r="A3613" s="0" t="n">
        <v>-1</v>
      </c>
      <c r="B3613" s="114" t="n">
        <v>11479</v>
      </c>
      <c r="C3613" s="116" t="n">
        <v>-0.000548391</v>
      </c>
      <c r="D3613" s="116" t="n">
        <v>-0.00137122</v>
      </c>
      <c r="E3613" s="116" t="n">
        <v>0.0783087</v>
      </c>
      <c r="F3613" s="116"/>
      <c r="G3613" s="116"/>
      <c r="H3613" s="116"/>
    </row>
    <row r="3614" customFormat="false" ht="12.75" hidden="false" customHeight="false" outlineLevel="0" collapsed="false">
      <c r="A3614" s="0" t="n">
        <v>-1</v>
      </c>
      <c r="B3614" s="114" t="n">
        <v>11480</v>
      </c>
      <c r="C3614" s="116" t="n">
        <v>2.72714E-007</v>
      </c>
      <c r="D3614" s="116" t="n">
        <v>1.8749E-007</v>
      </c>
      <c r="E3614" s="116" t="n">
        <v>0.0783275</v>
      </c>
      <c r="F3614" s="116"/>
      <c r="G3614" s="116"/>
      <c r="H3614" s="116"/>
    </row>
    <row r="3615" customFormat="false" ht="12.75" hidden="false" customHeight="false" outlineLevel="0" collapsed="false">
      <c r="A3615" s="0" t="n">
        <v>-1</v>
      </c>
      <c r="B3615" s="114" t="n">
        <v>11481</v>
      </c>
      <c r="C3615" s="116" t="n">
        <v>0.000548937</v>
      </c>
      <c r="D3615" s="116" t="n">
        <v>0.0013716</v>
      </c>
      <c r="E3615" s="116" t="n">
        <v>0.0783087</v>
      </c>
      <c r="F3615" s="116"/>
      <c r="G3615" s="116"/>
      <c r="H3615" s="116"/>
    </row>
    <row r="3616" customFormat="false" ht="12.75" hidden="false" customHeight="false" outlineLevel="0" collapsed="false">
      <c r="A3616" s="0" t="n">
        <v>-1</v>
      </c>
      <c r="B3616" s="114" t="n">
        <v>11482</v>
      </c>
      <c r="C3616" s="116" t="n">
        <v>-0.000669577</v>
      </c>
      <c r="D3616" s="116" t="n">
        <v>-0.00129381</v>
      </c>
      <c r="E3616" s="116" t="n">
        <v>0.0742496</v>
      </c>
      <c r="F3616" s="116"/>
      <c r="G3616" s="116"/>
      <c r="H3616" s="116"/>
    </row>
    <row r="3617" customFormat="false" ht="12.75" hidden="false" customHeight="false" outlineLevel="0" collapsed="false">
      <c r="A3617" s="0" t="n">
        <v>-1</v>
      </c>
      <c r="B3617" s="114" t="n">
        <v>11484</v>
      </c>
      <c r="C3617" s="116" t="n">
        <v>0.000670231</v>
      </c>
      <c r="D3617" s="116" t="n">
        <v>0.00129419</v>
      </c>
      <c r="E3617" s="116" t="n">
        <v>0.0742495</v>
      </c>
      <c r="F3617" s="116"/>
      <c r="G3617" s="116"/>
      <c r="H3617" s="116"/>
    </row>
    <row r="3618" customFormat="false" ht="12.75" hidden="false" customHeight="false" outlineLevel="0" collapsed="false">
      <c r="A3618" s="0" t="n">
        <v>-1</v>
      </c>
      <c r="B3618" s="114" t="n">
        <v>11485</v>
      </c>
      <c r="C3618" s="116" t="n">
        <v>-0.000795431</v>
      </c>
      <c r="D3618" s="116" t="n">
        <v>-0.00121169</v>
      </c>
      <c r="E3618" s="116" t="n">
        <v>0.0693629</v>
      </c>
      <c r="F3618" s="116"/>
      <c r="G3618" s="116"/>
      <c r="H3618" s="116"/>
    </row>
    <row r="3619" customFormat="false" ht="12.75" hidden="false" customHeight="false" outlineLevel="0" collapsed="false">
      <c r="A3619" s="0" t="n">
        <v>-1</v>
      </c>
      <c r="B3619" s="114" t="n">
        <v>11486</v>
      </c>
      <c r="C3619" s="116" t="n">
        <v>3.81802E-007</v>
      </c>
      <c r="D3619" s="116" t="n">
        <v>1.87489E-007</v>
      </c>
      <c r="E3619" s="116" t="n">
        <v>0.0693802</v>
      </c>
      <c r="F3619" s="116"/>
      <c r="G3619" s="116"/>
      <c r="H3619" s="116"/>
    </row>
    <row r="3620" customFormat="false" ht="12.75" hidden="false" customHeight="false" outlineLevel="0" collapsed="false">
      <c r="A3620" s="0" t="n">
        <v>-1</v>
      </c>
      <c r="B3620" s="114" t="n">
        <v>11487</v>
      </c>
      <c r="C3620" s="116" t="n">
        <v>0.000796194</v>
      </c>
      <c r="D3620" s="116" t="n">
        <v>0.00121206</v>
      </c>
      <c r="E3620" s="116" t="n">
        <v>0.0693628</v>
      </c>
      <c r="F3620" s="116"/>
      <c r="G3620" s="116"/>
      <c r="H3620" s="116"/>
    </row>
    <row r="3621" customFormat="false" ht="12.75" hidden="false" customHeight="false" outlineLevel="0" collapsed="false">
      <c r="A3621" s="0" t="n">
        <v>-1</v>
      </c>
      <c r="B3621" s="114" t="n">
        <v>11488</v>
      </c>
      <c r="C3621" s="116" t="n">
        <v>-0.000926106</v>
      </c>
      <c r="D3621" s="116" t="n">
        <v>-0.00110191</v>
      </c>
      <c r="E3621" s="116" t="n">
        <v>0.0636226</v>
      </c>
      <c r="F3621" s="116"/>
      <c r="G3621" s="116"/>
      <c r="H3621" s="116"/>
    </row>
    <row r="3622" customFormat="false" ht="12.75" hidden="false" customHeight="false" outlineLevel="0" collapsed="false">
      <c r="A3622" s="0" t="n">
        <v>-1</v>
      </c>
      <c r="B3622" s="114" t="n">
        <v>11490</v>
      </c>
      <c r="C3622" s="116" t="n">
        <v>0.000926979</v>
      </c>
      <c r="D3622" s="116" t="n">
        <v>0.00110229</v>
      </c>
      <c r="E3622" s="116" t="n">
        <v>0.0636226</v>
      </c>
      <c r="F3622" s="116"/>
      <c r="G3622" s="116"/>
      <c r="H3622" s="116"/>
    </row>
    <row r="3623" customFormat="false" ht="12.75" hidden="false" customHeight="false" outlineLevel="0" collapsed="false">
      <c r="A3623" s="0" t="n">
        <v>-1</v>
      </c>
      <c r="B3623" s="114" t="n">
        <v>11491</v>
      </c>
      <c r="C3623" s="116" t="n">
        <v>-0.00105954</v>
      </c>
      <c r="D3623" s="116" t="n">
        <v>-0.000993148</v>
      </c>
      <c r="E3623" s="116" t="n">
        <v>0.0569973</v>
      </c>
      <c r="F3623" s="116"/>
      <c r="G3623" s="116"/>
      <c r="H3623" s="116"/>
    </row>
    <row r="3624" customFormat="false" ht="12.75" hidden="false" customHeight="false" outlineLevel="0" collapsed="false">
      <c r="A3624" s="0" t="n">
        <v>-1</v>
      </c>
      <c r="B3624" s="114" t="n">
        <v>11492</v>
      </c>
      <c r="C3624" s="116" t="n">
        <v>4.90891E-007</v>
      </c>
      <c r="D3624" s="116" t="n">
        <v>1.87488E-007</v>
      </c>
      <c r="E3624" s="116" t="n">
        <v>0.0570124</v>
      </c>
      <c r="F3624" s="116"/>
      <c r="G3624" s="116"/>
      <c r="H3624" s="116"/>
    </row>
    <row r="3625" customFormat="false" ht="12.75" hidden="false" customHeight="false" outlineLevel="0" collapsed="false">
      <c r="A3625" s="0" t="n">
        <v>-1</v>
      </c>
      <c r="B3625" s="114" t="n">
        <v>11493</v>
      </c>
      <c r="C3625" s="116" t="n">
        <v>0.00106052</v>
      </c>
      <c r="D3625" s="116" t="n">
        <v>0.000993523</v>
      </c>
      <c r="E3625" s="116" t="n">
        <v>0.0569972</v>
      </c>
      <c r="F3625" s="116"/>
      <c r="G3625" s="116"/>
      <c r="H3625" s="116"/>
    </row>
    <row r="3626" customFormat="false" ht="12.75" hidden="false" customHeight="false" outlineLevel="0" collapsed="false">
      <c r="A3626" s="0" t="n">
        <v>-1</v>
      </c>
      <c r="B3626" s="114" t="n">
        <v>11494</v>
      </c>
      <c r="C3626" s="116" t="n">
        <v>-0.00119457</v>
      </c>
      <c r="D3626" s="116" t="n">
        <v>-0.000848284</v>
      </c>
      <c r="E3626" s="116" t="n">
        <v>0.0494761</v>
      </c>
      <c r="F3626" s="116"/>
      <c r="G3626" s="116"/>
      <c r="H3626" s="116"/>
    </row>
    <row r="3627" customFormat="false" ht="12.75" hidden="false" customHeight="false" outlineLevel="0" collapsed="false">
      <c r="A3627" s="0" t="n">
        <v>-1</v>
      </c>
      <c r="B3627" s="114" t="n">
        <v>11496</v>
      </c>
      <c r="C3627" s="116" t="n">
        <v>0.00119566</v>
      </c>
      <c r="D3627" s="116" t="n">
        <v>0.000848659</v>
      </c>
      <c r="E3627" s="116" t="n">
        <v>0.0494761</v>
      </c>
      <c r="F3627" s="116"/>
      <c r="G3627" s="116"/>
      <c r="H3627" s="116"/>
    </row>
    <row r="3628" customFormat="false" ht="12.75" hidden="false" customHeight="false" outlineLevel="0" collapsed="false">
      <c r="A3628" s="0" t="n">
        <v>-1</v>
      </c>
      <c r="B3628" s="114" t="n">
        <v>11497</v>
      </c>
      <c r="C3628" s="116" t="n">
        <v>-0.00132599</v>
      </c>
      <c r="D3628" s="116" t="n">
        <v>-0.000715907</v>
      </c>
      <c r="E3628" s="116" t="n">
        <v>0.0410615</v>
      </c>
      <c r="F3628" s="116"/>
      <c r="G3628" s="116"/>
      <c r="H3628" s="116"/>
    </row>
    <row r="3629" customFormat="false" ht="12.75" hidden="false" customHeight="false" outlineLevel="0" collapsed="false">
      <c r="A3629" s="0" t="n">
        <v>-1</v>
      </c>
      <c r="B3629" s="114" t="n">
        <v>11498</v>
      </c>
      <c r="C3629" s="116" t="n">
        <v>5.99981E-007</v>
      </c>
      <c r="D3629" s="116" t="n">
        <v>1.87488E-007</v>
      </c>
      <c r="E3629" s="116" t="n">
        <v>0.0410734</v>
      </c>
      <c r="F3629" s="116"/>
      <c r="G3629" s="116"/>
      <c r="H3629" s="116"/>
    </row>
    <row r="3630" customFormat="false" ht="12.75" hidden="false" customHeight="false" outlineLevel="0" collapsed="false">
      <c r="A3630" s="0" t="n">
        <v>-1</v>
      </c>
      <c r="B3630" s="114" t="n">
        <v>11499</v>
      </c>
      <c r="C3630" s="116" t="n">
        <v>0.00132719</v>
      </c>
      <c r="D3630" s="116" t="n">
        <v>0.000716282</v>
      </c>
      <c r="E3630" s="116" t="n">
        <v>0.0410614</v>
      </c>
      <c r="F3630" s="116"/>
      <c r="G3630" s="116"/>
      <c r="H3630" s="116"/>
    </row>
    <row r="3631" customFormat="false" ht="12.75" hidden="false" customHeight="false" outlineLevel="0" collapsed="false">
      <c r="A3631" s="0" t="n">
        <v>-1</v>
      </c>
      <c r="B3631" s="114" t="n">
        <v>11500</v>
      </c>
      <c r="C3631" s="116" t="n">
        <v>-0.00145008</v>
      </c>
      <c r="D3631" s="116" t="n">
        <v>-0.000535116</v>
      </c>
      <c r="E3631" s="116" t="n">
        <v>0.0317893</v>
      </c>
      <c r="F3631" s="116"/>
      <c r="G3631" s="116"/>
      <c r="H3631" s="116"/>
    </row>
    <row r="3632" customFormat="false" ht="12.75" hidden="false" customHeight="false" outlineLevel="0" collapsed="false">
      <c r="A3632" s="0" t="n">
        <v>-1</v>
      </c>
      <c r="B3632" s="114" t="n">
        <v>11502</v>
      </c>
      <c r="C3632" s="116" t="n">
        <v>0.00145139</v>
      </c>
      <c r="D3632" s="116" t="n">
        <v>0.000535491</v>
      </c>
      <c r="E3632" s="116" t="n">
        <v>0.0317893</v>
      </c>
      <c r="F3632" s="116"/>
      <c r="G3632" s="116"/>
      <c r="H3632" s="116"/>
    </row>
    <row r="3633" customFormat="false" ht="12.75" hidden="false" customHeight="false" outlineLevel="0" collapsed="false">
      <c r="A3633" s="0" t="n">
        <v>-1</v>
      </c>
      <c r="B3633" s="114" t="n">
        <v>11503</v>
      </c>
      <c r="C3633" s="116" t="n">
        <v>-0.00155592</v>
      </c>
      <c r="D3633" s="116" t="n">
        <v>-0.000388397</v>
      </c>
      <c r="E3633" s="116" t="n">
        <v>0.021745</v>
      </c>
      <c r="F3633" s="116"/>
      <c r="G3633" s="116"/>
      <c r="H3633" s="116"/>
    </row>
    <row r="3634" customFormat="false" ht="12.75" hidden="false" customHeight="false" outlineLevel="0" collapsed="false">
      <c r="A3634" s="0" t="n">
        <v>-1</v>
      </c>
      <c r="B3634" s="114" t="n">
        <v>11504</v>
      </c>
      <c r="C3634" s="116" t="n">
        <v>7.09072E-007</v>
      </c>
      <c r="D3634" s="116" t="n">
        <v>1.87489E-007</v>
      </c>
      <c r="E3634" s="116" t="n">
        <v>0.0217522</v>
      </c>
      <c r="F3634" s="116"/>
      <c r="G3634" s="116"/>
      <c r="H3634" s="116"/>
    </row>
    <row r="3635" customFormat="false" ht="12.75" hidden="false" customHeight="false" outlineLevel="0" collapsed="false">
      <c r="A3635" s="0" t="n">
        <v>-1</v>
      </c>
      <c r="B3635" s="114" t="n">
        <v>11505</v>
      </c>
      <c r="C3635" s="116" t="n">
        <v>0.00155734</v>
      </c>
      <c r="D3635" s="116" t="n">
        <v>0.000388772</v>
      </c>
      <c r="E3635" s="116" t="n">
        <v>0.0217449</v>
      </c>
      <c r="F3635" s="116"/>
      <c r="G3635" s="116"/>
      <c r="H3635" s="116"/>
    </row>
    <row r="3636" customFormat="false" ht="12.75" hidden="false" customHeight="false" outlineLevel="0" collapsed="false">
      <c r="A3636" s="0" t="n">
        <v>-1</v>
      </c>
      <c r="B3636" s="114" t="n">
        <v>11506</v>
      </c>
      <c r="C3636" s="116" t="n">
        <v>-0.00163599</v>
      </c>
      <c r="D3636" s="116" t="n">
        <v>-0.000174659</v>
      </c>
      <c r="E3636" s="116" t="n">
        <v>0.0110672</v>
      </c>
      <c r="F3636" s="116"/>
      <c r="G3636" s="116"/>
      <c r="H3636" s="116"/>
    </row>
    <row r="3637" customFormat="false" ht="12.75" hidden="false" customHeight="false" outlineLevel="0" collapsed="false">
      <c r="A3637" s="0" t="n">
        <v>-1</v>
      </c>
      <c r="B3637" s="114" t="n">
        <v>11508</v>
      </c>
      <c r="C3637" s="116" t="n">
        <v>0.00163752</v>
      </c>
      <c r="D3637" s="116" t="n">
        <v>0.000175034</v>
      </c>
      <c r="E3637" s="116" t="n">
        <v>0.0110671</v>
      </c>
      <c r="F3637" s="116"/>
      <c r="G3637" s="116"/>
      <c r="H3637" s="116"/>
    </row>
    <row r="3638" customFormat="false" ht="12.75" hidden="false" customHeight="false" outlineLevel="0" collapsed="false">
      <c r="A3638" s="0" t="n">
        <v>-1</v>
      </c>
      <c r="B3638" s="114" t="n">
        <v>11509</v>
      </c>
      <c r="C3638" s="116" t="n">
        <v>-0.00167087</v>
      </c>
      <c r="D3638" s="116" t="n">
        <v>-3.25396E-005</v>
      </c>
      <c r="E3638" s="116" t="n">
        <v>3.15789E-008</v>
      </c>
      <c r="F3638" s="116"/>
      <c r="G3638" s="116"/>
      <c r="H3638" s="116"/>
    </row>
    <row r="3639" customFormat="false" ht="12.75" hidden="false" customHeight="false" outlineLevel="0" collapsed="false">
      <c r="A3639" s="0" t="n">
        <v>-1</v>
      </c>
      <c r="B3639" s="114" t="n">
        <v>11510</v>
      </c>
      <c r="C3639" s="116" t="n">
        <v>8.18163E-007</v>
      </c>
      <c r="D3639" s="116" t="n">
        <v>1.87492E-007</v>
      </c>
      <c r="E3639" s="116" t="n">
        <v>6.50841E-007</v>
      </c>
      <c r="F3639" s="116"/>
      <c r="G3639" s="116"/>
      <c r="H3639" s="116"/>
    </row>
    <row r="3640" customFormat="false" ht="12.75" hidden="false" customHeight="false" outlineLevel="0" collapsed="false">
      <c r="A3640" s="0" t="n">
        <v>-1</v>
      </c>
      <c r="B3640" s="114" t="n">
        <v>11511</v>
      </c>
      <c r="C3640" s="116" t="n">
        <v>0.0016725</v>
      </c>
      <c r="D3640" s="116" t="n">
        <v>3.29146E-005</v>
      </c>
      <c r="E3640" s="116" t="n">
        <v>-3.15789E-008</v>
      </c>
      <c r="F3640" s="116"/>
      <c r="G3640" s="116"/>
      <c r="H3640" s="116"/>
    </row>
    <row r="3641" customFormat="false" ht="12.75" hidden="false" customHeight="false" outlineLevel="0" collapsed="false">
      <c r="A3641" s="0" t="n">
        <v>-1</v>
      </c>
      <c r="B3641" s="114" t="n">
        <v>11512</v>
      </c>
      <c r="C3641" s="116" t="n">
        <v>0.00156748</v>
      </c>
      <c r="D3641" s="116" t="n">
        <v>-3.83504E-005</v>
      </c>
      <c r="E3641" s="116" t="n">
        <v>3.1579E-008</v>
      </c>
      <c r="F3641" s="116"/>
      <c r="G3641" s="116"/>
      <c r="H3641" s="116"/>
    </row>
    <row r="3642" customFormat="false" ht="12.75" hidden="false" customHeight="false" outlineLevel="0" collapsed="false">
      <c r="A3642" s="0" t="n">
        <v>-1</v>
      </c>
      <c r="B3642" s="114" t="n">
        <v>11514</v>
      </c>
      <c r="C3642" s="116" t="n">
        <v>-0.00156912</v>
      </c>
      <c r="D3642" s="116" t="n">
        <v>3.88004E-005</v>
      </c>
      <c r="E3642" s="116" t="n">
        <v>-3.1579E-008</v>
      </c>
      <c r="F3642" s="116"/>
      <c r="G3642" s="116"/>
      <c r="H3642" s="116"/>
    </row>
    <row r="3643" customFormat="false" ht="12.75" hidden="false" customHeight="false" outlineLevel="0" collapsed="false">
      <c r="A3643" s="0" t="n">
        <v>-1</v>
      </c>
      <c r="B3643" s="114" t="n">
        <v>11515</v>
      </c>
      <c r="C3643" s="116" t="n">
        <v>0.00145784</v>
      </c>
      <c r="D3643" s="116" t="n">
        <v>-0.000460653</v>
      </c>
      <c r="E3643" s="116" t="n">
        <v>0.0203992</v>
      </c>
      <c r="F3643" s="116"/>
      <c r="G3643" s="116"/>
      <c r="H3643" s="116"/>
    </row>
    <row r="3644" customFormat="false" ht="12.75" hidden="false" customHeight="false" outlineLevel="0" collapsed="false">
      <c r="A3644" s="0" t="n">
        <v>-1</v>
      </c>
      <c r="B3644" s="114" t="n">
        <v>11517</v>
      </c>
      <c r="C3644" s="116" t="n">
        <v>-0.00145926</v>
      </c>
      <c r="D3644" s="116" t="n">
        <v>0.000461103</v>
      </c>
      <c r="E3644" s="116" t="n">
        <v>0.0203991</v>
      </c>
      <c r="F3644" s="116"/>
      <c r="G3644" s="116"/>
      <c r="H3644" s="116"/>
    </row>
    <row r="3645" customFormat="false" ht="12.75" hidden="false" customHeight="false" outlineLevel="0" collapsed="false">
      <c r="A3645" s="0" t="n">
        <v>-1</v>
      </c>
      <c r="B3645" s="114" t="n">
        <v>11518</v>
      </c>
      <c r="C3645" s="116" t="n">
        <v>0.00124068</v>
      </c>
      <c r="D3645" s="116" t="n">
        <v>-0.00084822</v>
      </c>
      <c r="E3645" s="116" t="n">
        <v>0.0384941</v>
      </c>
      <c r="F3645" s="116"/>
      <c r="G3645" s="116"/>
      <c r="H3645" s="116"/>
    </row>
    <row r="3646" customFormat="false" ht="12.75" hidden="false" customHeight="false" outlineLevel="0" collapsed="false">
      <c r="A3646" s="0" t="n">
        <v>-1</v>
      </c>
      <c r="B3646" s="114" t="n">
        <v>11520</v>
      </c>
      <c r="C3646" s="116" t="n">
        <v>-0.00124188</v>
      </c>
      <c r="D3646" s="116" t="n">
        <v>0.00084867</v>
      </c>
      <c r="E3646" s="116" t="n">
        <v>0.038494</v>
      </c>
      <c r="F3646" s="116"/>
      <c r="G3646" s="116"/>
      <c r="H3646" s="116"/>
    </row>
    <row r="3647" customFormat="false" ht="12.75" hidden="false" customHeight="false" outlineLevel="0" collapsed="false">
      <c r="A3647" s="0" t="n">
        <v>-1</v>
      </c>
      <c r="B3647" s="114" t="n">
        <v>11521</v>
      </c>
      <c r="C3647" s="116" t="n">
        <v>0.000990426</v>
      </c>
      <c r="D3647" s="116" t="n">
        <v>-0.00117551</v>
      </c>
      <c r="E3647" s="116" t="n">
        <v>0.053404</v>
      </c>
      <c r="F3647" s="116"/>
      <c r="G3647" s="116"/>
      <c r="H3647" s="116"/>
    </row>
    <row r="3648" customFormat="false" ht="12.75" hidden="false" customHeight="false" outlineLevel="0" collapsed="false">
      <c r="A3648" s="0" t="n">
        <v>-1</v>
      </c>
      <c r="B3648" s="114" t="n">
        <v>11523</v>
      </c>
      <c r="C3648" s="116" t="n">
        <v>-0.000991408</v>
      </c>
      <c r="D3648" s="116" t="n">
        <v>0.00117596</v>
      </c>
      <c r="E3648" s="116" t="n">
        <v>0.053404</v>
      </c>
      <c r="F3648" s="116"/>
      <c r="G3648" s="116"/>
      <c r="H3648" s="116"/>
    </row>
    <row r="3649" customFormat="false" ht="12.75" hidden="false" customHeight="false" outlineLevel="0" collapsed="false">
      <c r="A3649" s="0" t="n">
        <v>-1</v>
      </c>
      <c r="B3649" s="114" t="n">
        <v>11524</v>
      </c>
      <c r="C3649" s="116" t="n">
        <v>0.000743136</v>
      </c>
      <c r="D3649" s="116" t="n">
        <v>-0.00143303</v>
      </c>
      <c r="E3649" s="116" t="n">
        <v>0.064965</v>
      </c>
      <c r="F3649" s="116"/>
      <c r="G3649" s="116"/>
      <c r="H3649" s="116"/>
    </row>
    <row r="3650" customFormat="false" ht="12.75" hidden="false" customHeight="false" outlineLevel="0" collapsed="false">
      <c r="A3650" s="0" t="n">
        <v>-1</v>
      </c>
      <c r="B3650" s="114" t="n">
        <v>11526</v>
      </c>
      <c r="C3650" s="116" t="n">
        <v>-0.0007439</v>
      </c>
      <c r="D3650" s="116" t="n">
        <v>0.00143348</v>
      </c>
      <c r="E3650" s="116" t="n">
        <v>0.064965</v>
      </c>
      <c r="F3650" s="116"/>
      <c r="G3650" s="116"/>
      <c r="H3650" s="116"/>
    </row>
    <row r="3651" customFormat="false" ht="12.75" hidden="false" customHeight="false" outlineLevel="0" collapsed="false">
      <c r="A3651" s="0" t="n">
        <v>-1</v>
      </c>
      <c r="B3651" s="114" t="n">
        <v>11527</v>
      </c>
      <c r="C3651" s="116" t="n">
        <v>0.000512187</v>
      </c>
      <c r="D3651" s="116" t="n">
        <v>-0.00162082</v>
      </c>
      <c r="E3651" s="116" t="n">
        <v>0.0733253</v>
      </c>
      <c r="F3651" s="116"/>
      <c r="G3651" s="116"/>
      <c r="H3651" s="116"/>
    </row>
    <row r="3652" customFormat="false" ht="12.75" hidden="false" customHeight="false" outlineLevel="0" collapsed="false">
      <c r="A3652" s="0" t="n">
        <v>-1</v>
      </c>
      <c r="B3652" s="114" t="n">
        <v>11529</v>
      </c>
      <c r="C3652" s="116" t="n">
        <v>-0.000512732</v>
      </c>
      <c r="D3652" s="116" t="n">
        <v>0.00162127</v>
      </c>
      <c r="E3652" s="116" t="n">
        <v>0.0733252</v>
      </c>
      <c r="F3652" s="116"/>
      <c r="G3652" s="116"/>
      <c r="H3652" s="116"/>
    </row>
    <row r="3653" customFormat="false" ht="12.75" hidden="false" customHeight="false" outlineLevel="0" collapsed="false">
      <c r="A3653" s="0" t="n">
        <v>-1</v>
      </c>
      <c r="B3653" s="114" t="n">
        <v>11530</v>
      </c>
      <c r="C3653" s="116" t="n">
        <v>0.000298877</v>
      </c>
      <c r="D3653" s="116" t="n">
        <v>-0.0017426</v>
      </c>
      <c r="E3653" s="116" t="n">
        <v>0.0787222</v>
      </c>
      <c r="F3653" s="116"/>
      <c r="G3653" s="116"/>
      <c r="H3653" s="116"/>
    </row>
    <row r="3654" customFormat="false" ht="12.75" hidden="false" customHeight="false" outlineLevel="0" collapsed="false">
      <c r="A3654" s="0" t="n">
        <v>-1</v>
      </c>
      <c r="B3654" s="114" t="n">
        <v>11532</v>
      </c>
      <c r="C3654" s="116" t="n">
        <v>-0.000299204</v>
      </c>
      <c r="D3654" s="116" t="n">
        <v>0.00174305</v>
      </c>
      <c r="E3654" s="116" t="n">
        <v>0.0787222</v>
      </c>
      <c r="F3654" s="116"/>
      <c r="G3654" s="116"/>
      <c r="H3654" s="116"/>
    </row>
    <row r="3655" customFormat="false" ht="12.75" hidden="false" customHeight="false" outlineLevel="0" collapsed="false">
      <c r="A3655" s="0" t="n">
        <v>-1</v>
      </c>
      <c r="B3655" s="114" t="n">
        <v>11533</v>
      </c>
      <c r="C3655" s="116" t="n">
        <v>9.81315E-005</v>
      </c>
      <c r="D3655" s="116" t="n">
        <v>-0.00180232</v>
      </c>
      <c r="E3655" s="116" t="n">
        <v>0.0813627</v>
      </c>
      <c r="F3655" s="116"/>
      <c r="G3655" s="116"/>
      <c r="H3655" s="116"/>
    </row>
    <row r="3656" customFormat="false" ht="12.75" hidden="false" customHeight="false" outlineLevel="0" collapsed="false">
      <c r="A3656" s="0" t="n">
        <v>-1</v>
      </c>
      <c r="B3656" s="114" t="n">
        <v>11535</v>
      </c>
      <c r="C3656" s="116" t="n">
        <v>-9.82406E-005</v>
      </c>
      <c r="D3656" s="116" t="n">
        <v>0.00180277</v>
      </c>
      <c r="E3656" s="116" t="n">
        <v>0.0813627</v>
      </c>
      <c r="F3656" s="116"/>
      <c r="G3656" s="116"/>
      <c r="H3656" s="116"/>
    </row>
    <row r="3657" customFormat="false" ht="12.75" hidden="false" customHeight="false" outlineLevel="0" collapsed="false">
      <c r="A3657" s="0" t="n">
        <v>-1</v>
      </c>
      <c r="B3657" s="114" t="n">
        <v>11536</v>
      </c>
      <c r="C3657" s="116" t="n">
        <v>-9.81315E-005</v>
      </c>
      <c r="D3657" s="116" t="n">
        <v>-0.00180232</v>
      </c>
      <c r="E3657" s="116" t="n">
        <v>0.0813627</v>
      </c>
      <c r="F3657" s="116"/>
      <c r="G3657" s="116"/>
      <c r="H3657" s="116"/>
    </row>
    <row r="3658" customFormat="false" ht="12.75" hidden="false" customHeight="false" outlineLevel="0" collapsed="false">
      <c r="A3658" s="0" t="n">
        <v>-1</v>
      </c>
      <c r="B3658" s="114" t="n">
        <v>11538</v>
      </c>
      <c r="C3658" s="116" t="n">
        <v>9.82406E-005</v>
      </c>
      <c r="D3658" s="116" t="n">
        <v>0.00180277</v>
      </c>
      <c r="E3658" s="116" t="n">
        <v>0.0813627</v>
      </c>
      <c r="F3658" s="116"/>
      <c r="G3658" s="116"/>
      <c r="H3658" s="116"/>
    </row>
    <row r="3659" customFormat="false" ht="12.75" hidden="false" customHeight="false" outlineLevel="0" collapsed="false">
      <c r="A3659" s="0" t="n">
        <v>-1</v>
      </c>
      <c r="B3659" s="114" t="n">
        <v>11539</v>
      </c>
      <c r="C3659" s="116" t="n">
        <v>-0.000298877</v>
      </c>
      <c r="D3659" s="116" t="n">
        <v>-0.0017426</v>
      </c>
      <c r="E3659" s="116" t="n">
        <v>0.0787222</v>
      </c>
      <c r="F3659" s="116"/>
      <c r="G3659" s="116"/>
      <c r="H3659" s="116"/>
    </row>
    <row r="3660" customFormat="false" ht="12.75" hidden="false" customHeight="false" outlineLevel="0" collapsed="false">
      <c r="A3660" s="0" t="n">
        <v>-1</v>
      </c>
      <c r="B3660" s="114" t="n">
        <v>11541</v>
      </c>
      <c r="C3660" s="116" t="n">
        <v>0.000299204</v>
      </c>
      <c r="D3660" s="116" t="n">
        <v>0.00174305</v>
      </c>
      <c r="E3660" s="116" t="n">
        <v>0.0787222</v>
      </c>
      <c r="F3660" s="116"/>
      <c r="G3660" s="116"/>
      <c r="H3660" s="116"/>
    </row>
    <row r="3661" customFormat="false" ht="12.75" hidden="false" customHeight="false" outlineLevel="0" collapsed="false">
      <c r="A3661" s="0" t="n">
        <v>-1</v>
      </c>
      <c r="B3661" s="114" t="n">
        <v>11542</v>
      </c>
      <c r="C3661" s="116" t="n">
        <v>-0.000512187</v>
      </c>
      <c r="D3661" s="116" t="n">
        <v>-0.00162082</v>
      </c>
      <c r="E3661" s="116" t="n">
        <v>0.0733253</v>
      </c>
      <c r="F3661" s="116"/>
      <c r="G3661" s="116"/>
      <c r="H3661" s="116"/>
    </row>
    <row r="3662" customFormat="false" ht="12.75" hidden="false" customHeight="false" outlineLevel="0" collapsed="false">
      <c r="A3662" s="0" t="n">
        <v>-1</v>
      </c>
      <c r="B3662" s="114" t="n">
        <v>11544</v>
      </c>
      <c r="C3662" s="116" t="n">
        <v>0.000512732</v>
      </c>
      <c r="D3662" s="116" t="n">
        <v>0.00162127</v>
      </c>
      <c r="E3662" s="116" t="n">
        <v>0.0733252</v>
      </c>
      <c r="F3662" s="116"/>
      <c r="G3662" s="116"/>
      <c r="H3662" s="116"/>
    </row>
    <row r="3663" customFormat="false" ht="12.75" hidden="false" customHeight="false" outlineLevel="0" collapsed="false">
      <c r="A3663" s="0" t="n">
        <v>-1</v>
      </c>
      <c r="B3663" s="114" t="n">
        <v>11545</v>
      </c>
      <c r="C3663" s="116" t="n">
        <v>-0.000743136</v>
      </c>
      <c r="D3663" s="116" t="n">
        <v>-0.00143303</v>
      </c>
      <c r="E3663" s="116" t="n">
        <v>0.064965</v>
      </c>
      <c r="F3663" s="116"/>
      <c r="G3663" s="116"/>
      <c r="H3663" s="116"/>
    </row>
    <row r="3664" customFormat="false" ht="12.75" hidden="false" customHeight="false" outlineLevel="0" collapsed="false">
      <c r="A3664" s="0" t="n">
        <v>-1</v>
      </c>
      <c r="B3664" s="114" t="n">
        <v>11547</v>
      </c>
      <c r="C3664" s="116" t="n">
        <v>0.0007439</v>
      </c>
      <c r="D3664" s="116" t="n">
        <v>0.00143348</v>
      </c>
      <c r="E3664" s="116" t="n">
        <v>0.064965</v>
      </c>
      <c r="F3664" s="116"/>
      <c r="G3664" s="116"/>
      <c r="H3664" s="116"/>
    </row>
    <row r="3665" customFormat="false" ht="12.75" hidden="false" customHeight="false" outlineLevel="0" collapsed="false">
      <c r="A3665" s="0" t="n">
        <v>-1</v>
      </c>
      <c r="B3665" s="114" t="n">
        <v>11548</v>
      </c>
      <c r="C3665" s="116" t="n">
        <v>-0.000990426</v>
      </c>
      <c r="D3665" s="116" t="n">
        <v>-0.00117551</v>
      </c>
      <c r="E3665" s="116" t="n">
        <v>0.053404</v>
      </c>
      <c r="F3665" s="116"/>
      <c r="G3665" s="116"/>
      <c r="H3665" s="116"/>
    </row>
    <row r="3666" customFormat="false" ht="12.75" hidden="false" customHeight="false" outlineLevel="0" collapsed="false">
      <c r="A3666" s="0" t="n">
        <v>-1</v>
      </c>
      <c r="B3666" s="114" t="n">
        <v>11550</v>
      </c>
      <c r="C3666" s="116" t="n">
        <v>0.000991408</v>
      </c>
      <c r="D3666" s="116" t="n">
        <v>0.00117596</v>
      </c>
      <c r="E3666" s="116" t="n">
        <v>0.053404</v>
      </c>
      <c r="F3666" s="116"/>
      <c r="G3666" s="116"/>
      <c r="H3666" s="116"/>
    </row>
    <row r="3667" customFormat="false" ht="12.75" hidden="false" customHeight="false" outlineLevel="0" collapsed="false">
      <c r="A3667" s="0" t="n">
        <v>-1</v>
      </c>
      <c r="B3667" s="114" t="n">
        <v>11551</v>
      </c>
      <c r="C3667" s="116" t="n">
        <v>-0.00124068</v>
      </c>
      <c r="D3667" s="116" t="n">
        <v>-0.00084822</v>
      </c>
      <c r="E3667" s="116" t="n">
        <v>0.0384941</v>
      </c>
      <c r="F3667" s="116"/>
      <c r="G3667" s="116"/>
      <c r="H3667" s="116"/>
    </row>
    <row r="3668" customFormat="false" ht="12.75" hidden="false" customHeight="false" outlineLevel="0" collapsed="false">
      <c r="A3668" s="0" t="n">
        <v>-1</v>
      </c>
      <c r="B3668" s="114" t="n">
        <v>11553</v>
      </c>
      <c r="C3668" s="116" t="n">
        <v>0.00124188</v>
      </c>
      <c r="D3668" s="116" t="n">
        <v>0.00084867</v>
      </c>
      <c r="E3668" s="116" t="n">
        <v>0.038494</v>
      </c>
      <c r="F3668" s="116"/>
      <c r="G3668" s="116"/>
      <c r="H3668" s="116"/>
    </row>
    <row r="3669" customFormat="false" ht="12.75" hidden="false" customHeight="false" outlineLevel="0" collapsed="false">
      <c r="A3669" s="0" t="n">
        <v>-1</v>
      </c>
      <c r="B3669" s="114" t="n">
        <v>11554</v>
      </c>
      <c r="C3669" s="116" t="n">
        <v>-0.00145784</v>
      </c>
      <c r="D3669" s="116" t="n">
        <v>-0.000460653</v>
      </c>
      <c r="E3669" s="116" t="n">
        <v>0.0203992</v>
      </c>
      <c r="F3669" s="116"/>
      <c r="G3669" s="116"/>
      <c r="H3669" s="116"/>
    </row>
    <row r="3670" customFormat="false" ht="12.75" hidden="false" customHeight="false" outlineLevel="0" collapsed="false">
      <c r="A3670" s="0" t="n">
        <v>-1</v>
      </c>
      <c r="B3670" s="114" t="n">
        <v>11556</v>
      </c>
      <c r="C3670" s="116" t="n">
        <v>0.00145926</v>
      </c>
      <c r="D3670" s="116" t="n">
        <v>0.000461103</v>
      </c>
      <c r="E3670" s="116" t="n">
        <v>0.0203991</v>
      </c>
      <c r="F3670" s="116"/>
      <c r="G3670" s="116"/>
      <c r="H3670" s="116"/>
    </row>
    <row r="3671" customFormat="false" ht="12.75" hidden="false" customHeight="false" outlineLevel="0" collapsed="false">
      <c r="A3671" s="0" t="n">
        <v>-1</v>
      </c>
      <c r="B3671" s="114" t="n">
        <v>11557</v>
      </c>
      <c r="C3671" s="116" t="n">
        <v>-0.00156748</v>
      </c>
      <c r="D3671" s="116" t="n">
        <v>-3.83504E-005</v>
      </c>
      <c r="E3671" s="116" t="n">
        <v>3.1579E-008</v>
      </c>
      <c r="F3671" s="116"/>
      <c r="G3671" s="116"/>
      <c r="H3671" s="116"/>
    </row>
    <row r="3672" customFormat="false" ht="12.75" hidden="false" customHeight="false" outlineLevel="0" collapsed="false">
      <c r="A3672" s="0" t="n">
        <v>-1</v>
      </c>
      <c r="B3672" s="114" t="n">
        <v>11559</v>
      </c>
      <c r="C3672" s="116" t="n">
        <v>0.00156912</v>
      </c>
      <c r="D3672" s="116" t="n">
        <v>3.88004E-005</v>
      </c>
      <c r="E3672" s="116" t="n">
        <v>-3.1579E-008</v>
      </c>
      <c r="F3672" s="116"/>
      <c r="G3672" s="116"/>
      <c r="H3672" s="116"/>
    </row>
    <row r="3673" customFormat="false" ht="12.75" hidden="false" customHeight="false" outlineLevel="0" collapsed="false">
      <c r="A3673" s="0" t="n">
        <v>-1</v>
      </c>
      <c r="B3673" s="114" t="n">
        <v>11560</v>
      </c>
      <c r="C3673" s="116" t="n">
        <v>0.00144861</v>
      </c>
      <c r="D3673" s="116" t="n">
        <v>-4.44419E-005</v>
      </c>
      <c r="E3673" s="116" t="n">
        <v>3.15789E-008</v>
      </c>
      <c r="F3673" s="116"/>
      <c r="G3673" s="116"/>
      <c r="H3673" s="116"/>
    </row>
    <row r="3674" customFormat="false" ht="12.75" hidden="false" customHeight="false" outlineLevel="0" collapsed="false">
      <c r="A3674" s="0" t="n">
        <v>-1</v>
      </c>
      <c r="B3674" s="114" t="n">
        <v>11561</v>
      </c>
      <c r="C3674" s="116" t="n">
        <v>-8.18172E-007</v>
      </c>
      <c r="D3674" s="116" t="n">
        <v>2.62488E-007</v>
      </c>
      <c r="E3674" s="116" t="n">
        <v>5.93686E-007</v>
      </c>
      <c r="F3674" s="116"/>
      <c r="G3674" s="116"/>
      <c r="H3674" s="116"/>
    </row>
    <row r="3675" customFormat="false" ht="12.75" hidden="false" customHeight="false" outlineLevel="0" collapsed="false">
      <c r="A3675" s="0" t="n">
        <v>-1</v>
      </c>
      <c r="B3675" s="114" t="n">
        <v>11562</v>
      </c>
      <c r="C3675" s="116" t="n">
        <v>-0.00145025</v>
      </c>
      <c r="D3675" s="116" t="n">
        <v>4.49669E-005</v>
      </c>
      <c r="E3675" s="116" t="n">
        <v>-3.15789E-008</v>
      </c>
      <c r="F3675" s="116"/>
      <c r="G3675" s="116"/>
      <c r="H3675" s="116"/>
    </row>
    <row r="3676" customFormat="false" ht="12.75" hidden="false" customHeight="false" outlineLevel="0" collapsed="false">
      <c r="A3676" s="0" t="n">
        <v>-1</v>
      </c>
      <c r="B3676" s="114" t="n">
        <v>11563</v>
      </c>
      <c r="C3676" s="116" t="n">
        <v>0.00141716</v>
      </c>
      <c r="D3676" s="116" t="n">
        <v>-0.000238611</v>
      </c>
      <c r="E3676" s="116" t="n">
        <v>0.00958811</v>
      </c>
      <c r="F3676" s="116"/>
      <c r="G3676" s="116"/>
      <c r="H3676" s="116"/>
    </row>
    <row r="3677" customFormat="false" ht="12.75" hidden="false" customHeight="false" outlineLevel="0" collapsed="false">
      <c r="A3677" s="0" t="n">
        <v>-1</v>
      </c>
      <c r="B3677" s="114" t="n">
        <v>11565</v>
      </c>
      <c r="C3677" s="116" t="n">
        <v>-0.00141869</v>
      </c>
      <c r="D3677" s="116" t="n">
        <v>0.000239136</v>
      </c>
      <c r="E3677" s="116" t="n">
        <v>0.00958805</v>
      </c>
      <c r="F3677" s="116"/>
      <c r="G3677" s="116"/>
      <c r="H3677" s="116"/>
    </row>
    <row r="3678" customFormat="false" ht="12.75" hidden="false" customHeight="false" outlineLevel="0" collapsed="false">
      <c r="A3678" s="0" t="n">
        <v>-1</v>
      </c>
      <c r="B3678" s="114" t="n">
        <v>11566</v>
      </c>
      <c r="C3678" s="116" t="n">
        <v>0.00134563</v>
      </c>
      <c r="D3678" s="116" t="n">
        <v>-0.000529952</v>
      </c>
      <c r="E3678" s="116" t="n">
        <v>0.0188266</v>
      </c>
      <c r="F3678" s="116"/>
      <c r="G3678" s="116"/>
      <c r="H3678" s="116"/>
    </row>
    <row r="3679" customFormat="false" ht="12.75" hidden="false" customHeight="false" outlineLevel="0" collapsed="false">
      <c r="A3679" s="0" t="n">
        <v>-1</v>
      </c>
      <c r="B3679" s="114" t="n">
        <v>11567</v>
      </c>
      <c r="C3679" s="116" t="n">
        <v>-7.09081E-007</v>
      </c>
      <c r="D3679" s="116" t="n">
        <v>2.62484E-007</v>
      </c>
      <c r="E3679" s="116" t="n">
        <v>0.0188332</v>
      </c>
      <c r="F3679" s="116"/>
      <c r="G3679" s="116"/>
      <c r="H3679" s="116"/>
    </row>
    <row r="3680" customFormat="false" ht="12.75" hidden="false" customHeight="false" outlineLevel="0" collapsed="false">
      <c r="A3680" s="0" t="n">
        <v>-1</v>
      </c>
      <c r="B3680" s="114" t="n">
        <v>11568</v>
      </c>
      <c r="C3680" s="116" t="n">
        <v>-0.00134705</v>
      </c>
      <c r="D3680" s="116" t="n">
        <v>0.000530477</v>
      </c>
      <c r="E3680" s="116" t="n">
        <v>0.0188266</v>
      </c>
      <c r="F3680" s="116"/>
      <c r="G3680" s="116"/>
      <c r="H3680" s="116"/>
    </row>
    <row r="3681" customFormat="false" ht="12.75" hidden="false" customHeight="false" outlineLevel="0" collapsed="false">
      <c r="A3681" s="0" t="n">
        <v>-1</v>
      </c>
      <c r="B3681" s="114" t="n">
        <v>11569</v>
      </c>
      <c r="C3681" s="116" t="n">
        <v>0.0012521</v>
      </c>
      <c r="D3681" s="116" t="n">
        <v>-0.000729293</v>
      </c>
      <c r="E3681" s="116" t="n">
        <v>0.0275028</v>
      </c>
      <c r="F3681" s="116"/>
      <c r="G3681" s="116"/>
      <c r="H3681" s="116"/>
    </row>
    <row r="3682" customFormat="false" ht="12.75" hidden="false" customHeight="false" outlineLevel="0" collapsed="false">
      <c r="A3682" s="0" t="n">
        <v>-1</v>
      </c>
      <c r="B3682" s="114" t="n">
        <v>11571</v>
      </c>
      <c r="C3682" s="116" t="n">
        <v>-0.00125341</v>
      </c>
      <c r="D3682" s="116" t="n">
        <v>0.000729818</v>
      </c>
      <c r="E3682" s="116" t="n">
        <v>0.0275027</v>
      </c>
      <c r="F3682" s="116"/>
      <c r="G3682" s="116"/>
      <c r="H3682" s="116"/>
    </row>
    <row r="3683" customFormat="false" ht="12.75" hidden="false" customHeight="false" outlineLevel="0" collapsed="false">
      <c r="A3683" s="0" t="n">
        <v>-1</v>
      </c>
      <c r="B3683" s="114" t="n">
        <v>11572</v>
      </c>
      <c r="C3683" s="116" t="n">
        <v>0.00114326</v>
      </c>
      <c r="D3683" s="116" t="n">
        <v>-0.000974448</v>
      </c>
      <c r="E3683" s="116" t="n">
        <v>0.0354992</v>
      </c>
      <c r="F3683" s="116"/>
      <c r="G3683" s="116"/>
      <c r="H3683" s="116"/>
    </row>
    <row r="3684" customFormat="false" ht="12.75" hidden="false" customHeight="false" outlineLevel="0" collapsed="false">
      <c r="A3684" s="0" t="n">
        <v>-1</v>
      </c>
      <c r="B3684" s="114" t="n">
        <v>11573</v>
      </c>
      <c r="C3684" s="116" t="n">
        <v>-5.9999E-007</v>
      </c>
      <c r="D3684" s="116" t="n">
        <v>2.62484E-007</v>
      </c>
      <c r="E3684" s="116" t="n">
        <v>0.0355099</v>
      </c>
      <c r="F3684" s="116"/>
      <c r="G3684" s="116"/>
      <c r="H3684" s="116"/>
    </row>
    <row r="3685" customFormat="false" ht="12.75" hidden="false" customHeight="false" outlineLevel="0" collapsed="false">
      <c r="A3685" s="0" t="n">
        <v>-1</v>
      </c>
      <c r="B3685" s="114" t="n">
        <v>11574</v>
      </c>
      <c r="C3685" s="116" t="n">
        <v>-0.00114446</v>
      </c>
      <c r="D3685" s="116" t="n">
        <v>0.000974973</v>
      </c>
      <c r="E3685" s="116" t="n">
        <v>0.0354991</v>
      </c>
      <c r="F3685" s="116"/>
      <c r="G3685" s="116"/>
      <c r="H3685" s="116"/>
    </row>
    <row r="3686" customFormat="false" ht="12.75" hidden="false" customHeight="false" outlineLevel="0" collapsed="false">
      <c r="A3686" s="0" t="n">
        <v>-1</v>
      </c>
      <c r="B3686" s="114" t="n">
        <v>11575</v>
      </c>
      <c r="C3686" s="116" t="n">
        <v>0.00102881</v>
      </c>
      <c r="D3686" s="116" t="n">
        <v>-0.00115322</v>
      </c>
      <c r="E3686" s="116" t="n">
        <v>0.0427471</v>
      </c>
      <c r="F3686" s="116"/>
      <c r="G3686" s="116"/>
      <c r="H3686" s="116"/>
    </row>
    <row r="3687" customFormat="false" ht="12.75" hidden="false" customHeight="false" outlineLevel="0" collapsed="false">
      <c r="A3687" s="0" t="n">
        <v>-1</v>
      </c>
      <c r="B3687" s="114" t="n">
        <v>11577</v>
      </c>
      <c r="C3687" s="116" t="n">
        <v>-0.0010299</v>
      </c>
      <c r="D3687" s="116" t="n">
        <v>0.00115375</v>
      </c>
      <c r="E3687" s="116" t="n">
        <v>0.042747</v>
      </c>
      <c r="F3687" s="116"/>
      <c r="G3687" s="116"/>
      <c r="H3687" s="116"/>
    </row>
    <row r="3688" customFormat="false" ht="12.75" hidden="false" customHeight="false" outlineLevel="0" collapsed="false">
      <c r="A3688" s="0" t="n">
        <v>-1</v>
      </c>
      <c r="B3688" s="114" t="n">
        <v>11578</v>
      </c>
      <c r="C3688" s="116" t="n">
        <v>0.000911714</v>
      </c>
      <c r="D3688" s="116" t="n">
        <v>-0.00134868</v>
      </c>
      <c r="E3688" s="116" t="n">
        <v>0.0492185</v>
      </c>
      <c r="F3688" s="116"/>
      <c r="G3688" s="116"/>
      <c r="H3688" s="116"/>
    </row>
    <row r="3689" customFormat="false" ht="12.75" hidden="false" customHeight="false" outlineLevel="0" collapsed="false">
      <c r="A3689" s="0" t="n">
        <v>-1</v>
      </c>
      <c r="B3689" s="114" t="n">
        <v>11579</v>
      </c>
      <c r="C3689" s="116" t="n">
        <v>-4.90901E-007</v>
      </c>
      <c r="D3689" s="116" t="n">
        <v>2.62486E-007</v>
      </c>
      <c r="E3689" s="116" t="n">
        <v>0.049232</v>
      </c>
      <c r="F3689" s="116"/>
      <c r="G3689" s="116"/>
      <c r="H3689" s="116"/>
    </row>
    <row r="3690" customFormat="false" ht="12.75" hidden="false" customHeight="false" outlineLevel="0" collapsed="false">
      <c r="A3690" s="0" t="n">
        <v>-1</v>
      </c>
      <c r="B3690" s="114" t="n">
        <v>11580</v>
      </c>
      <c r="C3690" s="116" t="n">
        <v>-0.000912696</v>
      </c>
      <c r="D3690" s="116" t="n">
        <v>0.0013492</v>
      </c>
      <c r="E3690" s="116" t="n">
        <v>0.0492185</v>
      </c>
      <c r="F3690" s="116"/>
      <c r="G3690" s="116"/>
      <c r="H3690" s="116"/>
    </row>
    <row r="3691" customFormat="false" ht="12.75" hidden="false" customHeight="false" outlineLevel="0" collapsed="false">
      <c r="A3691" s="0" t="n">
        <v>-1</v>
      </c>
      <c r="B3691" s="114" t="n">
        <v>11581</v>
      </c>
      <c r="C3691" s="116" t="n">
        <v>0.000796388</v>
      </c>
      <c r="D3691" s="116" t="n">
        <v>-0.00149493</v>
      </c>
      <c r="E3691" s="116" t="n">
        <v>0.0549152</v>
      </c>
      <c r="F3691" s="116"/>
      <c r="G3691" s="116"/>
      <c r="H3691" s="116"/>
    </row>
    <row r="3692" customFormat="false" ht="12.75" hidden="false" customHeight="false" outlineLevel="0" collapsed="false">
      <c r="A3692" s="0" t="n">
        <v>-1</v>
      </c>
      <c r="B3692" s="114" t="n">
        <v>11583</v>
      </c>
      <c r="C3692" s="116" t="n">
        <v>-0.000797261</v>
      </c>
      <c r="D3692" s="116" t="n">
        <v>0.00149545</v>
      </c>
      <c r="E3692" s="116" t="n">
        <v>0.0549151</v>
      </c>
      <c r="F3692" s="116"/>
      <c r="G3692" s="116"/>
      <c r="H3692" s="116"/>
    </row>
    <row r="3693" customFormat="false" ht="12.75" hidden="false" customHeight="false" outlineLevel="0" collapsed="false">
      <c r="A3693" s="0" t="n">
        <v>-1</v>
      </c>
      <c r="B3693" s="114" t="n">
        <v>11584</v>
      </c>
      <c r="C3693" s="116" t="n">
        <v>0.000683663</v>
      </c>
      <c r="D3693" s="116" t="n">
        <v>-0.00164255</v>
      </c>
      <c r="E3693" s="116" t="n">
        <v>0.0598478</v>
      </c>
      <c r="F3693" s="116"/>
      <c r="G3693" s="116"/>
      <c r="H3693" s="116"/>
    </row>
    <row r="3694" customFormat="false" ht="12.75" hidden="false" customHeight="false" outlineLevel="0" collapsed="false">
      <c r="A3694" s="0" t="n">
        <v>-1</v>
      </c>
      <c r="B3694" s="114" t="n">
        <v>11585</v>
      </c>
      <c r="C3694" s="116" t="n">
        <v>-3.81813E-007</v>
      </c>
      <c r="D3694" s="116" t="n">
        <v>2.62488E-007</v>
      </c>
      <c r="E3694" s="116" t="n">
        <v>0.0598632</v>
      </c>
      <c r="F3694" s="116"/>
      <c r="G3694" s="116"/>
      <c r="H3694" s="116"/>
    </row>
    <row r="3695" customFormat="false" ht="12.75" hidden="false" customHeight="false" outlineLevel="0" collapsed="false">
      <c r="A3695" s="0" t="n">
        <v>-1</v>
      </c>
      <c r="B3695" s="114" t="n">
        <v>11586</v>
      </c>
      <c r="C3695" s="116" t="n">
        <v>-0.000684427</v>
      </c>
      <c r="D3695" s="116" t="n">
        <v>0.00164308</v>
      </c>
      <c r="E3695" s="116" t="n">
        <v>0.0598477</v>
      </c>
      <c r="F3695" s="116"/>
      <c r="G3695" s="116"/>
      <c r="H3695" s="116"/>
    </row>
    <row r="3696" customFormat="false" ht="12.75" hidden="false" customHeight="false" outlineLevel="0" collapsed="false">
      <c r="A3696" s="0" t="n">
        <v>-1</v>
      </c>
      <c r="B3696" s="114" t="n">
        <v>11587</v>
      </c>
      <c r="C3696" s="116" t="n">
        <v>0.000575309</v>
      </c>
      <c r="D3696" s="116" t="n">
        <v>-0.00175269</v>
      </c>
      <c r="E3696" s="116" t="n">
        <v>0.0640454</v>
      </c>
      <c r="F3696" s="116"/>
      <c r="G3696" s="116"/>
      <c r="H3696" s="116"/>
    </row>
    <row r="3697" customFormat="false" ht="12.75" hidden="false" customHeight="false" outlineLevel="0" collapsed="false">
      <c r="A3697" s="0" t="n">
        <v>-1</v>
      </c>
      <c r="B3697" s="114" t="n">
        <v>11589</v>
      </c>
      <c r="C3697" s="116" t="n">
        <v>-0.000575963</v>
      </c>
      <c r="D3697" s="116" t="n">
        <v>0.00175322</v>
      </c>
      <c r="E3697" s="116" t="n">
        <v>0.0640453</v>
      </c>
      <c r="F3697" s="116"/>
      <c r="G3697" s="116"/>
      <c r="H3697" s="116"/>
    </row>
    <row r="3698" customFormat="false" ht="12.75" hidden="false" customHeight="false" outlineLevel="0" collapsed="false">
      <c r="A3698" s="0" t="n">
        <v>-1</v>
      </c>
      <c r="B3698" s="114" t="n">
        <v>11590</v>
      </c>
      <c r="C3698" s="116" t="n">
        <v>0.000471048</v>
      </c>
      <c r="D3698" s="116" t="n">
        <v>-0.0018566</v>
      </c>
      <c r="E3698" s="116" t="n">
        <v>0.0675309</v>
      </c>
      <c r="F3698" s="116"/>
      <c r="G3698" s="116"/>
      <c r="H3698" s="116"/>
    </row>
    <row r="3699" customFormat="false" ht="12.75" hidden="false" customHeight="false" outlineLevel="0" collapsed="false">
      <c r="A3699" s="0" t="n">
        <v>-1</v>
      </c>
      <c r="B3699" s="114" t="n">
        <v>11591</v>
      </c>
      <c r="C3699" s="116" t="n">
        <v>-2.72725E-007</v>
      </c>
      <c r="D3699" s="116" t="n">
        <v>2.62489E-007</v>
      </c>
      <c r="E3699" s="116" t="n">
        <v>0.0675475</v>
      </c>
      <c r="F3699" s="116"/>
      <c r="G3699" s="116"/>
      <c r="H3699" s="116"/>
    </row>
    <row r="3700" customFormat="false" ht="12.75" hidden="false" customHeight="false" outlineLevel="0" collapsed="false">
      <c r="A3700" s="0" t="n">
        <v>-1</v>
      </c>
      <c r="B3700" s="114" t="n">
        <v>11592</v>
      </c>
      <c r="C3700" s="116" t="n">
        <v>-0.000471593</v>
      </c>
      <c r="D3700" s="116" t="n">
        <v>0.00185713</v>
      </c>
      <c r="E3700" s="116" t="n">
        <v>0.0675308</v>
      </c>
      <c r="F3700" s="116"/>
      <c r="G3700" s="116"/>
      <c r="H3700" s="116"/>
    </row>
    <row r="3701" customFormat="false" ht="12.75" hidden="false" customHeight="false" outlineLevel="0" collapsed="false">
      <c r="A3701" s="0" t="n">
        <v>-1</v>
      </c>
      <c r="B3701" s="114" t="n">
        <v>11593</v>
      </c>
      <c r="C3701" s="116" t="n">
        <v>0.000371161</v>
      </c>
      <c r="D3701" s="116" t="n">
        <v>-0.00193084</v>
      </c>
      <c r="E3701" s="116" t="n">
        <v>0.0703387</v>
      </c>
      <c r="F3701" s="116"/>
      <c r="G3701" s="116"/>
      <c r="H3701" s="116"/>
    </row>
    <row r="3702" customFormat="false" ht="12.75" hidden="false" customHeight="false" outlineLevel="0" collapsed="false">
      <c r="A3702" s="0" t="n">
        <v>-1</v>
      </c>
      <c r="B3702" s="114" t="n">
        <v>11595</v>
      </c>
      <c r="C3702" s="116" t="n">
        <v>-0.000371597</v>
      </c>
      <c r="D3702" s="116" t="n">
        <v>0.00193137</v>
      </c>
      <c r="E3702" s="116" t="n">
        <v>0.0703386</v>
      </c>
      <c r="F3702" s="116"/>
      <c r="G3702" s="116"/>
      <c r="H3702" s="116"/>
    </row>
    <row r="3703" customFormat="false" ht="12.75" hidden="false" customHeight="false" outlineLevel="0" collapsed="false">
      <c r="A3703" s="0" t="n">
        <v>-1</v>
      </c>
      <c r="B3703" s="114" t="n">
        <v>11596</v>
      </c>
      <c r="C3703" s="116" t="n">
        <v>0.000274827</v>
      </c>
      <c r="D3703" s="116" t="n">
        <v>-0.00199533</v>
      </c>
      <c r="E3703" s="116" t="n">
        <v>0.0724895</v>
      </c>
      <c r="F3703" s="116"/>
      <c r="G3703" s="116"/>
      <c r="H3703" s="116"/>
    </row>
    <row r="3704" customFormat="false" ht="12.75" hidden="false" customHeight="false" outlineLevel="0" collapsed="false">
      <c r="A3704" s="0" t="n">
        <v>-1</v>
      </c>
      <c r="B3704" s="114" t="n">
        <v>11597</v>
      </c>
      <c r="C3704" s="116" t="n">
        <v>-1.63637E-007</v>
      </c>
      <c r="D3704" s="116" t="n">
        <v>2.6249E-007</v>
      </c>
      <c r="E3704" s="116" t="n">
        <v>0.0725069</v>
      </c>
      <c r="F3704" s="116"/>
      <c r="G3704" s="116"/>
      <c r="H3704" s="116"/>
    </row>
    <row r="3705" customFormat="false" ht="12.75" hidden="false" customHeight="false" outlineLevel="0" collapsed="false">
      <c r="A3705" s="0" t="n">
        <v>-1</v>
      </c>
      <c r="B3705" s="114" t="n">
        <v>11598</v>
      </c>
      <c r="C3705" s="116" t="n">
        <v>-0.000275155</v>
      </c>
      <c r="D3705" s="116" t="n">
        <v>0.00199585</v>
      </c>
      <c r="E3705" s="116" t="n">
        <v>0.0724895</v>
      </c>
      <c r="F3705" s="116"/>
      <c r="G3705" s="116"/>
      <c r="H3705" s="116"/>
    </row>
    <row r="3706" customFormat="false" ht="12.75" hidden="false" customHeight="false" outlineLevel="0" collapsed="false">
      <c r="A3706" s="0" t="n">
        <v>-1</v>
      </c>
      <c r="B3706" s="114" t="n">
        <v>11599</v>
      </c>
      <c r="C3706" s="116" t="n">
        <v>0.000181532</v>
      </c>
      <c r="D3706" s="116" t="n">
        <v>-0.00203494</v>
      </c>
      <c r="E3706" s="116" t="n">
        <v>0.0740114</v>
      </c>
      <c r="F3706" s="116"/>
      <c r="G3706" s="116"/>
      <c r="H3706" s="116"/>
    </row>
    <row r="3707" customFormat="false" ht="12.75" hidden="false" customHeight="false" outlineLevel="0" collapsed="false">
      <c r="A3707" s="0" t="n">
        <v>-1</v>
      </c>
      <c r="B3707" s="114" t="n">
        <v>11601</v>
      </c>
      <c r="C3707" s="116" t="n">
        <v>-0.000181751</v>
      </c>
      <c r="D3707" s="116" t="n">
        <v>0.00203547</v>
      </c>
      <c r="E3707" s="116" t="n">
        <v>0.0740113</v>
      </c>
      <c r="F3707" s="116"/>
      <c r="G3707" s="116"/>
      <c r="H3707" s="116"/>
    </row>
    <row r="3708" customFormat="false" ht="12.75" hidden="false" customHeight="false" outlineLevel="0" collapsed="false">
      <c r="A3708" s="0" t="n">
        <v>-1</v>
      </c>
      <c r="B3708" s="114" t="n">
        <v>11602</v>
      </c>
      <c r="C3708" s="116" t="n">
        <v>9.02293E-005</v>
      </c>
      <c r="D3708" s="116" t="n">
        <v>-0.00206334</v>
      </c>
      <c r="E3708" s="116" t="n">
        <v>0.0749153</v>
      </c>
      <c r="F3708" s="116"/>
      <c r="G3708" s="116"/>
      <c r="H3708" s="116"/>
    </row>
    <row r="3709" customFormat="false" ht="12.75" hidden="false" customHeight="false" outlineLevel="0" collapsed="false">
      <c r="A3709" s="0" t="n">
        <v>-1</v>
      </c>
      <c r="B3709" s="114" t="n">
        <v>11603</v>
      </c>
      <c r="C3709" s="116" t="n">
        <v>-5.45493E-008</v>
      </c>
      <c r="D3709" s="116" t="n">
        <v>2.62491E-007</v>
      </c>
      <c r="E3709" s="116" t="n">
        <v>0.074933</v>
      </c>
      <c r="F3709" s="116"/>
      <c r="G3709" s="116"/>
      <c r="H3709" s="116"/>
    </row>
    <row r="3710" customFormat="false" ht="12.75" hidden="false" customHeight="false" outlineLevel="0" collapsed="false">
      <c r="A3710" s="0" t="n">
        <v>-1</v>
      </c>
      <c r="B3710" s="114" t="n">
        <v>11604</v>
      </c>
      <c r="C3710" s="116" t="n">
        <v>-9.03384E-005</v>
      </c>
      <c r="D3710" s="116" t="n">
        <v>0.00206386</v>
      </c>
      <c r="E3710" s="116" t="n">
        <v>0.0749153</v>
      </c>
      <c r="F3710" s="116"/>
      <c r="G3710" s="116"/>
      <c r="H3710" s="116"/>
    </row>
    <row r="3711" customFormat="false" ht="12.75" hidden="false" customHeight="false" outlineLevel="0" collapsed="false">
      <c r="A3711" s="0" t="n">
        <v>-1</v>
      </c>
      <c r="B3711" s="114" t="n">
        <v>11605</v>
      </c>
      <c r="C3711" s="116" t="n">
        <v>-5.57926E-012</v>
      </c>
      <c r="D3711" s="116" t="n">
        <v>-0.00206914</v>
      </c>
      <c r="E3711" s="116" t="n">
        <v>0.0752174</v>
      </c>
      <c r="F3711" s="116"/>
      <c r="G3711" s="116"/>
      <c r="H3711" s="116"/>
    </row>
    <row r="3712" customFormat="false" ht="12.75" hidden="false" customHeight="false" outlineLevel="0" collapsed="false">
      <c r="A3712" s="0" t="n">
        <v>-1</v>
      </c>
      <c r="B3712" s="114" t="n">
        <v>11607</v>
      </c>
      <c r="C3712" s="116" t="n">
        <v>-5.44349E-012</v>
      </c>
      <c r="D3712" s="116" t="n">
        <v>0.00206966</v>
      </c>
      <c r="E3712" s="116" t="n">
        <v>0.0752173</v>
      </c>
      <c r="F3712" s="116"/>
      <c r="G3712" s="116"/>
      <c r="H3712" s="116"/>
    </row>
    <row r="3713" customFormat="false" ht="12.75" hidden="false" customHeight="false" outlineLevel="0" collapsed="false">
      <c r="A3713" s="0" t="n">
        <v>-1</v>
      </c>
      <c r="B3713" s="114" t="n">
        <v>11608</v>
      </c>
      <c r="C3713" s="116" t="n">
        <v>-9.02293E-005</v>
      </c>
      <c r="D3713" s="116" t="n">
        <v>-0.00206334</v>
      </c>
      <c r="E3713" s="116" t="n">
        <v>0.0749153</v>
      </c>
      <c r="F3713" s="116"/>
      <c r="G3713" s="116"/>
      <c r="H3713" s="116"/>
    </row>
    <row r="3714" customFormat="false" ht="12.75" hidden="false" customHeight="false" outlineLevel="0" collapsed="false">
      <c r="A3714" s="0" t="n">
        <v>-1</v>
      </c>
      <c r="B3714" s="114" t="n">
        <v>11609</v>
      </c>
      <c r="C3714" s="116" t="n">
        <v>5.45383E-008</v>
      </c>
      <c r="D3714" s="116" t="n">
        <v>2.62491E-007</v>
      </c>
      <c r="E3714" s="116" t="n">
        <v>0.074933</v>
      </c>
      <c r="F3714" s="116"/>
      <c r="G3714" s="116"/>
      <c r="H3714" s="116"/>
    </row>
    <row r="3715" customFormat="false" ht="12.75" hidden="false" customHeight="false" outlineLevel="0" collapsed="false">
      <c r="A3715" s="0" t="n">
        <v>-1</v>
      </c>
      <c r="B3715" s="114" t="n">
        <v>11610</v>
      </c>
      <c r="C3715" s="116" t="n">
        <v>9.03384E-005</v>
      </c>
      <c r="D3715" s="116" t="n">
        <v>0.00206386</v>
      </c>
      <c r="E3715" s="116" t="n">
        <v>0.0749153</v>
      </c>
      <c r="F3715" s="116"/>
      <c r="G3715" s="116"/>
      <c r="H3715" s="116"/>
    </row>
    <row r="3716" customFormat="false" ht="12.75" hidden="false" customHeight="false" outlineLevel="0" collapsed="false">
      <c r="A3716" s="0" t="n">
        <v>-1</v>
      </c>
      <c r="B3716" s="114" t="n">
        <v>11611</v>
      </c>
      <c r="C3716" s="116" t="n">
        <v>-0.000181532</v>
      </c>
      <c r="D3716" s="116" t="n">
        <v>-0.00203494</v>
      </c>
      <c r="E3716" s="116" t="n">
        <v>0.0740114</v>
      </c>
      <c r="F3716" s="116"/>
      <c r="G3716" s="116"/>
      <c r="H3716" s="116"/>
    </row>
    <row r="3717" customFormat="false" ht="12.75" hidden="false" customHeight="false" outlineLevel="0" collapsed="false">
      <c r="A3717" s="0" t="n">
        <v>-1</v>
      </c>
      <c r="B3717" s="114" t="n">
        <v>11613</v>
      </c>
      <c r="C3717" s="116" t="n">
        <v>0.000181751</v>
      </c>
      <c r="D3717" s="116" t="n">
        <v>0.00203547</v>
      </c>
      <c r="E3717" s="116" t="n">
        <v>0.0740113</v>
      </c>
      <c r="F3717" s="116"/>
      <c r="G3717" s="116"/>
      <c r="H3717" s="116"/>
    </row>
    <row r="3718" customFormat="false" ht="12.75" hidden="false" customHeight="false" outlineLevel="0" collapsed="false">
      <c r="A3718" s="0" t="n">
        <v>-1</v>
      </c>
      <c r="B3718" s="114" t="n">
        <v>11614</v>
      </c>
      <c r="C3718" s="116" t="n">
        <v>-0.000274827</v>
      </c>
      <c r="D3718" s="116" t="n">
        <v>-0.00199533</v>
      </c>
      <c r="E3718" s="116" t="n">
        <v>0.0724895</v>
      </c>
      <c r="F3718" s="116"/>
      <c r="G3718" s="116"/>
      <c r="H3718" s="116"/>
    </row>
    <row r="3719" customFormat="false" ht="12.75" hidden="false" customHeight="false" outlineLevel="0" collapsed="false">
      <c r="A3719" s="0" t="n">
        <v>-1</v>
      </c>
      <c r="B3719" s="114" t="n">
        <v>11615</v>
      </c>
      <c r="C3719" s="116" t="n">
        <v>1.63626E-007</v>
      </c>
      <c r="D3719" s="116" t="n">
        <v>2.62491E-007</v>
      </c>
      <c r="E3719" s="116" t="n">
        <v>0.0725069</v>
      </c>
      <c r="F3719" s="116"/>
      <c r="G3719" s="116"/>
      <c r="H3719" s="116"/>
    </row>
    <row r="3720" customFormat="false" ht="12.75" hidden="false" customHeight="false" outlineLevel="0" collapsed="false">
      <c r="A3720" s="0" t="n">
        <v>-1</v>
      </c>
      <c r="B3720" s="114" t="n">
        <v>11616</v>
      </c>
      <c r="C3720" s="116" t="n">
        <v>0.000275155</v>
      </c>
      <c r="D3720" s="116" t="n">
        <v>0.00199585</v>
      </c>
      <c r="E3720" s="116" t="n">
        <v>0.0724895</v>
      </c>
      <c r="F3720" s="116"/>
      <c r="G3720" s="116"/>
      <c r="H3720" s="116"/>
    </row>
    <row r="3721" customFormat="false" ht="12.75" hidden="false" customHeight="false" outlineLevel="0" collapsed="false">
      <c r="A3721" s="0" t="n">
        <v>-1</v>
      </c>
      <c r="B3721" s="114" t="n">
        <v>11617</v>
      </c>
      <c r="C3721" s="116" t="n">
        <v>-0.000371161</v>
      </c>
      <c r="D3721" s="116" t="n">
        <v>-0.00193084</v>
      </c>
      <c r="E3721" s="116" t="n">
        <v>0.0703387</v>
      </c>
      <c r="F3721" s="116"/>
      <c r="G3721" s="116"/>
      <c r="H3721" s="116"/>
    </row>
    <row r="3722" customFormat="false" ht="12.75" hidden="false" customHeight="false" outlineLevel="0" collapsed="false">
      <c r="A3722" s="0" t="n">
        <v>-1</v>
      </c>
      <c r="B3722" s="114" t="n">
        <v>11619</v>
      </c>
      <c r="C3722" s="116" t="n">
        <v>0.000371597</v>
      </c>
      <c r="D3722" s="116" t="n">
        <v>0.00193137</v>
      </c>
      <c r="E3722" s="116" t="n">
        <v>0.0703386</v>
      </c>
      <c r="F3722" s="116"/>
      <c r="G3722" s="116"/>
      <c r="H3722" s="116"/>
    </row>
    <row r="3723" customFormat="false" ht="12.75" hidden="false" customHeight="false" outlineLevel="0" collapsed="false">
      <c r="A3723" s="0" t="n">
        <v>-1</v>
      </c>
      <c r="B3723" s="114" t="n">
        <v>11620</v>
      </c>
      <c r="C3723" s="116" t="n">
        <v>-0.000471048</v>
      </c>
      <c r="D3723" s="116" t="n">
        <v>-0.0018566</v>
      </c>
      <c r="E3723" s="116" t="n">
        <v>0.0675309</v>
      </c>
      <c r="F3723" s="116"/>
      <c r="G3723" s="116"/>
      <c r="H3723" s="116"/>
    </row>
    <row r="3724" customFormat="false" ht="12.75" hidden="false" customHeight="false" outlineLevel="0" collapsed="false">
      <c r="A3724" s="0" t="n">
        <v>-1</v>
      </c>
      <c r="B3724" s="114" t="n">
        <v>11621</v>
      </c>
      <c r="C3724" s="116" t="n">
        <v>2.72714E-007</v>
      </c>
      <c r="D3724" s="116" t="n">
        <v>2.6249E-007</v>
      </c>
      <c r="E3724" s="116" t="n">
        <v>0.0675475</v>
      </c>
      <c r="F3724" s="116"/>
      <c r="G3724" s="116"/>
      <c r="H3724" s="116"/>
    </row>
    <row r="3725" customFormat="false" ht="12.75" hidden="false" customHeight="false" outlineLevel="0" collapsed="false">
      <c r="A3725" s="0" t="n">
        <v>-1</v>
      </c>
      <c r="B3725" s="114" t="n">
        <v>11622</v>
      </c>
      <c r="C3725" s="116" t="n">
        <v>0.000471593</v>
      </c>
      <c r="D3725" s="116" t="n">
        <v>0.00185713</v>
      </c>
      <c r="E3725" s="116" t="n">
        <v>0.0675308</v>
      </c>
      <c r="F3725" s="116"/>
      <c r="G3725" s="116"/>
      <c r="H3725" s="116"/>
    </row>
    <row r="3726" customFormat="false" ht="12.75" hidden="false" customHeight="false" outlineLevel="0" collapsed="false">
      <c r="A3726" s="0" t="n">
        <v>-1</v>
      </c>
      <c r="B3726" s="114" t="n">
        <v>11623</v>
      </c>
      <c r="C3726" s="116" t="n">
        <v>-0.000575309</v>
      </c>
      <c r="D3726" s="116" t="n">
        <v>-0.00175269</v>
      </c>
      <c r="E3726" s="116" t="n">
        <v>0.0640454</v>
      </c>
      <c r="F3726" s="116"/>
      <c r="G3726" s="116"/>
      <c r="H3726" s="116"/>
    </row>
    <row r="3727" customFormat="false" ht="12.75" hidden="false" customHeight="false" outlineLevel="0" collapsed="false">
      <c r="A3727" s="0" t="n">
        <v>-1</v>
      </c>
      <c r="B3727" s="114" t="n">
        <v>11625</v>
      </c>
      <c r="C3727" s="116" t="n">
        <v>0.000575963</v>
      </c>
      <c r="D3727" s="116" t="n">
        <v>0.00175322</v>
      </c>
      <c r="E3727" s="116" t="n">
        <v>0.0640453</v>
      </c>
      <c r="F3727" s="116"/>
      <c r="G3727" s="116"/>
      <c r="H3727" s="116"/>
    </row>
    <row r="3728" customFormat="false" ht="12.75" hidden="false" customHeight="false" outlineLevel="0" collapsed="false">
      <c r="A3728" s="0" t="n">
        <v>-1</v>
      </c>
      <c r="B3728" s="114" t="n">
        <v>11626</v>
      </c>
      <c r="C3728" s="116" t="n">
        <v>-0.000683663</v>
      </c>
      <c r="D3728" s="116" t="n">
        <v>-0.00164255</v>
      </c>
      <c r="E3728" s="116" t="n">
        <v>0.0598478</v>
      </c>
      <c r="F3728" s="116"/>
      <c r="G3728" s="116"/>
      <c r="H3728" s="116"/>
    </row>
    <row r="3729" customFormat="false" ht="12.75" hidden="false" customHeight="false" outlineLevel="0" collapsed="false">
      <c r="A3729" s="0" t="n">
        <v>-1</v>
      </c>
      <c r="B3729" s="114" t="n">
        <v>11627</v>
      </c>
      <c r="C3729" s="116" t="n">
        <v>3.81802E-007</v>
      </c>
      <c r="D3729" s="116" t="n">
        <v>2.62489E-007</v>
      </c>
      <c r="E3729" s="116" t="n">
        <v>0.0598632</v>
      </c>
      <c r="F3729" s="116"/>
      <c r="G3729" s="116"/>
      <c r="H3729" s="116"/>
    </row>
    <row r="3730" customFormat="false" ht="12.75" hidden="false" customHeight="false" outlineLevel="0" collapsed="false">
      <c r="A3730" s="0" t="n">
        <v>-1</v>
      </c>
      <c r="B3730" s="114" t="n">
        <v>11628</v>
      </c>
      <c r="C3730" s="116" t="n">
        <v>0.000684427</v>
      </c>
      <c r="D3730" s="116" t="n">
        <v>0.00164308</v>
      </c>
      <c r="E3730" s="116" t="n">
        <v>0.0598477</v>
      </c>
      <c r="F3730" s="116"/>
      <c r="G3730" s="116"/>
      <c r="H3730" s="116"/>
    </row>
    <row r="3731" customFormat="false" ht="12.75" hidden="false" customHeight="false" outlineLevel="0" collapsed="false">
      <c r="A3731" s="0" t="n">
        <v>-1</v>
      </c>
      <c r="B3731" s="114" t="n">
        <v>11629</v>
      </c>
      <c r="C3731" s="116" t="n">
        <v>-0.000796388</v>
      </c>
      <c r="D3731" s="116" t="n">
        <v>-0.00149493</v>
      </c>
      <c r="E3731" s="116" t="n">
        <v>0.0549152</v>
      </c>
      <c r="F3731" s="116"/>
      <c r="G3731" s="116"/>
      <c r="H3731" s="116"/>
    </row>
    <row r="3732" customFormat="false" ht="12.75" hidden="false" customHeight="false" outlineLevel="0" collapsed="false">
      <c r="A3732" s="0" t="n">
        <v>-1</v>
      </c>
      <c r="B3732" s="114" t="n">
        <v>11631</v>
      </c>
      <c r="C3732" s="116" t="n">
        <v>0.000797261</v>
      </c>
      <c r="D3732" s="116" t="n">
        <v>0.00149545</v>
      </c>
      <c r="E3732" s="116" t="n">
        <v>0.0549151</v>
      </c>
      <c r="F3732" s="116"/>
      <c r="G3732" s="116"/>
      <c r="H3732" s="116"/>
    </row>
    <row r="3733" customFormat="false" ht="12.75" hidden="false" customHeight="false" outlineLevel="0" collapsed="false">
      <c r="A3733" s="0" t="n">
        <v>-1</v>
      </c>
      <c r="B3733" s="114" t="n">
        <v>11632</v>
      </c>
      <c r="C3733" s="116" t="n">
        <v>-0.000911714</v>
      </c>
      <c r="D3733" s="116" t="n">
        <v>-0.00134868</v>
      </c>
      <c r="E3733" s="116" t="n">
        <v>0.0492185</v>
      </c>
      <c r="F3733" s="116"/>
      <c r="G3733" s="116"/>
      <c r="H3733" s="116"/>
    </row>
    <row r="3734" customFormat="false" ht="12.75" hidden="false" customHeight="false" outlineLevel="0" collapsed="false">
      <c r="A3734" s="0" t="n">
        <v>-1</v>
      </c>
      <c r="B3734" s="114" t="n">
        <v>11633</v>
      </c>
      <c r="C3734" s="116" t="n">
        <v>4.9089E-007</v>
      </c>
      <c r="D3734" s="116" t="n">
        <v>2.62488E-007</v>
      </c>
      <c r="E3734" s="116" t="n">
        <v>0.049232</v>
      </c>
      <c r="F3734" s="116"/>
      <c r="G3734" s="116"/>
      <c r="H3734" s="116"/>
    </row>
    <row r="3735" customFormat="false" ht="12.75" hidden="false" customHeight="false" outlineLevel="0" collapsed="false">
      <c r="A3735" s="0" t="n">
        <v>-1</v>
      </c>
      <c r="B3735" s="114" t="n">
        <v>11634</v>
      </c>
      <c r="C3735" s="116" t="n">
        <v>0.000912696</v>
      </c>
      <c r="D3735" s="116" t="n">
        <v>0.0013492</v>
      </c>
      <c r="E3735" s="116" t="n">
        <v>0.0492185</v>
      </c>
      <c r="F3735" s="116"/>
      <c r="G3735" s="116"/>
      <c r="H3735" s="116"/>
    </row>
    <row r="3736" customFormat="false" ht="12.75" hidden="false" customHeight="false" outlineLevel="0" collapsed="false">
      <c r="A3736" s="0" t="n">
        <v>-1</v>
      </c>
      <c r="B3736" s="114" t="n">
        <v>11635</v>
      </c>
      <c r="C3736" s="116" t="n">
        <v>-0.00102881</v>
      </c>
      <c r="D3736" s="116" t="n">
        <v>-0.00115322</v>
      </c>
      <c r="E3736" s="116" t="n">
        <v>0.0427471</v>
      </c>
      <c r="F3736" s="116"/>
      <c r="G3736" s="116"/>
      <c r="H3736" s="116"/>
    </row>
    <row r="3737" customFormat="false" ht="12.75" hidden="false" customHeight="false" outlineLevel="0" collapsed="false">
      <c r="A3737" s="0" t="n">
        <v>-1</v>
      </c>
      <c r="B3737" s="114" t="n">
        <v>11637</v>
      </c>
      <c r="C3737" s="116" t="n">
        <v>0.0010299</v>
      </c>
      <c r="D3737" s="116" t="n">
        <v>0.00115375</v>
      </c>
      <c r="E3737" s="116" t="n">
        <v>0.042747</v>
      </c>
      <c r="F3737" s="116"/>
      <c r="G3737" s="116"/>
      <c r="H3737" s="116"/>
    </row>
    <row r="3738" customFormat="false" ht="12.75" hidden="false" customHeight="false" outlineLevel="0" collapsed="false">
      <c r="A3738" s="0" t="n">
        <v>-1</v>
      </c>
      <c r="B3738" s="114" t="n">
        <v>11638</v>
      </c>
      <c r="C3738" s="116" t="n">
        <v>-0.00114326</v>
      </c>
      <c r="D3738" s="116" t="n">
        <v>-0.000974448</v>
      </c>
      <c r="E3738" s="116" t="n">
        <v>0.0354992</v>
      </c>
      <c r="F3738" s="116"/>
      <c r="G3738" s="116"/>
      <c r="H3738" s="116"/>
    </row>
    <row r="3739" customFormat="false" ht="12.75" hidden="false" customHeight="false" outlineLevel="0" collapsed="false">
      <c r="A3739" s="0" t="n">
        <v>-1</v>
      </c>
      <c r="B3739" s="114" t="n">
        <v>11639</v>
      </c>
      <c r="C3739" s="116" t="n">
        <v>5.99979E-007</v>
      </c>
      <c r="D3739" s="116" t="n">
        <v>2.62486E-007</v>
      </c>
      <c r="E3739" s="116" t="n">
        <v>0.0355099</v>
      </c>
      <c r="F3739" s="116"/>
      <c r="G3739" s="116"/>
      <c r="H3739" s="116"/>
    </row>
    <row r="3740" customFormat="false" ht="12.75" hidden="false" customHeight="false" outlineLevel="0" collapsed="false">
      <c r="A3740" s="0" t="n">
        <v>-1</v>
      </c>
      <c r="B3740" s="114" t="n">
        <v>11640</v>
      </c>
      <c r="C3740" s="116" t="n">
        <v>0.00114446</v>
      </c>
      <c r="D3740" s="116" t="n">
        <v>0.000974973</v>
      </c>
      <c r="E3740" s="116" t="n">
        <v>0.0354991</v>
      </c>
      <c r="F3740" s="116"/>
      <c r="G3740" s="116"/>
      <c r="H3740" s="116"/>
    </row>
    <row r="3741" customFormat="false" ht="12.75" hidden="false" customHeight="false" outlineLevel="0" collapsed="false">
      <c r="A3741" s="0" t="n">
        <v>-1</v>
      </c>
      <c r="B3741" s="114" t="n">
        <v>11641</v>
      </c>
      <c r="C3741" s="116" t="n">
        <v>-0.0012521</v>
      </c>
      <c r="D3741" s="116" t="n">
        <v>-0.000729293</v>
      </c>
      <c r="E3741" s="116" t="n">
        <v>0.0275028</v>
      </c>
      <c r="F3741" s="116"/>
      <c r="G3741" s="116"/>
      <c r="H3741" s="116"/>
    </row>
    <row r="3742" customFormat="false" ht="12.75" hidden="false" customHeight="false" outlineLevel="0" collapsed="false">
      <c r="A3742" s="0" t="n">
        <v>-1</v>
      </c>
      <c r="B3742" s="114" t="n">
        <v>11643</v>
      </c>
      <c r="C3742" s="116" t="n">
        <v>0.00125341</v>
      </c>
      <c r="D3742" s="116" t="n">
        <v>0.000729818</v>
      </c>
      <c r="E3742" s="116" t="n">
        <v>0.0275027</v>
      </c>
      <c r="F3742" s="116"/>
      <c r="G3742" s="116"/>
      <c r="H3742" s="116"/>
    </row>
    <row r="3743" customFormat="false" ht="12.75" hidden="false" customHeight="false" outlineLevel="0" collapsed="false">
      <c r="A3743" s="0" t="n">
        <v>-1</v>
      </c>
      <c r="B3743" s="114" t="n">
        <v>11644</v>
      </c>
      <c r="C3743" s="116" t="n">
        <v>-0.00134563</v>
      </c>
      <c r="D3743" s="116" t="n">
        <v>-0.000529952</v>
      </c>
      <c r="E3743" s="116" t="n">
        <v>0.0188266</v>
      </c>
      <c r="F3743" s="116"/>
      <c r="G3743" s="116"/>
      <c r="H3743" s="116"/>
    </row>
    <row r="3744" customFormat="false" ht="12.75" hidden="false" customHeight="false" outlineLevel="0" collapsed="false">
      <c r="A3744" s="0" t="n">
        <v>-1</v>
      </c>
      <c r="B3744" s="114" t="n">
        <v>11645</v>
      </c>
      <c r="C3744" s="116" t="n">
        <v>7.0907E-007</v>
      </c>
      <c r="D3744" s="116" t="n">
        <v>2.62487E-007</v>
      </c>
      <c r="E3744" s="116" t="n">
        <v>0.0188332</v>
      </c>
      <c r="F3744" s="116"/>
      <c r="G3744" s="116"/>
      <c r="H3744" s="116"/>
    </row>
    <row r="3745" customFormat="false" ht="12.75" hidden="false" customHeight="false" outlineLevel="0" collapsed="false">
      <c r="A3745" s="0" t="n">
        <v>-1</v>
      </c>
      <c r="B3745" s="114" t="n">
        <v>11646</v>
      </c>
      <c r="C3745" s="116" t="n">
        <v>0.00134705</v>
      </c>
      <c r="D3745" s="116" t="n">
        <v>0.000530477</v>
      </c>
      <c r="E3745" s="116" t="n">
        <v>0.0188266</v>
      </c>
      <c r="F3745" s="116"/>
      <c r="G3745" s="116"/>
      <c r="H3745" s="116"/>
    </row>
    <row r="3746" customFormat="false" ht="12.75" hidden="false" customHeight="false" outlineLevel="0" collapsed="false">
      <c r="A3746" s="0" t="n">
        <v>-1</v>
      </c>
      <c r="B3746" s="114" t="n">
        <v>11647</v>
      </c>
      <c r="C3746" s="116" t="n">
        <v>-0.00141716</v>
      </c>
      <c r="D3746" s="116" t="n">
        <v>-0.000238611</v>
      </c>
      <c r="E3746" s="116" t="n">
        <v>0.00958811</v>
      </c>
      <c r="F3746" s="116"/>
      <c r="G3746" s="116"/>
      <c r="H3746" s="116"/>
    </row>
    <row r="3747" customFormat="false" ht="12.75" hidden="false" customHeight="false" outlineLevel="0" collapsed="false">
      <c r="A3747" s="0" t="n">
        <v>-1</v>
      </c>
      <c r="B3747" s="114" t="n">
        <v>11649</v>
      </c>
      <c r="C3747" s="116" t="n">
        <v>0.00141869</v>
      </c>
      <c r="D3747" s="116" t="n">
        <v>0.000239136</v>
      </c>
      <c r="E3747" s="116" t="n">
        <v>0.00958805</v>
      </c>
      <c r="F3747" s="116"/>
      <c r="G3747" s="116"/>
      <c r="H3747" s="116"/>
    </row>
    <row r="3748" customFormat="false" ht="12.75" hidden="false" customHeight="false" outlineLevel="0" collapsed="false">
      <c r="A3748" s="0" t="n">
        <v>-1</v>
      </c>
      <c r="B3748" s="114" t="n">
        <v>11650</v>
      </c>
      <c r="C3748" s="116" t="n">
        <v>-0.00144861</v>
      </c>
      <c r="D3748" s="116" t="n">
        <v>-4.44419E-005</v>
      </c>
      <c r="E3748" s="116" t="n">
        <v>3.15789E-008</v>
      </c>
      <c r="F3748" s="116"/>
      <c r="G3748" s="116"/>
      <c r="H3748" s="116"/>
    </row>
    <row r="3749" customFormat="false" ht="12.75" hidden="false" customHeight="false" outlineLevel="0" collapsed="false">
      <c r="A3749" s="0" t="n">
        <v>-1</v>
      </c>
      <c r="B3749" s="114" t="n">
        <v>11651</v>
      </c>
      <c r="C3749" s="116" t="n">
        <v>8.18161E-007</v>
      </c>
      <c r="D3749" s="116" t="n">
        <v>2.62492E-007</v>
      </c>
      <c r="E3749" s="116" t="n">
        <v>5.93686E-007</v>
      </c>
      <c r="F3749" s="116"/>
      <c r="G3749" s="116"/>
      <c r="H3749" s="116"/>
    </row>
    <row r="3750" customFormat="false" ht="12.75" hidden="false" customHeight="false" outlineLevel="0" collapsed="false">
      <c r="A3750" s="0" t="n">
        <v>-1</v>
      </c>
      <c r="B3750" s="114" t="n">
        <v>11652</v>
      </c>
      <c r="C3750" s="116" t="n">
        <v>0.00145025</v>
      </c>
      <c r="D3750" s="116" t="n">
        <v>4.49669E-005</v>
      </c>
      <c r="E3750" s="116" t="n">
        <v>-3.15789E-008</v>
      </c>
      <c r="F3750" s="116"/>
      <c r="G3750" s="116"/>
      <c r="H3750" s="116"/>
    </row>
    <row r="3751" customFormat="false" ht="12.75" hidden="false" customHeight="false" outlineLevel="0" collapsed="false">
      <c r="A3751" s="0" t="n">
        <v>-1</v>
      </c>
      <c r="B3751" s="114" t="n">
        <v>11653</v>
      </c>
      <c r="C3751" s="116" t="n">
        <v>0.00131038</v>
      </c>
      <c r="D3751" s="116" t="n">
        <v>-4.97074E-005</v>
      </c>
      <c r="E3751" s="116" t="n">
        <v>3.1579E-008</v>
      </c>
      <c r="F3751" s="116"/>
      <c r="G3751" s="116"/>
      <c r="H3751" s="116"/>
    </row>
    <row r="3752" customFormat="false" ht="12.75" hidden="false" customHeight="false" outlineLevel="0" collapsed="false">
      <c r="A3752" s="0" t="n">
        <v>-1</v>
      </c>
      <c r="B3752" s="114" t="n">
        <v>11655</v>
      </c>
      <c r="C3752" s="116" t="n">
        <v>-0.00131201</v>
      </c>
      <c r="D3752" s="116" t="n">
        <v>5.03074E-005</v>
      </c>
      <c r="E3752" s="116" t="n">
        <v>-3.1579E-008</v>
      </c>
      <c r="F3752" s="116"/>
      <c r="G3752" s="116"/>
      <c r="H3752" s="116"/>
    </row>
    <row r="3753" customFormat="false" ht="12.75" hidden="false" customHeight="false" outlineLevel="0" collapsed="false">
      <c r="A3753" s="0" t="n">
        <v>-1</v>
      </c>
      <c r="B3753" s="114" t="n">
        <v>11656</v>
      </c>
      <c r="C3753" s="116" t="n">
        <v>0.00121497</v>
      </c>
      <c r="D3753" s="116" t="n">
        <v>-0.000595657</v>
      </c>
      <c r="E3753" s="116" t="n">
        <v>0.0170422</v>
      </c>
      <c r="F3753" s="116"/>
      <c r="G3753" s="116"/>
      <c r="H3753" s="116"/>
    </row>
    <row r="3754" customFormat="false" ht="12.75" hidden="false" customHeight="false" outlineLevel="0" collapsed="false">
      <c r="A3754" s="0" t="n">
        <v>-1</v>
      </c>
      <c r="B3754" s="114" t="n">
        <v>11658</v>
      </c>
      <c r="C3754" s="116" t="n">
        <v>-0.00121639</v>
      </c>
      <c r="D3754" s="116" t="n">
        <v>0.000596257</v>
      </c>
      <c r="E3754" s="116" t="n">
        <v>0.0170421</v>
      </c>
      <c r="F3754" s="116"/>
      <c r="G3754" s="116"/>
      <c r="H3754" s="116"/>
    </row>
    <row r="3755" customFormat="false" ht="12.75" hidden="false" customHeight="false" outlineLevel="0" collapsed="false">
      <c r="A3755" s="0" t="n">
        <v>-1</v>
      </c>
      <c r="B3755" s="114" t="n">
        <v>11659</v>
      </c>
      <c r="C3755" s="116" t="n">
        <v>0.00103037</v>
      </c>
      <c r="D3755" s="116" t="n">
        <v>-0.00109332</v>
      </c>
      <c r="E3755" s="116" t="n">
        <v>0.0321045</v>
      </c>
      <c r="F3755" s="116"/>
      <c r="G3755" s="116"/>
      <c r="H3755" s="116"/>
    </row>
    <row r="3756" customFormat="false" ht="12.75" hidden="false" customHeight="false" outlineLevel="0" collapsed="false">
      <c r="A3756" s="0" t="n">
        <v>-1</v>
      </c>
      <c r="B3756" s="114" t="n">
        <v>11661</v>
      </c>
      <c r="C3756" s="116" t="n">
        <v>-0.00103157</v>
      </c>
      <c r="D3756" s="116" t="n">
        <v>0.00109392</v>
      </c>
      <c r="E3756" s="116" t="n">
        <v>0.0321044</v>
      </c>
      <c r="F3756" s="116"/>
      <c r="G3756" s="116"/>
      <c r="H3756" s="116"/>
    </row>
    <row r="3757" customFormat="false" ht="12.75" hidden="false" customHeight="false" outlineLevel="0" collapsed="false">
      <c r="A3757" s="0" t="n">
        <v>-1</v>
      </c>
      <c r="B3757" s="114" t="n">
        <v>11662</v>
      </c>
      <c r="C3757" s="116" t="n">
        <v>0.000820733</v>
      </c>
      <c r="D3757" s="116" t="n">
        <v>-0.00151094</v>
      </c>
      <c r="E3757" s="116" t="n">
        <v>0.0444796</v>
      </c>
      <c r="F3757" s="116"/>
      <c r="G3757" s="116"/>
      <c r="H3757" s="116"/>
    </row>
    <row r="3758" customFormat="false" ht="12.75" hidden="false" customHeight="false" outlineLevel="0" collapsed="false">
      <c r="A3758" s="0" t="n">
        <v>-1</v>
      </c>
      <c r="B3758" s="114" t="n">
        <v>11664</v>
      </c>
      <c r="C3758" s="116" t="n">
        <v>-0.000821715</v>
      </c>
      <c r="D3758" s="116" t="n">
        <v>0.00151154</v>
      </c>
      <c r="E3758" s="116" t="n">
        <v>0.0444795</v>
      </c>
      <c r="F3758" s="116"/>
      <c r="G3758" s="116"/>
      <c r="H3758" s="116"/>
    </row>
    <row r="3759" customFormat="false" ht="12.75" hidden="false" customHeight="false" outlineLevel="0" collapsed="false">
      <c r="A3759" s="0" t="n">
        <v>-1</v>
      </c>
      <c r="B3759" s="114" t="n">
        <v>11665</v>
      </c>
      <c r="C3759" s="116" t="n">
        <v>0.00061506</v>
      </c>
      <c r="D3759" s="116" t="n">
        <v>-0.00183815</v>
      </c>
      <c r="E3759" s="116" t="n">
        <v>0.0540588</v>
      </c>
      <c r="F3759" s="116"/>
      <c r="G3759" s="116"/>
      <c r="H3759" s="116"/>
    </row>
    <row r="3760" customFormat="false" ht="12.75" hidden="false" customHeight="false" outlineLevel="0" collapsed="false">
      <c r="A3760" s="0" t="n">
        <v>-1</v>
      </c>
      <c r="B3760" s="114" t="n">
        <v>11667</v>
      </c>
      <c r="C3760" s="116" t="n">
        <v>-0.000615824</v>
      </c>
      <c r="D3760" s="116" t="n">
        <v>0.00183875</v>
      </c>
      <c r="E3760" s="116" t="n">
        <v>0.0540587</v>
      </c>
      <c r="F3760" s="116"/>
      <c r="G3760" s="116"/>
      <c r="H3760" s="116"/>
    </row>
    <row r="3761" customFormat="false" ht="12.75" hidden="false" customHeight="false" outlineLevel="0" collapsed="false">
      <c r="A3761" s="0" t="n">
        <v>-1</v>
      </c>
      <c r="B3761" s="114" t="n">
        <v>11668</v>
      </c>
      <c r="C3761" s="116" t="n">
        <v>0.000423634</v>
      </c>
      <c r="D3761" s="116" t="n">
        <v>-0.00207618</v>
      </c>
      <c r="E3761" s="116" t="n">
        <v>0.0609796</v>
      </c>
      <c r="F3761" s="116"/>
      <c r="G3761" s="116"/>
      <c r="H3761" s="116"/>
    </row>
    <row r="3762" customFormat="false" ht="12.75" hidden="false" customHeight="false" outlineLevel="0" collapsed="false">
      <c r="A3762" s="0" t="n">
        <v>-1</v>
      </c>
      <c r="B3762" s="114" t="n">
        <v>11670</v>
      </c>
      <c r="C3762" s="116" t="n">
        <v>-0.000424179</v>
      </c>
      <c r="D3762" s="116" t="n">
        <v>0.00207678</v>
      </c>
      <c r="E3762" s="116" t="n">
        <v>0.0609795</v>
      </c>
      <c r="F3762" s="116"/>
      <c r="G3762" s="116"/>
      <c r="H3762" s="116"/>
    </row>
    <row r="3763" customFormat="false" ht="12.75" hidden="false" customHeight="false" outlineLevel="0" collapsed="false">
      <c r="A3763" s="0" t="n">
        <v>-1</v>
      </c>
      <c r="B3763" s="114" t="n">
        <v>11671</v>
      </c>
      <c r="C3763" s="116" t="n">
        <v>0.000247122</v>
      </c>
      <c r="D3763" s="116" t="n">
        <v>-0.00223035</v>
      </c>
      <c r="E3763" s="116" t="n">
        <v>0.0654451</v>
      </c>
      <c r="F3763" s="116"/>
      <c r="G3763" s="116"/>
      <c r="H3763" s="116"/>
    </row>
    <row r="3764" customFormat="false" ht="12.75" hidden="false" customHeight="false" outlineLevel="0" collapsed="false">
      <c r="A3764" s="0" t="n">
        <v>-1</v>
      </c>
      <c r="B3764" s="114" t="n">
        <v>11673</v>
      </c>
      <c r="C3764" s="116" t="n">
        <v>-0.000247449</v>
      </c>
      <c r="D3764" s="116" t="n">
        <v>0.00223095</v>
      </c>
      <c r="E3764" s="116" t="n">
        <v>0.0654451</v>
      </c>
      <c r="F3764" s="116"/>
      <c r="G3764" s="116"/>
      <c r="H3764" s="116"/>
    </row>
    <row r="3765" customFormat="false" ht="12.75" hidden="false" customHeight="false" outlineLevel="0" collapsed="false">
      <c r="A3765" s="0" t="n">
        <v>-1</v>
      </c>
      <c r="B3765" s="114" t="n">
        <v>11674</v>
      </c>
      <c r="C3765" s="116" t="n">
        <v>8.11271E-005</v>
      </c>
      <c r="D3765" s="116" t="n">
        <v>-0.00230591</v>
      </c>
      <c r="E3765" s="116" t="n">
        <v>0.0676294</v>
      </c>
      <c r="F3765" s="116"/>
      <c r="G3765" s="116"/>
      <c r="H3765" s="116"/>
    </row>
    <row r="3766" customFormat="false" ht="12.75" hidden="false" customHeight="false" outlineLevel="0" collapsed="false">
      <c r="A3766" s="0" t="n">
        <v>-1</v>
      </c>
      <c r="B3766" s="114" t="n">
        <v>11676</v>
      </c>
      <c r="C3766" s="116" t="n">
        <v>-8.12362E-005</v>
      </c>
      <c r="D3766" s="116" t="n">
        <v>0.00230651</v>
      </c>
      <c r="E3766" s="116" t="n">
        <v>0.0676294</v>
      </c>
      <c r="F3766" s="116"/>
      <c r="G3766" s="116"/>
      <c r="H3766" s="116"/>
    </row>
    <row r="3767" customFormat="false" ht="12.75" hidden="false" customHeight="false" outlineLevel="0" collapsed="false">
      <c r="A3767" s="0" t="n">
        <v>-1</v>
      </c>
      <c r="B3767" s="114" t="n">
        <v>11677</v>
      </c>
      <c r="C3767" s="116" t="n">
        <v>-8.11271E-005</v>
      </c>
      <c r="D3767" s="116" t="n">
        <v>-0.00230591</v>
      </c>
      <c r="E3767" s="116" t="n">
        <v>0.0676294</v>
      </c>
      <c r="F3767" s="116"/>
      <c r="G3767" s="116"/>
      <c r="H3767" s="116"/>
    </row>
    <row r="3768" customFormat="false" ht="12.75" hidden="false" customHeight="false" outlineLevel="0" collapsed="false">
      <c r="A3768" s="0" t="n">
        <v>-1</v>
      </c>
      <c r="B3768" s="114" t="n">
        <v>11679</v>
      </c>
      <c r="C3768" s="116" t="n">
        <v>8.12362E-005</v>
      </c>
      <c r="D3768" s="116" t="n">
        <v>0.00230651</v>
      </c>
      <c r="E3768" s="116" t="n">
        <v>0.0676294</v>
      </c>
      <c r="F3768" s="116"/>
      <c r="G3768" s="116"/>
      <c r="H3768" s="116"/>
    </row>
    <row r="3769" customFormat="false" ht="12.75" hidden="false" customHeight="false" outlineLevel="0" collapsed="false">
      <c r="A3769" s="0" t="n">
        <v>-1</v>
      </c>
      <c r="B3769" s="114" t="n">
        <v>11680</v>
      </c>
      <c r="C3769" s="116" t="n">
        <v>-0.000247122</v>
      </c>
      <c r="D3769" s="116" t="n">
        <v>-0.00223035</v>
      </c>
      <c r="E3769" s="116" t="n">
        <v>0.0654451</v>
      </c>
      <c r="F3769" s="116"/>
      <c r="G3769" s="116"/>
      <c r="H3769" s="116"/>
    </row>
    <row r="3770" customFormat="false" ht="12.75" hidden="false" customHeight="false" outlineLevel="0" collapsed="false">
      <c r="A3770" s="0" t="n">
        <v>-1</v>
      </c>
      <c r="B3770" s="114" t="n">
        <v>11682</v>
      </c>
      <c r="C3770" s="116" t="n">
        <v>0.000247449</v>
      </c>
      <c r="D3770" s="116" t="n">
        <v>0.00223095</v>
      </c>
      <c r="E3770" s="116" t="n">
        <v>0.0654451</v>
      </c>
      <c r="F3770" s="116"/>
      <c r="G3770" s="116"/>
      <c r="H3770" s="116"/>
    </row>
    <row r="3771" customFormat="false" ht="12.75" hidden="false" customHeight="false" outlineLevel="0" collapsed="false">
      <c r="A3771" s="0" t="n">
        <v>-1</v>
      </c>
      <c r="B3771" s="114" t="n">
        <v>11683</v>
      </c>
      <c r="C3771" s="116" t="n">
        <v>-0.000423634</v>
      </c>
      <c r="D3771" s="116" t="n">
        <v>-0.00207618</v>
      </c>
      <c r="E3771" s="116" t="n">
        <v>0.0609796</v>
      </c>
      <c r="F3771" s="116"/>
      <c r="G3771" s="116"/>
      <c r="H3771" s="116"/>
    </row>
    <row r="3772" customFormat="false" ht="12.75" hidden="false" customHeight="false" outlineLevel="0" collapsed="false">
      <c r="A3772" s="0" t="n">
        <v>-1</v>
      </c>
      <c r="B3772" s="114" t="n">
        <v>11685</v>
      </c>
      <c r="C3772" s="116" t="n">
        <v>0.000424179</v>
      </c>
      <c r="D3772" s="116" t="n">
        <v>0.00207678</v>
      </c>
      <c r="E3772" s="116" t="n">
        <v>0.0609795</v>
      </c>
      <c r="F3772" s="116"/>
      <c r="G3772" s="116"/>
      <c r="H3772" s="116"/>
    </row>
    <row r="3773" customFormat="false" ht="12.75" hidden="false" customHeight="false" outlineLevel="0" collapsed="false">
      <c r="A3773" s="0" t="n">
        <v>-1</v>
      </c>
      <c r="B3773" s="114" t="n">
        <v>11686</v>
      </c>
      <c r="C3773" s="116" t="n">
        <v>-0.00061506</v>
      </c>
      <c r="D3773" s="116" t="n">
        <v>-0.00183815</v>
      </c>
      <c r="E3773" s="116" t="n">
        <v>0.0540588</v>
      </c>
      <c r="F3773" s="116"/>
      <c r="G3773" s="116"/>
      <c r="H3773" s="116"/>
    </row>
    <row r="3774" customFormat="false" ht="12.75" hidden="false" customHeight="false" outlineLevel="0" collapsed="false">
      <c r="A3774" s="0" t="n">
        <v>-1</v>
      </c>
      <c r="B3774" s="114" t="n">
        <v>11688</v>
      </c>
      <c r="C3774" s="116" t="n">
        <v>0.000615824</v>
      </c>
      <c r="D3774" s="116" t="n">
        <v>0.00183875</v>
      </c>
      <c r="E3774" s="116" t="n">
        <v>0.0540587</v>
      </c>
      <c r="F3774" s="116"/>
      <c r="G3774" s="116"/>
      <c r="H3774" s="116"/>
    </row>
    <row r="3775" customFormat="false" ht="12.75" hidden="false" customHeight="false" outlineLevel="0" collapsed="false">
      <c r="A3775" s="0" t="n">
        <v>-1</v>
      </c>
      <c r="B3775" s="114" t="n">
        <v>11689</v>
      </c>
      <c r="C3775" s="116" t="n">
        <v>-0.000820733</v>
      </c>
      <c r="D3775" s="116" t="n">
        <v>-0.00151094</v>
      </c>
      <c r="E3775" s="116" t="n">
        <v>0.0444796</v>
      </c>
      <c r="F3775" s="116"/>
      <c r="G3775" s="116"/>
      <c r="H3775" s="116"/>
    </row>
    <row r="3776" customFormat="false" ht="12.75" hidden="false" customHeight="false" outlineLevel="0" collapsed="false">
      <c r="A3776" s="0" t="n">
        <v>-1</v>
      </c>
      <c r="B3776" s="114" t="n">
        <v>11691</v>
      </c>
      <c r="C3776" s="116" t="n">
        <v>0.000821715</v>
      </c>
      <c r="D3776" s="116" t="n">
        <v>0.00151154</v>
      </c>
      <c r="E3776" s="116" t="n">
        <v>0.0444795</v>
      </c>
      <c r="F3776" s="116"/>
      <c r="G3776" s="116"/>
      <c r="H3776" s="116"/>
    </row>
    <row r="3777" customFormat="false" ht="12.75" hidden="false" customHeight="false" outlineLevel="0" collapsed="false">
      <c r="A3777" s="0" t="n">
        <v>-1</v>
      </c>
      <c r="B3777" s="114" t="n">
        <v>11692</v>
      </c>
      <c r="C3777" s="116" t="n">
        <v>-0.00103037</v>
      </c>
      <c r="D3777" s="116" t="n">
        <v>-0.00109332</v>
      </c>
      <c r="E3777" s="116" t="n">
        <v>0.0321045</v>
      </c>
      <c r="F3777" s="116"/>
      <c r="G3777" s="116"/>
      <c r="H3777" s="116"/>
    </row>
    <row r="3778" customFormat="false" ht="12.75" hidden="false" customHeight="false" outlineLevel="0" collapsed="false">
      <c r="A3778" s="0" t="n">
        <v>-1</v>
      </c>
      <c r="B3778" s="114" t="n">
        <v>11694</v>
      </c>
      <c r="C3778" s="116" t="n">
        <v>0.00103157</v>
      </c>
      <c r="D3778" s="116" t="n">
        <v>0.00109392</v>
      </c>
      <c r="E3778" s="116" t="n">
        <v>0.0321044</v>
      </c>
      <c r="F3778" s="116"/>
      <c r="G3778" s="116"/>
      <c r="H3778" s="116"/>
    </row>
    <row r="3779" customFormat="false" ht="12.75" hidden="false" customHeight="false" outlineLevel="0" collapsed="false">
      <c r="A3779" s="0" t="n">
        <v>-1</v>
      </c>
      <c r="B3779" s="114" t="n">
        <v>11695</v>
      </c>
      <c r="C3779" s="116" t="n">
        <v>-0.00121497</v>
      </c>
      <c r="D3779" s="116" t="n">
        <v>-0.000595657</v>
      </c>
      <c r="E3779" s="116" t="n">
        <v>0.0170422</v>
      </c>
      <c r="F3779" s="116"/>
      <c r="G3779" s="116"/>
      <c r="H3779" s="116"/>
    </row>
    <row r="3780" customFormat="false" ht="12.75" hidden="false" customHeight="false" outlineLevel="0" collapsed="false">
      <c r="A3780" s="0" t="n">
        <v>-1</v>
      </c>
      <c r="B3780" s="114" t="n">
        <v>11697</v>
      </c>
      <c r="C3780" s="116" t="n">
        <v>0.00121639</v>
      </c>
      <c r="D3780" s="116" t="n">
        <v>0.000596257</v>
      </c>
      <c r="E3780" s="116" t="n">
        <v>0.0170421</v>
      </c>
      <c r="F3780" s="116"/>
      <c r="G3780" s="116"/>
      <c r="H3780" s="116"/>
    </row>
    <row r="3781" customFormat="false" ht="12.75" hidden="false" customHeight="false" outlineLevel="0" collapsed="false">
      <c r="A3781" s="0" t="n">
        <v>-1</v>
      </c>
      <c r="B3781" s="114" t="n">
        <v>11698</v>
      </c>
      <c r="C3781" s="116" t="n">
        <v>-0.00131038</v>
      </c>
      <c r="D3781" s="116" t="n">
        <v>-4.97074E-005</v>
      </c>
      <c r="E3781" s="116" t="n">
        <v>3.1579E-008</v>
      </c>
      <c r="F3781" s="116"/>
      <c r="G3781" s="116"/>
      <c r="H3781" s="116"/>
    </row>
    <row r="3782" customFormat="false" ht="12.75" hidden="false" customHeight="false" outlineLevel="0" collapsed="false">
      <c r="A3782" s="0" t="n">
        <v>-1</v>
      </c>
      <c r="B3782" s="114" t="n">
        <v>11700</v>
      </c>
      <c r="C3782" s="116" t="n">
        <v>0.00131201</v>
      </c>
      <c r="D3782" s="116" t="n">
        <v>5.03074E-005</v>
      </c>
      <c r="E3782" s="116" t="n">
        <v>-3.1579E-008</v>
      </c>
      <c r="F3782" s="116"/>
      <c r="G3782" s="116"/>
      <c r="H3782" s="116"/>
    </row>
    <row r="3783" customFormat="false" ht="12.75" hidden="false" customHeight="false" outlineLevel="0" collapsed="false">
      <c r="A3783" s="0" t="n">
        <v>-1</v>
      </c>
      <c r="B3783" s="114" t="n">
        <v>11701</v>
      </c>
      <c r="C3783" s="116" t="n">
        <v>0.00116186</v>
      </c>
      <c r="D3783" s="116" t="n">
        <v>-5.56014E-005</v>
      </c>
      <c r="E3783" s="116" t="n">
        <v>3.15789E-008</v>
      </c>
      <c r="F3783" s="116"/>
      <c r="G3783" s="116"/>
      <c r="H3783" s="116"/>
    </row>
    <row r="3784" customFormat="false" ht="12.75" hidden="false" customHeight="false" outlineLevel="0" collapsed="false">
      <c r="A3784" s="0" t="n">
        <v>-1</v>
      </c>
      <c r="B3784" s="114" t="n">
        <v>11702</v>
      </c>
      <c r="C3784" s="116" t="n">
        <v>-8.18169E-007</v>
      </c>
      <c r="D3784" s="116" t="n">
        <v>3.37488E-007</v>
      </c>
      <c r="E3784" s="116" t="n">
        <v>5.91669E-007</v>
      </c>
      <c r="F3784" s="116"/>
      <c r="G3784" s="116"/>
      <c r="H3784" s="116"/>
    </row>
    <row r="3785" customFormat="false" ht="12.75" hidden="false" customHeight="false" outlineLevel="0" collapsed="false">
      <c r="A3785" s="0" t="n">
        <v>-1</v>
      </c>
      <c r="B3785" s="114" t="n">
        <v>11703</v>
      </c>
      <c r="C3785" s="116" t="n">
        <v>-0.0011635</v>
      </c>
      <c r="D3785" s="116" t="n">
        <v>5.62763E-005</v>
      </c>
      <c r="E3785" s="116" t="n">
        <v>-3.15789E-008</v>
      </c>
      <c r="F3785" s="116"/>
      <c r="G3785" s="116"/>
      <c r="H3785" s="116"/>
    </row>
    <row r="3786" customFormat="false" ht="12.75" hidden="false" customHeight="false" outlineLevel="0" collapsed="false">
      <c r="A3786" s="0" t="n">
        <v>-1</v>
      </c>
      <c r="B3786" s="114" t="n">
        <v>11704</v>
      </c>
      <c r="C3786" s="116" t="n">
        <v>0.00113529</v>
      </c>
      <c r="D3786" s="116" t="n">
        <v>-0.000295986</v>
      </c>
      <c r="E3786" s="116" t="n">
        <v>0.0076738</v>
      </c>
      <c r="F3786" s="116"/>
      <c r="G3786" s="116"/>
      <c r="H3786" s="116"/>
    </row>
    <row r="3787" customFormat="false" ht="12.75" hidden="false" customHeight="false" outlineLevel="0" collapsed="false">
      <c r="A3787" s="0" t="n">
        <v>-1</v>
      </c>
      <c r="B3787" s="114" t="n">
        <v>11706</v>
      </c>
      <c r="C3787" s="116" t="n">
        <v>-0.00113682</v>
      </c>
      <c r="D3787" s="116" t="n">
        <v>0.000296661</v>
      </c>
      <c r="E3787" s="116" t="n">
        <v>0.00767374</v>
      </c>
      <c r="F3787" s="116"/>
      <c r="G3787" s="116"/>
      <c r="H3787" s="116"/>
    </row>
    <row r="3788" customFormat="false" ht="12.75" hidden="false" customHeight="false" outlineLevel="0" collapsed="false">
      <c r="A3788" s="0" t="n">
        <v>-1</v>
      </c>
      <c r="B3788" s="114" t="n">
        <v>11707</v>
      </c>
      <c r="C3788" s="116" t="n">
        <v>0.00107584</v>
      </c>
      <c r="D3788" s="116" t="n">
        <v>-0.000657018</v>
      </c>
      <c r="E3788" s="116" t="n">
        <v>0.0150543</v>
      </c>
      <c r="F3788" s="116"/>
      <c r="G3788" s="116"/>
      <c r="H3788" s="116"/>
    </row>
    <row r="3789" customFormat="false" ht="12.75" hidden="false" customHeight="false" outlineLevel="0" collapsed="false">
      <c r="A3789" s="0" t="n">
        <v>-1</v>
      </c>
      <c r="B3789" s="114" t="n">
        <v>11708</v>
      </c>
      <c r="C3789" s="116" t="n">
        <v>-7.09078E-007</v>
      </c>
      <c r="D3789" s="116" t="n">
        <v>3.37482E-007</v>
      </c>
      <c r="E3789" s="116" t="n">
        <v>0.0150598</v>
      </c>
      <c r="F3789" s="116"/>
      <c r="G3789" s="116"/>
      <c r="H3789" s="116"/>
    </row>
    <row r="3790" customFormat="false" ht="12.75" hidden="false" customHeight="false" outlineLevel="0" collapsed="false">
      <c r="A3790" s="0" t="n">
        <v>-1</v>
      </c>
      <c r="B3790" s="114" t="n">
        <v>11709</v>
      </c>
      <c r="C3790" s="116" t="n">
        <v>-0.00107726</v>
      </c>
      <c r="D3790" s="116" t="n">
        <v>0.000657693</v>
      </c>
      <c r="E3790" s="116" t="n">
        <v>0.0150542</v>
      </c>
      <c r="F3790" s="116"/>
      <c r="G3790" s="116"/>
      <c r="H3790" s="116"/>
    </row>
    <row r="3791" customFormat="false" ht="12.75" hidden="false" customHeight="false" outlineLevel="0" collapsed="false">
      <c r="A3791" s="0" t="n">
        <v>-1</v>
      </c>
      <c r="B3791" s="114" t="n">
        <v>11710</v>
      </c>
      <c r="C3791" s="116" t="n">
        <v>0.000998843</v>
      </c>
      <c r="D3791" s="116" t="n">
        <v>-0.000901804</v>
      </c>
      <c r="E3791" s="116" t="n">
        <v>0.0219704</v>
      </c>
      <c r="F3791" s="116"/>
      <c r="G3791" s="116"/>
      <c r="H3791" s="116"/>
    </row>
    <row r="3792" customFormat="false" ht="12.75" hidden="false" customHeight="false" outlineLevel="0" collapsed="false">
      <c r="A3792" s="0" t="n">
        <v>-1</v>
      </c>
      <c r="B3792" s="114" t="n">
        <v>11712</v>
      </c>
      <c r="C3792" s="116" t="n">
        <v>-0.00100015</v>
      </c>
      <c r="D3792" s="116" t="n">
        <v>0.000902479</v>
      </c>
      <c r="E3792" s="116" t="n">
        <v>0.0219704</v>
      </c>
      <c r="F3792" s="116"/>
      <c r="G3792" s="116"/>
      <c r="H3792" s="116"/>
    </row>
    <row r="3793" customFormat="false" ht="12.75" hidden="false" customHeight="false" outlineLevel="0" collapsed="false">
      <c r="A3793" s="0" t="n">
        <v>-1</v>
      </c>
      <c r="B3793" s="114" t="n">
        <v>11713</v>
      </c>
      <c r="C3793" s="116" t="n">
        <v>0.000910293</v>
      </c>
      <c r="D3793" s="116" t="n">
        <v>-0.00120342</v>
      </c>
      <c r="E3793" s="116" t="n">
        <v>0.0283314</v>
      </c>
      <c r="F3793" s="116"/>
      <c r="G3793" s="116"/>
      <c r="H3793" s="116"/>
    </row>
    <row r="3794" customFormat="false" ht="12.75" hidden="false" customHeight="false" outlineLevel="0" collapsed="false">
      <c r="A3794" s="0" t="n">
        <v>-1</v>
      </c>
      <c r="B3794" s="114" t="n">
        <v>11714</v>
      </c>
      <c r="C3794" s="116" t="n">
        <v>-5.99988E-007</v>
      </c>
      <c r="D3794" s="116" t="n">
        <v>3.37482E-007</v>
      </c>
      <c r="E3794" s="116" t="n">
        <v>0.0283404</v>
      </c>
      <c r="F3794" s="116"/>
      <c r="G3794" s="116"/>
      <c r="H3794" s="116"/>
    </row>
    <row r="3795" customFormat="false" ht="12.75" hidden="false" customHeight="false" outlineLevel="0" collapsed="false">
      <c r="A3795" s="0" t="n">
        <v>-1</v>
      </c>
      <c r="B3795" s="114" t="n">
        <v>11715</v>
      </c>
      <c r="C3795" s="116" t="n">
        <v>-0.000911493</v>
      </c>
      <c r="D3795" s="116" t="n">
        <v>0.0012041</v>
      </c>
      <c r="E3795" s="116" t="n">
        <v>0.0283313</v>
      </c>
      <c r="F3795" s="116"/>
      <c r="G3795" s="116"/>
      <c r="H3795" s="116"/>
    </row>
    <row r="3796" customFormat="false" ht="12.75" hidden="false" customHeight="false" outlineLevel="0" collapsed="false">
      <c r="A3796" s="0" t="n">
        <v>-1</v>
      </c>
      <c r="B3796" s="114" t="n">
        <v>11716</v>
      </c>
      <c r="C3796" s="116" t="n">
        <v>0.000818081</v>
      </c>
      <c r="D3796" s="116" t="n">
        <v>-0.00142127</v>
      </c>
      <c r="E3796" s="116" t="n">
        <v>0.0340881</v>
      </c>
      <c r="F3796" s="116"/>
      <c r="G3796" s="116"/>
      <c r="H3796" s="116"/>
    </row>
    <row r="3797" customFormat="false" ht="12.75" hidden="false" customHeight="false" outlineLevel="0" collapsed="false">
      <c r="A3797" s="0" t="n">
        <v>-1</v>
      </c>
      <c r="B3797" s="114" t="n">
        <v>11718</v>
      </c>
      <c r="C3797" s="116" t="n">
        <v>-0.000819172</v>
      </c>
      <c r="D3797" s="116" t="n">
        <v>0.00142195</v>
      </c>
      <c r="E3797" s="116" t="n">
        <v>0.0340881</v>
      </c>
      <c r="F3797" s="116"/>
      <c r="G3797" s="116"/>
      <c r="H3797" s="116"/>
    </row>
    <row r="3798" customFormat="false" ht="12.75" hidden="false" customHeight="false" outlineLevel="0" collapsed="false">
      <c r="A3798" s="0" t="n">
        <v>-1</v>
      </c>
      <c r="B3798" s="114" t="n">
        <v>11719</v>
      </c>
      <c r="C3798" s="116" t="n">
        <v>0.000724264</v>
      </c>
      <c r="D3798" s="116" t="n">
        <v>-0.00166017</v>
      </c>
      <c r="E3798" s="116" t="n">
        <v>0.039222</v>
      </c>
      <c r="F3798" s="116"/>
      <c r="G3798" s="116"/>
      <c r="H3798" s="116"/>
    </row>
    <row r="3799" customFormat="false" ht="12.75" hidden="false" customHeight="false" outlineLevel="0" collapsed="false">
      <c r="A3799" s="0" t="n">
        <v>-1</v>
      </c>
      <c r="B3799" s="114" t="n">
        <v>11720</v>
      </c>
      <c r="C3799" s="116" t="n">
        <v>-4.909E-007</v>
      </c>
      <c r="D3799" s="116" t="n">
        <v>3.37485E-007</v>
      </c>
      <c r="E3799" s="116" t="n">
        <v>0.0392332</v>
      </c>
      <c r="F3799" s="116"/>
      <c r="G3799" s="116"/>
      <c r="H3799" s="116"/>
    </row>
    <row r="3800" customFormat="false" ht="12.75" hidden="false" customHeight="false" outlineLevel="0" collapsed="false">
      <c r="A3800" s="0" t="n">
        <v>-1</v>
      </c>
      <c r="B3800" s="114" t="n">
        <v>11721</v>
      </c>
      <c r="C3800" s="116" t="n">
        <v>-0.000725245</v>
      </c>
      <c r="D3800" s="116" t="n">
        <v>0.00166084</v>
      </c>
      <c r="E3800" s="116" t="n">
        <v>0.0392219</v>
      </c>
      <c r="F3800" s="116"/>
      <c r="G3800" s="116"/>
      <c r="H3800" s="116"/>
    </row>
    <row r="3801" customFormat="false" ht="12.75" hidden="false" customHeight="false" outlineLevel="0" collapsed="false">
      <c r="A3801" s="0" t="n">
        <v>-1</v>
      </c>
      <c r="B3801" s="114" t="n">
        <v>11722</v>
      </c>
      <c r="C3801" s="116" t="n">
        <v>0.000632151</v>
      </c>
      <c r="D3801" s="116" t="n">
        <v>-0.00183756</v>
      </c>
      <c r="E3801" s="116" t="n">
        <v>0.0437373</v>
      </c>
      <c r="F3801" s="116"/>
      <c r="G3801" s="116"/>
      <c r="H3801" s="116"/>
    </row>
    <row r="3802" customFormat="false" ht="12.75" hidden="false" customHeight="false" outlineLevel="0" collapsed="false">
      <c r="A3802" s="0" t="n">
        <v>-1</v>
      </c>
      <c r="B3802" s="114" t="n">
        <v>11724</v>
      </c>
      <c r="C3802" s="116" t="n">
        <v>-0.000633024</v>
      </c>
      <c r="D3802" s="116" t="n">
        <v>0.00183824</v>
      </c>
      <c r="E3802" s="116" t="n">
        <v>0.0437372</v>
      </c>
      <c r="F3802" s="116"/>
      <c r="G3802" s="116"/>
      <c r="H3802" s="116"/>
    </row>
    <row r="3803" customFormat="false" ht="12.75" hidden="false" customHeight="false" outlineLevel="0" collapsed="false">
      <c r="A3803" s="0" t="n">
        <v>-1</v>
      </c>
      <c r="B3803" s="114" t="n">
        <v>11725</v>
      </c>
      <c r="C3803" s="116" t="n">
        <v>0.000542402</v>
      </c>
      <c r="D3803" s="116" t="n">
        <v>-0.00201725</v>
      </c>
      <c r="E3803" s="116" t="n">
        <v>0.0476444</v>
      </c>
      <c r="F3803" s="116"/>
      <c r="G3803" s="116"/>
      <c r="H3803" s="116"/>
    </row>
    <row r="3804" customFormat="false" ht="12.75" hidden="false" customHeight="false" outlineLevel="0" collapsed="false">
      <c r="A3804" s="0" t="n">
        <v>-1</v>
      </c>
      <c r="B3804" s="114" t="n">
        <v>11726</v>
      </c>
      <c r="C3804" s="116" t="n">
        <v>-3.81812E-007</v>
      </c>
      <c r="D3804" s="116" t="n">
        <v>3.37488E-007</v>
      </c>
      <c r="E3804" s="116" t="n">
        <v>0.0476572</v>
      </c>
      <c r="F3804" s="116"/>
      <c r="G3804" s="116"/>
      <c r="H3804" s="116"/>
    </row>
    <row r="3805" customFormat="false" ht="12.75" hidden="false" customHeight="false" outlineLevel="0" collapsed="false">
      <c r="A3805" s="0" t="n">
        <v>-1</v>
      </c>
      <c r="B3805" s="114" t="n">
        <v>11727</v>
      </c>
      <c r="C3805" s="116" t="n">
        <v>-0.000543166</v>
      </c>
      <c r="D3805" s="116" t="n">
        <v>0.00201792</v>
      </c>
      <c r="E3805" s="116" t="n">
        <v>0.0476443</v>
      </c>
      <c r="F3805" s="116"/>
      <c r="G3805" s="116"/>
      <c r="H3805" s="116"/>
    </row>
    <row r="3806" customFormat="false" ht="12.75" hidden="false" customHeight="false" outlineLevel="0" collapsed="false">
      <c r="A3806" s="0" t="n">
        <v>-1</v>
      </c>
      <c r="B3806" s="114" t="n">
        <v>11728</v>
      </c>
      <c r="C3806" s="116" t="n">
        <v>0.000456233</v>
      </c>
      <c r="D3806" s="116" t="n">
        <v>-0.00215049</v>
      </c>
      <c r="E3806" s="116" t="n">
        <v>0.0509678</v>
      </c>
      <c r="F3806" s="116"/>
      <c r="G3806" s="116"/>
      <c r="H3806" s="116"/>
    </row>
    <row r="3807" customFormat="false" ht="12.75" hidden="false" customHeight="false" outlineLevel="0" collapsed="false">
      <c r="A3807" s="0" t="n">
        <v>-1</v>
      </c>
      <c r="B3807" s="114" t="n">
        <v>11730</v>
      </c>
      <c r="C3807" s="116" t="n">
        <v>-0.000456887</v>
      </c>
      <c r="D3807" s="116" t="n">
        <v>0.00215116</v>
      </c>
      <c r="E3807" s="116" t="n">
        <v>0.0509678</v>
      </c>
      <c r="F3807" s="116"/>
      <c r="G3807" s="116"/>
      <c r="H3807" s="116"/>
    </row>
    <row r="3808" customFormat="false" ht="12.75" hidden="false" customHeight="false" outlineLevel="0" collapsed="false">
      <c r="A3808" s="0" t="n">
        <v>-1</v>
      </c>
      <c r="B3808" s="114" t="n">
        <v>11731</v>
      </c>
      <c r="C3808" s="116" t="n">
        <v>0.000373461</v>
      </c>
      <c r="D3808" s="116" t="n">
        <v>-0.00227668</v>
      </c>
      <c r="E3808" s="116" t="n">
        <v>0.0537265</v>
      </c>
      <c r="F3808" s="116"/>
      <c r="G3808" s="116"/>
      <c r="H3808" s="116"/>
    </row>
    <row r="3809" customFormat="false" ht="12.75" hidden="false" customHeight="false" outlineLevel="0" collapsed="false">
      <c r="A3809" s="0" t="n">
        <v>-1</v>
      </c>
      <c r="B3809" s="114" t="n">
        <v>11732</v>
      </c>
      <c r="C3809" s="116" t="n">
        <v>-2.72725E-007</v>
      </c>
      <c r="D3809" s="116" t="n">
        <v>3.37489E-007</v>
      </c>
      <c r="E3809" s="116" t="n">
        <v>0.0537402</v>
      </c>
      <c r="F3809" s="116"/>
      <c r="G3809" s="116"/>
      <c r="H3809" s="116"/>
    </row>
    <row r="3810" customFormat="false" ht="12.75" hidden="false" customHeight="false" outlineLevel="0" collapsed="false">
      <c r="A3810" s="0" t="n">
        <v>-1</v>
      </c>
      <c r="B3810" s="114" t="n">
        <v>11733</v>
      </c>
      <c r="C3810" s="116" t="n">
        <v>-0.000374006</v>
      </c>
      <c r="D3810" s="116" t="n">
        <v>0.00227736</v>
      </c>
      <c r="E3810" s="116" t="n">
        <v>0.0537265</v>
      </c>
      <c r="F3810" s="116"/>
      <c r="G3810" s="116"/>
      <c r="H3810" s="116"/>
    </row>
    <row r="3811" customFormat="false" ht="12.75" hidden="false" customHeight="false" outlineLevel="0" collapsed="false">
      <c r="A3811" s="0" t="n">
        <v>-1</v>
      </c>
      <c r="B3811" s="114" t="n">
        <v>11734</v>
      </c>
      <c r="C3811" s="116" t="n">
        <v>0.000294197</v>
      </c>
      <c r="D3811" s="116" t="n">
        <v>-0.00236635</v>
      </c>
      <c r="E3811" s="116" t="n">
        <v>0.0559483</v>
      </c>
      <c r="F3811" s="116"/>
      <c r="G3811" s="116"/>
      <c r="H3811" s="116"/>
    </row>
    <row r="3812" customFormat="false" ht="12.75" hidden="false" customHeight="false" outlineLevel="0" collapsed="false">
      <c r="A3812" s="0" t="n">
        <v>-1</v>
      </c>
      <c r="B3812" s="114" t="n">
        <v>11736</v>
      </c>
      <c r="C3812" s="116" t="n">
        <v>-0.000294634</v>
      </c>
      <c r="D3812" s="116" t="n">
        <v>0.00236703</v>
      </c>
      <c r="E3812" s="116" t="n">
        <v>0.0559482</v>
      </c>
      <c r="F3812" s="116"/>
      <c r="G3812" s="116"/>
      <c r="H3812" s="116"/>
    </row>
    <row r="3813" customFormat="false" ht="12.75" hidden="false" customHeight="false" outlineLevel="0" collapsed="false">
      <c r="A3813" s="0" t="n">
        <v>-1</v>
      </c>
      <c r="B3813" s="114" t="n">
        <v>11737</v>
      </c>
      <c r="C3813" s="116" t="n">
        <v>0.000217813</v>
      </c>
      <c r="D3813" s="116" t="n">
        <v>-0.00244461</v>
      </c>
      <c r="E3813" s="116" t="n">
        <v>0.0576499</v>
      </c>
      <c r="F3813" s="116"/>
      <c r="G3813" s="116"/>
      <c r="H3813" s="116"/>
    </row>
    <row r="3814" customFormat="false" ht="12.75" hidden="false" customHeight="false" outlineLevel="0" collapsed="false">
      <c r="A3814" s="0" t="n">
        <v>-1</v>
      </c>
      <c r="B3814" s="114" t="n">
        <v>11738</v>
      </c>
      <c r="C3814" s="116" t="n">
        <v>-1.63637E-007</v>
      </c>
      <c r="D3814" s="116" t="n">
        <v>3.3749E-007</v>
      </c>
      <c r="E3814" s="116" t="n">
        <v>0.0576642</v>
      </c>
      <c r="F3814" s="116"/>
      <c r="G3814" s="116"/>
      <c r="H3814" s="116"/>
    </row>
    <row r="3815" customFormat="false" ht="12.75" hidden="false" customHeight="false" outlineLevel="0" collapsed="false">
      <c r="A3815" s="0" t="n">
        <v>-1</v>
      </c>
      <c r="B3815" s="114" t="n">
        <v>11739</v>
      </c>
      <c r="C3815" s="116" t="n">
        <v>-0.00021814</v>
      </c>
      <c r="D3815" s="116" t="n">
        <v>0.00244528</v>
      </c>
      <c r="E3815" s="116" t="n">
        <v>0.0576499</v>
      </c>
      <c r="F3815" s="116"/>
      <c r="G3815" s="116"/>
      <c r="H3815" s="116"/>
    </row>
    <row r="3816" customFormat="false" ht="12.75" hidden="false" customHeight="false" outlineLevel="0" collapsed="false">
      <c r="A3816" s="0" t="n">
        <v>-1</v>
      </c>
      <c r="B3816" s="114" t="n">
        <v>11740</v>
      </c>
      <c r="C3816" s="116" t="n">
        <v>0.000143857</v>
      </c>
      <c r="D3816" s="116" t="n">
        <v>-0.00249237</v>
      </c>
      <c r="E3816" s="116" t="n">
        <v>0.0588538</v>
      </c>
      <c r="F3816" s="116"/>
      <c r="G3816" s="116"/>
      <c r="H3816" s="116"/>
    </row>
    <row r="3817" customFormat="false" ht="12.75" hidden="false" customHeight="false" outlineLevel="0" collapsed="false">
      <c r="A3817" s="0" t="n">
        <v>-1</v>
      </c>
      <c r="B3817" s="114" t="n">
        <v>11742</v>
      </c>
      <c r="C3817" s="116" t="n">
        <v>-0.000144075</v>
      </c>
      <c r="D3817" s="116" t="n">
        <v>0.00249304</v>
      </c>
      <c r="E3817" s="116" t="n">
        <v>0.0588538</v>
      </c>
      <c r="F3817" s="116"/>
      <c r="G3817" s="116"/>
      <c r="H3817" s="116"/>
    </row>
    <row r="3818" customFormat="false" ht="12.75" hidden="false" customHeight="false" outlineLevel="0" collapsed="false">
      <c r="A3818" s="0" t="n">
        <v>-1</v>
      </c>
      <c r="B3818" s="114" t="n">
        <v>11743</v>
      </c>
      <c r="C3818" s="116" t="n">
        <v>7.15002E-005</v>
      </c>
      <c r="D3818" s="116" t="n">
        <v>-0.00252688</v>
      </c>
      <c r="E3818" s="116" t="n">
        <v>0.0595688</v>
      </c>
      <c r="F3818" s="116"/>
      <c r="G3818" s="116"/>
      <c r="H3818" s="116"/>
    </row>
    <row r="3819" customFormat="false" ht="12.75" hidden="false" customHeight="false" outlineLevel="0" collapsed="false">
      <c r="A3819" s="0" t="n">
        <v>-1</v>
      </c>
      <c r="B3819" s="114" t="n">
        <v>11744</v>
      </c>
      <c r="C3819" s="116" t="n">
        <v>-5.45495E-008</v>
      </c>
      <c r="D3819" s="116" t="n">
        <v>3.37491E-007</v>
      </c>
      <c r="E3819" s="116" t="n">
        <v>0.0595834</v>
      </c>
      <c r="F3819" s="116"/>
      <c r="G3819" s="116"/>
      <c r="H3819" s="116"/>
    </row>
    <row r="3820" customFormat="false" ht="12.75" hidden="false" customHeight="false" outlineLevel="0" collapsed="false">
      <c r="A3820" s="0" t="n">
        <v>-1</v>
      </c>
      <c r="B3820" s="114" t="n">
        <v>11745</v>
      </c>
      <c r="C3820" s="116" t="n">
        <v>-7.16093E-005</v>
      </c>
      <c r="D3820" s="116" t="n">
        <v>0.00252756</v>
      </c>
      <c r="E3820" s="116" t="n">
        <v>0.0595688</v>
      </c>
      <c r="F3820" s="116"/>
      <c r="G3820" s="116"/>
      <c r="H3820" s="116"/>
    </row>
    <row r="3821" customFormat="false" ht="12.75" hidden="false" customHeight="false" outlineLevel="0" collapsed="false">
      <c r="A3821" s="0" t="n">
        <v>-1</v>
      </c>
      <c r="B3821" s="114" t="n">
        <v>11746</v>
      </c>
      <c r="C3821" s="116" t="n">
        <v>-5.68369E-012</v>
      </c>
      <c r="D3821" s="116" t="n">
        <v>-0.00253375</v>
      </c>
      <c r="E3821" s="116" t="n">
        <v>0.0598077</v>
      </c>
      <c r="F3821" s="116"/>
      <c r="G3821" s="116"/>
      <c r="H3821" s="116"/>
    </row>
    <row r="3822" customFormat="false" ht="12.75" hidden="false" customHeight="false" outlineLevel="0" collapsed="false">
      <c r="A3822" s="0" t="n">
        <v>-1</v>
      </c>
      <c r="B3822" s="114" t="n">
        <v>11748</v>
      </c>
      <c r="C3822" s="116" t="n">
        <v>-5.58204E-012</v>
      </c>
      <c r="D3822" s="116" t="n">
        <v>0.00253442</v>
      </c>
      <c r="E3822" s="116" t="n">
        <v>0.0598077</v>
      </c>
      <c r="F3822" s="116"/>
      <c r="G3822" s="116"/>
      <c r="H3822" s="116"/>
    </row>
    <row r="3823" customFormat="false" ht="12.75" hidden="false" customHeight="false" outlineLevel="0" collapsed="false">
      <c r="A3823" s="0" t="n">
        <v>-1</v>
      </c>
      <c r="B3823" s="114" t="n">
        <v>11749</v>
      </c>
      <c r="C3823" s="116" t="n">
        <v>-7.15002E-005</v>
      </c>
      <c r="D3823" s="116" t="n">
        <v>-0.00252688</v>
      </c>
      <c r="E3823" s="116" t="n">
        <v>0.0595688</v>
      </c>
      <c r="F3823" s="116"/>
      <c r="G3823" s="116"/>
      <c r="H3823" s="116"/>
    </row>
    <row r="3824" customFormat="false" ht="12.75" hidden="false" customHeight="false" outlineLevel="0" collapsed="false">
      <c r="A3824" s="0" t="n">
        <v>-1</v>
      </c>
      <c r="B3824" s="114" t="n">
        <v>11750</v>
      </c>
      <c r="C3824" s="116" t="n">
        <v>5.45382E-008</v>
      </c>
      <c r="D3824" s="116" t="n">
        <v>3.37491E-007</v>
      </c>
      <c r="E3824" s="116" t="n">
        <v>0.0595834</v>
      </c>
      <c r="F3824" s="116"/>
      <c r="G3824" s="116"/>
      <c r="H3824" s="116"/>
    </row>
    <row r="3825" customFormat="false" ht="12.75" hidden="false" customHeight="false" outlineLevel="0" collapsed="false">
      <c r="A3825" s="0" t="n">
        <v>-1</v>
      </c>
      <c r="B3825" s="114" t="n">
        <v>11751</v>
      </c>
      <c r="C3825" s="116" t="n">
        <v>7.16093E-005</v>
      </c>
      <c r="D3825" s="116" t="n">
        <v>0.00252756</v>
      </c>
      <c r="E3825" s="116" t="n">
        <v>0.0595688</v>
      </c>
      <c r="F3825" s="116"/>
      <c r="G3825" s="116"/>
      <c r="H3825" s="116"/>
    </row>
    <row r="3826" customFormat="false" ht="12.75" hidden="false" customHeight="false" outlineLevel="0" collapsed="false">
      <c r="A3826" s="0" t="n">
        <v>-1</v>
      </c>
      <c r="B3826" s="114" t="n">
        <v>11752</v>
      </c>
      <c r="C3826" s="116" t="n">
        <v>-0.000143857</v>
      </c>
      <c r="D3826" s="116" t="n">
        <v>-0.00249237</v>
      </c>
      <c r="E3826" s="116" t="n">
        <v>0.0588538</v>
      </c>
      <c r="F3826" s="116"/>
      <c r="G3826" s="116"/>
      <c r="H3826" s="116"/>
    </row>
    <row r="3827" customFormat="false" ht="12.75" hidden="false" customHeight="false" outlineLevel="0" collapsed="false">
      <c r="A3827" s="0" t="n">
        <v>-1</v>
      </c>
      <c r="B3827" s="114" t="n">
        <v>11754</v>
      </c>
      <c r="C3827" s="116" t="n">
        <v>0.000144075</v>
      </c>
      <c r="D3827" s="116" t="n">
        <v>0.00249304</v>
      </c>
      <c r="E3827" s="116" t="n">
        <v>0.0588538</v>
      </c>
      <c r="F3827" s="116"/>
      <c r="G3827" s="116"/>
      <c r="H3827" s="116"/>
    </row>
    <row r="3828" customFormat="false" ht="12.75" hidden="false" customHeight="false" outlineLevel="0" collapsed="false">
      <c r="A3828" s="0" t="n">
        <v>-1</v>
      </c>
      <c r="B3828" s="114" t="n">
        <v>11755</v>
      </c>
      <c r="C3828" s="116" t="n">
        <v>-0.000217813</v>
      </c>
      <c r="D3828" s="116" t="n">
        <v>-0.00244461</v>
      </c>
      <c r="E3828" s="116" t="n">
        <v>0.0576499</v>
      </c>
      <c r="F3828" s="116"/>
      <c r="G3828" s="116"/>
      <c r="H3828" s="116"/>
    </row>
    <row r="3829" customFormat="false" ht="12.75" hidden="false" customHeight="false" outlineLevel="0" collapsed="false">
      <c r="A3829" s="0" t="n">
        <v>-1</v>
      </c>
      <c r="B3829" s="114" t="n">
        <v>11756</v>
      </c>
      <c r="C3829" s="116" t="n">
        <v>1.63626E-007</v>
      </c>
      <c r="D3829" s="116" t="n">
        <v>3.37491E-007</v>
      </c>
      <c r="E3829" s="116" t="n">
        <v>0.0576642</v>
      </c>
      <c r="F3829" s="116"/>
      <c r="G3829" s="116"/>
      <c r="H3829" s="116"/>
    </row>
    <row r="3830" customFormat="false" ht="12.75" hidden="false" customHeight="false" outlineLevel="0" collapsed="false">
      <c r="A3830" s="0" t="n">
        <v>-1</v>
      </c>
      <c r="B3830" s="114" t="n">
        <v>11757</v>
      </c>
      <c r="C3830" s="116" t="n">
        <v>0.00021814</v>
      </c>
      <c r="D3830" s="116" t="n">
        <v>0.00244528</v>
      </c>
      <c r="E3830" s="116" t="n">
        <v>0.0576499</v>
      </c>
      <c r="F3830" s="116"/>
      <c r="G3830" s="116"/>
      <c r="H3830" s="116"/>
    </row>
    <row r="3831" customFormat="false" ht="12.75" hidden="false" customHeight="false" outlineLevel="0" collapsed="false">
      <c r="A3831" s="0" t="n">
        <v>-1</v>
      </c>
      <c r="B3831" s="114" t="n">
        <v>11758</v>
      </c>
      <c r="C3831" s="116" t="n">
        <v>-0.000294197</v>
      </c>
      <c r="D3831" s="116" t="n">
        <v>-0.00236635</v>
      </c>
      <c r="E3831" s="116" t="n">
        <v>0.0559483</v>
      </c>
      <c r="F3831" s="116"/>
      <c r="G3831" s="116"/>
      <c r="H3831" s="116"/>
    </row>
    <row r="3832" customFormat="false" ht="12.75" hidden="false" customHeight="false" outlineLevel="0" collapsed="false">
      <c r="A3832" s="0" t="n">
        <v>-1</v>
      </c>
      <c r="B3832" s="114" t="n">
        <v>11760</v>
      </c>
      <c r="C3832" s="116" t="n">
        <v>0.000294634</v>
      </c>
      <c r="D3832" s="116" t="n">
        <v>0.00236703</v>
      </c>
      <c r="E3832" s="116" t="n">
        <v>0.0559482</v>
      </c>
      <c r="F3832" s="116"/>
      <c r="G3832" s="116"/>
      <c r="H3832" s="116"/>
    </row>
    <row r="3833" customFormat="false" ht="12.75" hidden="false" customHeight="false" outlineLevel="0" collapsed="false">
      <c r="A3833" s="0" t="n">
        <v>-1</v>
      </c>
      <c r="B3833" s="114" t="n">
        <v>11761</v>
      </c>
      <c r="C3833" s="116" t="n">
        <v>-0.000373461</v>
      </c>
      <c r="D3833" s="116" t="n">
        <v>-0.00227668</v>
      </c>
      <c r="E3833" s="116" t="n">
        <v>0.0537265</v>
      </c>
      <c r="F3833" s="116"/>
      <c r="G3833" s="116"/>
      <c r="H3833" s="116"/>
    </row>
    <row r="3834" customFormat="false" ht="12.75" hidden="false" customHeight="false" outlineLevel="0" collapsed="false">
      <c r="A3834" s="0" t="n">
        <v>-1</v>
      </c>
      <c r="B3834" s="114" t="n">
        <v>11762</v>
      </c>
      <c r="C3834" s="116" t="n">
        <v>2.72713E-007</v>
      </c>
      <c r="D3834" s="116" t="n">
        <v>3.37491E-007</v>
      </c>
      <c r="E3834" s="116" t="n">
        <v>0.0537402</v>
      </c>
      <c r="F3834" s="116"/>
      <c r="G3834" s="116"/>
      <c r="H3834" s="116"/>
    </row>
    <row r="3835" customFormat="false" ht="12.75" hidden="false" customHeight="false" outlineLevel="0" collapsed="false">
      <c r="A3835" s="0" t="n">
        <v>-1</v>
      </c>
      <c r="B3835" s="114" t="n">
        <v>11763</v>
      </c>
      <c r="C3835" s="116" t="n">
        <v>0.000374006</v>
      </c>
      <c r="D3835" s="116" t="n">
        <v>0.00227736</v>
      </c>
      <c r="E3835" s="116" t="n">
        <v>0.0537265</v>
      </c>
      <c r="F3835" s="116"/>
      <c r="G3835" s="116"/>
      <c r="H3835" s="116"/>
    </row>
    <row r="3836" customFormat="false" ht="12.75" hidden="false" customHeight="false" outlineLevel="0" collapsed="false">
      <c r="A3836" s="0" t="n">
        <v>-1</v>
      </c>
      <c r="B3836" s="114" t="n">
        <v>11764</v>
      </c>
      <c r="C3836" s="116" t="n">
        <v>-0.000456233</v>
      </c>
      <c r="D3836" s="116" t="n">
        <v>-0.00215049</v>
      </c>
      <c r="E3836" s="116" t="n">
        <v>0.0509678</v>
      </c>
      <c r="F3836" s="116"/>
      <c r="G3836" s="116"/>
      <c r="H3836" s="116"/>
    </row>
    <row r="3837" customFormat="false" ht="12.75" hidden="false" customHeight="false" outlineLevel="0" collapsed="false">
      <c r="A3837" s="0" t="n">
        <v>-1</v>
      </c>
      <c r="B3837" s="114" t="n">
        <v>11766</v>
      </c>
      <c r="C3837" s="116" t="n">
        <v>0.000456887</v>
      </c>
      <c r="D3837" s="116" t="n">
        <v>0.00215116</v>
      </c>
      <c r="E3837" s="116" t="n">
        <v>0.0509678</v>
      </c>
      <c r="F3837" s="116"/>
      <c r="G3837" s="116"/>
      <c r="H3837" s="116"/>
    </row>
    <row r="3838" customFormat="false" ht="12.75" hidden="false" customHeight="false" outlineLevel="0" collapsed="false">
      <c r="A3838" s="0" t="n">
        <v>-1</v>
      </c>
      <c r="B3838" s="114" t="n">
        <v>11767</v>
      </c>
      <c r="C3838" s="116" t="n">
        <v>-0.000542402</v>
      </c>
      <c r="D3838" s="116" t="n">
        <v>-0.00201725</v>
      </c>
      <c r="E3838" s="116" t="n">
        <v>0.0476444</v>
      </c>
      <c r="F3838" s="116"/>
      <c r="G3838" s="116"/>
      <c r="H3838" s="116"/>
    </row>
    <row r="3839" customFormat="false" ht="12.75" hidden="false" customHeight="false" outlineLevel="0" collapsed="false">
      <c r="A3839" s="0" t="n">
        <v>-1</v>
      </c>
      <c r="B3839" s="114" t="n">
        <v>11768</v>
      </c>
      <c r="C3839" s="116" t="n">
        <v>3.81801E-007</v>
      </c>
      <c r="D3839" s="116" t="n">
        <v>3.37489E-007</v>
      </c>
      <c r="E3839" s="116" t="n">
        <v>0.0476572</v>
      </c>
      <c r="F3839" s="116"/>
      <c r="G3839" s="116"/>
      <c r="H3839" s="116"/>
    </row>
    <row r="3840" customFormat="false" ht="12.75" hidden="false" customHeight="false" outlineLevel="0" collapsed="false">
      <c r="A3840" s="0" t="n">
        <v>-1</v>
      </c>
      <c r="B3840" s="114" t="n">
        <v>11769</v>
      </c>
      <c r="C3840" s="116" t="n">
        <v>0.000543166</v>
      </c>
      <c r="D3840" s="116" t="n">
        <v>0.00201792</v>
      </c>
      <c r="E3840" s="116" t="n">
        <v>0.0476443</v>
      </c>
      <c r="F3840" s="116"/>
      <c r="G3840" s="116"/>
      <c r="H3840" s="116"/>
    </row>
    <row r="3841" customFormat="false" ht="12.75" hidden="false" customHeight="false" outlineLevel="0" collapsed="false">
      <c r="A3841" s="0" t="n">
        <v>-1</v>
      </c>
      <c r="B3841" s="114" t="n">
        <v>11770</v>
      </c>
      <c r="C3841" s="116" t="n">
        <v>-0.000632151</v>
      </c>
      <c r="D3841" s="116" t="n">
        <v>-0.00183756</v>
      </c>
      <c r="E3841" s="116" t="n">
        <v>0.0437373</v>
      </c>
      <c r="F3841" s="116"/>
      <c r="G3841" s="116"/>
      <c r="H3841" s="116"/>
    </row>
    <row r="3842" customFormat="false" ht="12.75" hidden="false" customHeight="false" outlineLevel="0" collapsed="false">
      <c r="A3842" s="0" t="n">
        <v>-1</v>
      </c>
      <c r="B3842" s="114" t="n">
        <v>11772</v>
      </c>
      <c r="C3842" s="116" t="n">
        <v>0.000633024</v>
      </c>
      <c r="D3842" s="116" t="n">
        <v>0.00183824</v>
      </c>
      <c r="E3842" s="116" t="n">
        <v>0.0437372</v>
      </c>
      <c r="F3842" s="116"/>
      <c r="G3842" s="116"/>
      <c r="H3842" s="116"/>
    </row>
    <row r="3843" customFormat="false" ht="12.75" hidden="false" customHeight="false" outlineLevel="0" collapsed="false">
      <c r="A3843" s="0" t="n">
        <v>-1</v>
      </c>
      <c r="B3843" s="114" t="n">
        <v>11773</v>
      </c>
      <c r="C3843" s="116" t="n">
        <v>-0.000724264</v>
      </c>
      <c r="D3843" s="116" t="n">
        <v>-0.00166017</v>
      </c>
      <c r="E3843" s="116" t="n">
        <v>0.039222</v>
      </c>
      <c r="F3843" s="116"/>
      <c r="G3843" s="116"/>
      <c r="H3843" s="116"/>
    </row>
    <row r="3844" customFormat="false" ht="12.75" hidden="false" customHeight="false" outlineLevel="0" collapsed="false">
      <c r="A3844" s="0" t="n">
        <v>-1</v>
      </c>
      <c r="B3844" s="114" t="n">
        <v>11774</v>
      </c>
      <c r="C3844" s="116" t="n">
        <v>4.90888E-007</v>
      </c>
      <c r="D3844" s="116" t="n">
        <v>3.37487E-007</v>
      </c>
      <c r="E3844" s="116" t="n">
        <v>0.0392332</v>
      </c>
      <c r="F3844" s="116"/>
      <c r="G3844" s="116"/>
      <c r="H3844" s="116"/>
    </row>
    <row r="3845" customFormat="false" ht="12.75" hidden="false" customHeight="false" outlineLevel="0" collapsed="false">
      <c r="A3845" s="0" t="n">
        <v>-1</v>
      </c>
      <c r="B3845" s="114" t="n">
        <v>11775</v>
      </c>
      <c r="C3845" s="116" t="n">
        <v>0.000725245</v>
      </c>
      <c r="D3845" s="116" t="n">
        <v>0.00166084</v>
      </c>
      <c r="E3845" s="116" t="n">
        <v>0.0392219</v>
      </c>
      <c r="F3845" s="116"/>
      <c r="G3845" s="116"/>
      <c r="H3845" s="116"/>
    </row>
    <row r="3846" customFormat="false" ht="12.75" hidden="false" customHeight="false" outlineLevel="0" collapsed="false">
      <c r="A3846" s="0" t="n">
        <v>-1</v>
      </c>
      <c r="B3846" s="114" t="n">
        <v>11776</v>
      </c>
      <c r="C3846" s="116" t="n">
        <v>-0.000818081</v>
      </c>
      <c r="D3846" s="116" t="n">
        <v>-0.00142127</v>
      </c>
      <c r="E3846" s="116" t="n">
        <v>0.0340881</v>
      </c>
      <c r="F3846" s="116"/>
      <c r="G3846" s="116"/>
      <c r="H3846" s="116"/>
    </row>
    <row r="3847" customFormat="false" ht="12.75" hidden="false" customHeight="false" outlineLevel="0" collapsed="false">
      <c r="A3847" s="0" t="n">
        <v>-1</v>
      </c>
      <c r="B3847" s="114" t="n">
        <v>11778</v>
      </c>
      <c r="C3847" s="116" t="n">
        <v>0.000819172</v>
      </c>
      <c r="D3847" s="116" t="n">
        <v>0.00142195</v>
      </c>
      <c r="E3847" s="116" t="n">
        <v>0.0340881</v>
      </c>
      <c r="F3847" s="116"/>
      <c r="G3847" s="116"/>
      <c r="H3847" s="116"/>
    </row>
    <row r="3848" customFormat="false" ht="12.75" hidden="false" customHeight="false" outlineLevel="0" collapsed="false">
      <c r="A3848" s="0" t="n">
        <v>-1</v>
      </c>
      <c r="B3848" s="114" t="n">
        <v>11779</v>
      </c>
      <c r="C3848" s="116" t="n">
        <v>-0.000910293</v>
      </c>
      <c r="D3848" s="116" t="n">
        <v>-0.00120342</v>
      </c>
      <c r="E3848" s="116" t="n">
        <v>0.0283314</v>
      </c>
      <c r="F3848" s="116"/>
      <c r="G3848" s="116"/>
      <c r="H3848" s="116"/>
    </row>
    <row r="3849" customFormat="false" ht="12.75" hidden="false" customHeight="false" outlineLevel="0" collapsed="false">
      <c r="A3849" s="0" t="n">
        <v>-1</v>
      </c>
      <c r="B3849" s="114" t="n">
        <v>11780</v>
      </c>
      <c r="C3849" s="116" t="n">
        <v>5.99976E-007</v>
      </c>
      <c r="D3849" s="116" t="n">
        <v>3.37485E-007</v>
      </c>
      <c r="E3849" s="116" t="n">
        <v>0.0283404</v>
      </c>
      <c r="F3849" s="116"/>
      <c r="G3849" s="116"/>
      <c r="H3849" s="116"/>
    </row>
    <row r="3850" customFormat="false" ht="12.75" hidden="false" customHeight="false" outlineLevel="0" collapsed="false">
      <c r="A3850" s="0" t="n">
        <v>-1</v>
      </c>
      <c r="B3850" s="114" t="n">
        <v>11781</v>
      </c>
      <c r="C3850" s="116" t="n">
        <v>0.000911493</v>
      </c>
      <c r="D3850" s="116" t="n">
        <v>0.0012041</v>
      </c>
      <c r="E3850" s="116" t="n">
        <v>0.0283313</v>
      </c>
      <c r="F3850" s="116"/>
      <c r="G3850" s="116"/>
      <c r="H3850" s="116"/>
    </row>
    <row r="3851" customFormat="false" ht="12.75" hidden="false" customHeight="false" outlineLevel="0" collapsed="false">
      <c r="A3851" s="0" t="n">
        <v>-1</v>
      </c>
      <c r="B3851" s="114" t="n">
        <v>11782</v>
      </c>
      <c r="C3851" s="116" t="n">
        <v>-0.000998843</v>
      </c>
      <c r="D3851" s="116" t="n">
        <v>-0.000901804</v>
      </c>
      <c r="E3851" s="116" t="n">
        <v>0.0219704</v>
      </c>
      <c r="F3851" s="116"/>
      <c r="G3851" s="116"/>
      <c r="H3851" s="116"/>
    </row>
    <row r="3852" customFormat="false" ht="12.75" hidden="false" customHeight="false" outlineLevel="0" collapsed="false">
      <c r="A3852" s="0" t="n">
        <v>-1</v>
      </c>
      <c r="B3852" s="114" t="n">
        <v>11784</v>
      </c>
      <c r="C3852" s="116" t="n">
        <v>0.00100015</v>
      </c>
      <c r="D3852" s="116" t="n">
        <v>0.000902479</v>
      </c>
      <c r="E3852" s="116" t="n">
        <v>0.0219704</v>
      </c>
      <c r="F3852" s="116"/>
      <c r="G3852" s="116"/>
      <c r="H3852" s="116"/>
    </row>
    <row r="3853" customFormat="false" ht="12.75" hidden="false" customHeight="false" outlineLevel="0" collapsed="false">
      <c r="A3853" s="0" t="n">
        <v>-1</v>
      </c>
      <c r="B3853" s="114" t="n">
        <v>11785</v>
      </c>
      <c r="C3853" s="116" t="n">
        <v>-0.00107584</v>
      </c>
      <c r="D3853" s="116" t="n">
        <v>-0.000657018</v>
      </c>
      <c r="E3853" s="116" t="n">
        <v>0.0150543</v>
      </c>
      <c r="F3853" s="116"/>
      <c r="G3853" s="116"/>
      <c r="H3853" s="116"/>
    </row>
    <row r="3854" customFormat="false" ht="12.75" hidden="false" customHeight="false" outlineLevel="0" collapsed="false">
      <c r="A3854" s="0" t="n">
        <v>-1</v>
      </c>
      <c r="B3854" s="114" t="n">
        <v>11786</v>
      </c>
      <c r="C3854" s="116" t="n">
        <v>7.09066E-007</v>
      </c>
      <c r="D3854" s="116" t="n">
        <v>3.37485E-007</v>
      </c>
      <c r="E3854" s="116" t="n">
        <v>0.0150598</v>
      </c>
      <c r="F3854" s="116"/>
      <c r="G3854" s="116"/>
      <c r="H3854" s="116"/>
    </row>
    <row r="3855" customFormat="false" ht="12.75" hidden="false" customHeight="false" outlineLevel="0" collapsed="false">
      <c r="A3855" s="0" t="n">
        <v>-1</v>
      </c>
      <c r="B3855" s="114" t="n">
        <v>11787</v>
      </c>
      <c r="C3855" s="116" t="n">
        <v>0.00107726</v>
      </c>
      <c r="D3855" s="116" t="n">
        <v>0.000657693</v>
      </c>
      <c r="E3855" s="116" t="n">
        <v>0.0150542</v>
      </c>
      <c r="F3855" s="116"/>
      <c r="G3855" s="116"/>
      <c r="H3855" s="116"/>
    </row>
    <row r="3856" customFormat="false" ht="12.75" hidden="false" customHeight="false" outlineLevel="0" collapsed="false">
      <c r="A3856" s="0" t="n">
        <v>-1</v>
      </c>
      <c r="B3856" s="114" t="n">
        <v>11788</v>
      </c>
      <c r="C3856" s="116" t="n">
        <v>-0.00113529</v>
      </c>
      <c r="D3856" s="116" t="n">
        <v>-0.000295986</v>
      </c>
      <c r="E3856" s="116" t="n">
        <v>0.0076738</v>
      </c>
      <c r="F3856" s="116"/>
      <c r="G3856" s="116"/>
      <c r="H3856" s="116"/>
    </row>
    <row r="3857" customFormat="false" ht="12.75" hidden="false" customHeight="false" outlineLevel="0" collapsed="false">
      <c r="A3857" s="0" t="n">
        <v>-1</v>
      </c>
      <c r="B3857" s="114" t="n">
        <v>11790</v>
      </c>
      <c r="C3857" s="116" t="n">
        <v>0.00113682</v>
      </c>
      <c r="D3857" s="116" t="n">
        <v>0.000296661</v>
      </c>
      <c r="E3857" s="116" t="n">
        <v>0.00767374</v>
      </c>
      <c r="F3857" s="116"/>
      <c r="G3857" s="116"/>
      <c r="H3857" s="116"/>
    </row>
    <row r="3858" customFormat="false" ht="12.75" hidden="false" customHeight="false" outlineLevel="0" collapsed="false">
      <c r="A3858" s="0" t="n">
        <v>-1</v>
      </c>
      <c r="B3858" s="114" t="n">
        <v>11791</v>
      </c>
      <c r="C3858" s="116" t="n">
        <v>-0.00116186</v>
      </c>
      <c r="D3858" s="116" t="n">
        <v>-5.56014E-005</v>
      </c>
      <c r="E3858" s="116" t="n">
        <v>3.15789E-008</v>
      </c>
      <c r="F3858" s="116"/>
      <c r="G3858" s="116"/>
      <c r="H3858" s="116"/>
    </row>
    <row r="3859" customFormat="false" ht="12.75" hidden="false" customHeight="false" outlineLevel="0" collapsed="false">
      <c r="A3859" s="0" t="n">
        <v>-1</v>
      </c>
      <c r="B3859" s="114" t="n">
        <v>11792</v>
      </c>
      <c r="C3859" s="116" t="n">
        <v>8.18158E-007</v>
      </c>
      <c r="D3859" s="116" t="n">
        <v>3.37492E-007</v>
      </c>
      <c r="E3859" s="116" t="n">
        <v>5.91669E-007</v>
      </c>
      <c r="F3859" s="116"/>
      <c r="G3859" s="116"/>
      <c r="H3859" s="116"/>
    </row>
    <row r="3860" customFormat="false" ht="12.75" hidden="false" customHeight="false" outlineLevel="0" collapsed="false">
      <c r="A3860" s="0" t="n">
        <v>-1</v>
      </c>
      <c r="B3860" s="114" t="n">
        <v>11793</v>
      </c>
      <c r="C3860" s="116" t="n">
        <v>0.0011635</v>
      </c>
      <c r="D3860" s="116" t="n">
        <v>5.62763E-005</v>
      </c>
      <c r="E3860" s="116" t="n">
        <v>-3.15789E-008</v>
      </c>
      <c r="F3860" s="116"/>
      <c r="G3860" s="116"/>
      <c r="H3860" s="116"/>
    </row>
    <row r="3861" customFormat="false" ht="12.75" hidden="false" customHeight="false" outlineLevel="0" collapsed="false">
      <c r="A3861" s="0" t="n">
        <v>-1</v>
      </c>
      <c r="B3861" s="114" t="n">
        <v>11794</v>
      </c>
      <c r="C3861" s="116" t="n">
        <v>0.000990065</v>
      </c>
      <c r="D3861" s="116" t="n">
        <v>-5.92142E-005</v>
      </c>
      <c r="E3861" s="116" t="n">
        <v>3.15791E-008</v>
      </c>
      <c r="F3861" s="116"/>
      <c r="G3861" s="116"/>
      <c r="H3861" s="116"/>
    </row>
    <row r="3862" customFormat="false" ht="12.75" hidden="false" customHeight="false" outlineLevel="0" collapsed="false">
      <c r="A3862" s="0" t="n">
        <v>-1</v>
      </c>
      <c r="B3862" s="114" t="n">
        <v>11796</v>
      </c>
      <c r="C3862" s="116" t="n">
        <v>-0.000991701</v>
      </c>
      <c r="D3862" s="116" t="n">
        <v>5.99641E-005</v>
      </c>
      <c r="E3862" s="116" t="n">
        <v>-3.15791E-008</v>
      </c>
      <c r="F3862" s="116"/>
      <c r="G3862" s="116"/>
      <c r="H3862" s="116"/>
    </row>
    <row r="3863" customFormat="false" ht="12.75" hidden="false" customHeight="false" outlineLevel="0" collapsed="false">
      <c r="A3863" s="0" t="n">
        <v>-1</v>
      </c>
      <c r="B3863" s="114" t="n">
        <v>11797</v>
      </c>
      <c r="C3863" s="116" t="n">
        <v>0.00091436</v>
      </c>
      <c r="D3863" s="116" t="n">
        <v>-0.000712415</v>
      </c>
      <c r="E3863" s="116" t="n">
        <v>0.0128828</v>
      </c>
      <c r="F3863" s="116"/>
      <c r="G3863" s="116"/>
      <c r="H3863" s="116"/>
    </row>
    <row r="3864" customFormat="false" ht="12.75" hidden="false" customHeight="false" outlineLevel="0" collapsed="false">
      <c r="A3864" s="0" t="n">
        <v>-1</v>
      </c>
      <c r="B3864" s="114" t="n">
        <v>11799</v>
      </c>
      <c r="C3864" s="116" t="n">
        <v>-0.000915779</v>
      </c>
      <c r="D3864" s="116" t="n">
        <v>0.000713165</v>
      </c>
      <c r="E3864" s="116" t="n">
        <v>0.0128827</v>
      </c>
      <c r="F3864" s="116"/>
      <c r="G3864" s="116"/>
      <c r="H3864" s="116"/>
    </row>
    <row r="3865" customFormat="false" ht="12.75" hidden="false" customHeight="false" outlineLevel="0" collapsed="false">
      <c r="A3865" s="0" t="n">
        <v>-1</v>
      </c>
      <c r="B3865" s="114" t="n">
        <v>11800</v>
      </c>
      <c r="C3865" s="116" t="n">
        <v>0.000772176</v>
      </c>
      <c r="D3865" s="116" t="n">
        <v>-0.00130262</v>
      </c>
      <c r="E3865" s="116" t="n">
        <v>0.0242162</v>
      </c>
      <c r="F3865" s="116"/>
      <c r="G3865" s="116"/>
      <c r="H3865" s="116"/>
    </row>
    <row r="3866" customFormat="false" ht="12.75" hidden="false" customHeight="false" outlineLevel="0" collapsed="false">
      <c r="A3866" s="0" t="n">
        <v>-1</v>
      </c>
      <c r="B3866" s="114" t="n">
        <v>11802</v>
      </c>
      <c r="C3866" s="116" t="n">
        <v>-0.000773376</v>
      </c>
      <c r="D3866" s="116" t="n">
        <v>0.00130337</v>
      </c>
      <c r="E3866" s="116" t="n">
        <v>0.0242162</v>
      </c>
      <c r="F3866" s="116"/>
      <c r="G3866" s="116"/>
      <c r="H3866" s="116"/>
    </row>
    <row r="3867" customFormat="false" ht="12.75" hidden="false" customHeight="false" outlineLevel="0" collapsed="false">
      <c r="A3867" s="0" t="n">
        <v>-1</v>
      </c>
      <c r="B3867" s="114" t="n">
        <v>11803</v>
      </c>
      <c r="C3867" s="116" t="n">
        <v>0.000613546</v>
      </c>
      <c r="D3867" s="116" t="n">
        <v>-0.00179409</v>
      </c>
      <c r="E3867" s="116" t="n">
        <v>0.0334964</v>
      </c>
      <c r="F3867" s="116"/>
      <c r="G3867" s="116"/>
      <c r="H3867" s="116"/>
    </row>
    <row r="3868" customFormat="false" ht="12.75" hidden="false" customHeight="false" outlineLevel="0" collapsed="false">
      <c r="A3868" s="0" t="n">
        <v>-1</v>
      </c>
      <c r="B3868" s="114" t="n">
        <v>11805</v>
      </c>
      <c r="C3868" s="116" t="n">
        <v>-0.000614528</v>
      </c>
      <c r="D3868" s="116" t="n">
        <v>0.00179483</v>
      </c>
      <c r="E3868" s="116" t="n">
        <v>0.0334964</v>
      </c>
      <c r="F3868" s="116"/>
      <c r="G3868" s="116"/>
      <c r="H3868" s="116"/>
    </row>
    <row r="3869" customFormat="false" ht="12.75" hidden="false" customHeight="false" outlineLevel="0" collapsed="false">
      <c r="A3869" s="0" t="n">
        <v>-1</v>
      </c>
      <c r="B3869" s="114" t="n">
        <v>11806</v>
      </c>
      <c r="C3869" s="116" t="n">
        <v>0.000459224</v>
      </c>
      <c r="D3869" s="116" t="n">
        <v>-0.00217734</v>
      </c>
      <c r="E3869" s="116" t="n">
        <v>0.0406669</v>
      </c>
      <c r="F3869" s="116"/>
      <c r="G3869" s="116"/>
      <c r="H3869" s="116"/>
    </row>
    <row r="3870" customFormat="false" ht="12.75" hidden="false" customHeight="false" outlineLevel="0" collapsed="false">
      <c r="A3870" s="0" t="n">
        <v>-1</v>
      </c>
      <c r="B3870" s="114" t="n">
        <v>11808</v>
      </c>
      <c r="C3870" s="116" t="n">
        <v>-0.000459988</v>
      </c>
      <c r="D3870" s="116" t="n">
        <v>0.00217809</v>
      </c>
      <c r="E3870" s="116" t="n">
        <v>0.0406668</v>
      </c>
      <c r="F3870" s="116"/>
      <c r="G3870" s="116"/>
      <c r="H3870" s="116"/>
    </row>
    <row r="3871" customFormat="false" ht="12.75" hidden="false" customHeight="false" outlineLevel="0" collapsed="false">
      <c r="A3871" s="0" t="n">
        <v>-1</v>
      </c>
      <c r="B3871" s="114" t="n">
        <v>11809</v>
      </c>
      <c r="C3871" s="116" t="n">
        <v>0.000316088</v>
      </c>
      <c r="D3871" s="116" t="n">
        <v>-0.00245542</v>
      </c>
      <c r="E3871" s="116" t="n">
        <v>0.0458424</v>
      </c>
      <c r="F3871" s="116"/>
      <c r="G3871" s="116"/>
      <c r="H3871" s="116"/>
    </row>
    <row r="3872" customFormat="false" ht="12.75" hidden="false" customHeight="false" outlineLevel="0" collapsed="false">
      <c r="A3872" s="0" t="n">
        <v>-1</v>
      </c>
      <c r="B3872" s="114" t="n">
        <v>11811</v>
      </c>
      <c r="C3872" s="116" t="n">
        <v>-0.000316633</v>
      </c>
      <c r="D3872" s="116" t="n">
        <v>0.00245617</v>
      </c>
      <c r="E3872" s="116" t="n">
        <v>0.0458424</v>
      </c>
      <c r="F3872" s="116"/>
      <c r="G3872" s="116"/>
      <c r="H3872" s="116"/>
    </row>
    <row r="3873" customFormat="false" ht="12.75" hidden="false" customHeight="false" outlineLevel="0" collapsed="false">
      <c r="A3873" s="0" t="n">
        <v>-1</v>
      </c>
      <c r="B3873" s="114" t="n">
        <v>11812</v>
      </c>
      <c r="C3873" s="116" t="n">
        <v>0.000184324</v>
      </c>
      <c r="D3873" s="116" t="n">
        <v>-0.0026353</v>
      </c>
      <c r="E3873" s="116" t="n">
        <v>0.0491802</v>
      </c>
      <c r="F3873" s="116"/>
      <c r="G3873" s="116"/>
      <c r="H3873" s="116"/>
    </row>
    <row r="3874" customFormat="false" ht="12.75" hidden="false" customHeight="false" outlineLevel="0" collapsed="false">
      <c r="A3874" s="0" t="n">
        <v>-1</v>
      </c>
      <c r="B3874" s="114" t="n">
        <v>11814</v>
      </c>
      <c r="C3874" s="116" t="n">
        <v>-0.000184652</v>
      </c>
      <c r="D3874" s="116" t="n">
        <v>0.00263605</v>
      </c>
      <c r="E3874" s="116" t="n">
        <v>0.0491801</v>
      </c>
      <c r="F3874" s="116"/>
      <c r="G3874" s="116"/>
      <c r="H3874" s="116"/>
    </row>
    <row r="3875" customFormat="false" ht="12.75" hidden="false" customHeight="false" outlineLevel="0" collapsed="false">
      <c r="A3875" s="0" t="n">
        <v>-1</v>
      </c>
      <c r="B3875" s="114" t="n">
        <v>11815</v>
      </c>
      <c r="C3875" s="116" t="n">
        <v>6.05027E-005</v>
      </c>
      <c r="D3875" s="116" t="n">
        <v>-0.0027234</v>
      </c>
      <c r="E3875" s="116" t="n">
        <v>0.0508125</v>
      </c>
      <c r="F3875" s="116"/>
      <c r="G3875" s="116"/>
      <c r="H3875" s="116"/>
    </row>
    <row r="3876" customFormat="false" ht="12.75" hidden="false" customHeight="false" outlineLevel="0" collapsed="false">
      <c r="A3876" s="0" t="n">
        <v>-1</v>
      </c>
      <c r="B3876" s="114" t="n">
        <v>11817</v>
      </c>
      <c r="C3876" s="116" t="n">
        <v>-6.06118E-005</v>
      </c>
      <c r="D3876" s="116" t="n">
        <v>0.00272415</v>
      </c>
      <c r="E3876" s="116" t="n">
        <v>0.0508124</v>
      </c>
      <c r="F3876" s="116"/>
      <c r="G3876" s="116"/>
      <c r="H3876" s="116"/>
    </row>
    <row r="3877" customFormat="false" ht="12.75" hidden="false" customHeight="false" outlineLevel="0" collapsed="false">
      <c r="A3877" s="0" t="n">
        <v>-1</v>
      </c>
      <c r="B3877" s="114" t="n">
        <v>11818</v>
      </c>
      <c r="C3877" s="116" t="n">
        <v>-6.05027E-005</v>
      </c>
      <c r="D3877" s="116" t="n">
        <v>-0.0027234</v>
      </c>
      <c r="E3877" s="116" t="n">
        <v>0.0508125</v>
      </c>
      <c r="F3877" s="116"/>
      <c r="G3877" s="116"/>
      <c r="H3877" s="116"/>
    </row>
    <row r="3878" customFormat="false" ht="12.75" hidden="false" customHeight="false" outlineLevel="0" collapsed="false">
      <c r="A3878" s="0" t="n">
        <v>-1</v>
      </c>
      <c r="B3878" s="114" t="n">
        <v>11820</v>
      </c>
      <c r="C3878" s="116" t="n">
        <v>6.06117E-005</v>
      </c>
      <c r="D3878" s="116" t="n">
        <v>0.00272415</v>
      </c>
      <c r="E3878" s="116" t="n">
        <v>0.0508124</v>
      </c>
      <c r="F3878" s="116"/>
      <c r="G3878" s="116"/>
      <c r="H3878" s="116"/>
    </row>
    <row r="3879" customFormat="false" ht="12.75" hidden="false" customHeight="false" outlineLevel="0" collapsed="false">
      <c r="A3879" s="0" t="n">
        <v>-1</v>
      </c>
      <c r="B3879" s="114" t="n">
        <v>11821</v>
      </c>
      <c r="C3879" s="116" t="n">
        <v>-0.000184324</v>
      </c>
      <c r="D3879" s="116" t="n">
        <v>-0.0026353</v>
      </c>
      <c r="E3879" s="116" t="n">
        <v>0.0491802</v>
      </c>
      <c r="F3879" s="116"/>
      <c r="G3879" s="116"/>
      <c r="H3879" s="116"/>
    </row>
    <row r="3880" customFormat="false" ht="12.75" hidden="false" customHeight="false" outlineLevel="0" collapsed="false">
      <c r="A3880" s="0" t="n">
        <v>-1</v>
      </c>
      <c r="B3880" s="114" t="n">
        <v>11823</v>
      </c>
      <c r="C3880" s="116" t="n">
        <v>0.000184652</v>
      </c>
      <c r="D3880" s="116" t="n">
        <v>0.00263605</v>
      </c>
      <c r="E3880" s="116" t="n">
        <v>0.0491801</v>
      </c>
      <c r="F3880" s="116"/>
      <c r="G3880" s="116"/>
      <c r="H3880" s="116"/>
    </row>
    <row r="3881" customFormat="false" ht="12.75" hidden="false" customHeight="false" outlineLevel="0" collapsed="false">
      <c r="A3881" s="0" t="n">
        <v>-1</v>
      </c>
      <c r="B3881" s="114" t="n">
        <v>11824</v>
      </c>
      <c r="C3881" s="116" t="n">
        <v>-0.000316088</v>
      </c>
      <c r="D3881" s="116" t="n">
        <v>-0.00245542</v>
      </c>
      <c r="E3881" s="116" t="n">
        <v>0.0458424</v>
      </c>
      <c r="F3881" s="116"/>
      <c r="G3881" s="116"/>
      <c r="H3881" s="116"/>
    </row>
    <row r="3882" customFormat="false" ht="12.75" hidden="false" customHeight="false" outlineLevel="0" collapsed="false">
      <c r="A3882" s="0" t="n">
        <v>-1</v>
      </c>
      <c r="B3882" s="114" t="n">
        <v>11826</v>
      </c>
      <c r="C3882" s="116" t="n">
        <v>0.000316633</v>
      </c>
      <c r="D3882" s="116" t="n">
        <v>0.00245617</v>
      </c>
      <c r="E3882" s="116" t="n">
        <v>0.0458424</v>
      </c>
      <c r="F3882" s="116"/>
      <c r="G3882" s="116"/>
      <c r="H3882" s="116"/>
    </row>
    <row r="3883" customFormat="false" ht="12.75" hidden="false" customHeight="false" outlineLevel="0" collapsed="false">
      <c r="A3883" s="0" t="n">
        <v>-1</v>
      </c>
      <c r="B3883" s="114" t="n">
        <v>11827</v>
      </c>
      <c r="C3883" s="116" t="n">
        <v>-0.000459224</v>
      </c>
      <c r="D3883" s="116" t="n">
        <v>-0.00217734</v>
      </c>
      <c r="E3883" s="116" t="n">
        <v>0.0406669</v>
      </c>
      <c r="F3883" s="116"/>
      <c r="G3883" s="116"/>
      <c r="H3883" s="116"/>
    </row>
    <row r="3884" customFormat="false" ht="12.75" hidden="false" customHeight="false" outlineLevel="0" collapsed="false">
      <c r="A3884" s="0" t="n">
        <v>-1</v>
      </c>
      <c r="B3884" s="114" t="n">
        <v>11829</v>
      </c>
      <c r="C3884" s="116" t="n">
        <v>0.000459988</v>
      </c>
      <c r="D3884" s="116" t="n">
        <v>0.00217809</v>
      </c>
      <c r="E3884" s="116" t="n">
        <v>0.0406668</v>
      </c>
      <c r="F3884" s="116"/>
      <c r="G3884" s="116"/>
      <c r="H3884" s="116"/>
    </row>
    <row r="3885" customFormat="false" ht="12.75" hidden="false" customHeight="false" outlineLevel="0" collapsed="false">
      <c r="A3885" s="0" t="n">
        <v>-1</v>
      </c>
      <c r="B3885" s="114" t="n">
        <v>11830</v>
      </c>
      <c r="C3885" s="116" t="n">
        <v>-0.000613546</v>
      </c>
      <c r="D3885" s="116" t="n">
        <v>-0.00179409</v>
      </c>
      <c r="E3885" s="116" t="n">
        <v>0.0334964</v>
      </c>
      <c r="F3885" s="116"/>
      <c r="G3885" s="116"/>
      <c r="H3885" s="116"/>
    </row>
    <row r="3886" customFormat="false" ht="12.75" hidden="false" customHeight="false" outlineLevel="0" collapsed="false">
      <c r="A3886" s="0" t="n">
        <v>-1</v>
      </c>
      <c r="B3886" s="114" t="n">
        <v>11832</v>
      </c>
      <c r="C3886" s="116" t="n">
        <v>0.000614528</v>
      </c>
      <c r="D3886" s="116" t="n">
        <v>0.00179483</v>
      </c>
      <c r="E3886" s="116" t="n">
        <v>0.0334964</v>
      </c>
      <c r="F3886" s="116"/>
      <c r="G3886" s="116"/>
      <c r="H3886" s="116"/>
    </row>
    <row r="3887" customFormat="false" ht="12.75" hidden="false" customHeight="false" outlineLevel="0" collapsed="false">
      <c r="A3887" s="0" t="n">
        <v>-1</v>
      </c>
      <c r="B3887" s="114" t="n">
        <v>11833</v>
      </c>
      <c r="C3887" s="116" t="n">
        <v>-0.000772176</v>
      </c>
      <c r="D3887" s="116" t="n">
        <v>-0.00130262</v>
      </c>
      <c r="E3887" s="116" t="n">
        <v>0.0242162</v>
      </c>
      <c r="F3887" s="116"/>
      <c r="G3887" s="116"/>
      <c r="H3887" s="116"/>
    </row>
    <row r="3888" customFormat="false" ht="12.75" hidden="false" customHeight="false" outlineLevel="0" collapsed="false">
      <c r="A3888" s="0" t="n">
        <v>-1</v>
      </c>
      <c r="B3888" s="114" t="n">
        <v>11835</v>
      </c>
      <c r="C3888" s="116" t="n">
        <v>0.000773376</v>
      </c>
      <c r="D3888" s="116" t="n">
        <v>0.00130337</v>
      </c>
      <c r="E3888" s="116" t="n">
        <v>0.0242162</v>
      </c>
      <c r="F3888" s="116"/>
      <c r="G3888" s="116"/>
      <c r="H3888" s="116"/>
    </row>
    <row r="3889" customFormat="false" ht="12.75" hidden="false" customHeight="false" outlineLevel="0" collapsed="false">
      <c r="A3889" s="0" t="n">
        <v>-1</v>
      </c>
      <c r="B3889" s="114" t="n">
        <v>11836</v>
      </c>
      <c r="C3889" s="116" t="n">
        <v>-0.00091436</v>
      </c>
      <c r="D3889" s="116" t="n">
        <v>-0.000712415</v>
      </c>
      <c r="E3889" s="116" t="n">
        <v>0.0128828</v>
      </c>
      <c r="F3889" s="116"/>
      <c r="G3889" s="116"/>
      <c r="H3889" s="116"/>
    </row>
    <row r="3890" customFormat="false" ht="12.75" hidden="false" customHeight="false" outlineLevel="0" collapsed="false">
      <c r="A3890" s="0" t="n">
        <v>-1</v>
      </c>
      <c r="B3890" s="114" t="n">
        <v>11838</v>
      </c>
      <c r="C3890" s="116" t="n">
        <v>0.000915779</v>
      </c>
      <c r="D3890" s="116" t="n">
        <v>0.000713165</v>
      </c>
      <c r="E3890" s="116" t="n">
        <v>0.0128827</v>
      </c>
      <c r="F3890" s="116"/>
      <c r="G3890" s="116"/>
      <c r="H3890" s="116"/>
    </row>
    <row r="3891" customFormat="false" ht="12.75" hidden="false" customHeight="false" outlineLevel="0" collapsed="false">
      <c r="A3891" s="0" t="n">
        <v>-1</v>
      </c>
      <c r="B3891" s="114" t="n">
        <v>11839</v>
      </c>
      <c r="C3891" s="116" t="n">
        <v>-0.000990065</v>
      </c>
      <c r="D3891" s="116" t="n">
        <v>-5.92142E-005</v>
      </c>
      <c r="E3891" s="116" t="n">
        <v>3.15791E-008</v>
      </c>
      <c r="F3891" s="116"/>
      <c r="G3891" s="116"/>
      <c r="H3891" s="116"/>
    </row>
    <row r="3892" customFormat="false" ht="12.75" hidden="false" customHeight="false" outlineLevel="0" collapsed="false">
      <c r="A3892" s="0" t="n">
        <v>-1</v>
      </c>
      <c r="B3892" s="114" t="n">
        <v>11841</v>
      </c>
      <c r="C3892" s="116" t="n">
        <v>0.000991701</v>
      </c>
      <c r="D3892" s="116" t="n">
        <v>5.99641E-005</v>
      </c>
      <c r="E3892" s="116" t="n">
        <v>-3.15791E-008</v>
      </c>
      <c r="F3892" s="116"/>
      <c r="G3892" s="116"/>
      <c r="H3892" s="116"/>
    </row>
    <row r="3893" customFormat="false" ht="12.75" hidden="false" customHeight="false" outlineLevel="0" collapsed="false">
      <c r="A3893" s="0" t="n">
        <v>-1</v>
      </c>
      <c r="B3893" s="114" t="n">
        <v>11842</v>
      </c>
      <c r="C3893" s="116" t="n">
        <v>0.000820498</v>
      </c>
      <c r="D3893" s="116" t="n">
        <v>-6.36309E-005</v>
      </c>
      <c r="E3893" s="116" t="n">
        <v>3.1579E-008</v>
      </c>
      <c r="F3893" s="116"/>
      <c r="G3893" s="116"/>
      <c r="H3893" s="116"/>
    </row>
    <row r="3894" customFormat="false" ht="12.75" hidden="false" customHeight="false" outlineLevel="0" collapsed="false">
      <c r="A3894" s="0" t="n">
        <v>-1</v>
      </c>
      <c r="B3894" s="114" t="n">
        <v>11843</v>
      </c>
      <c r="C3894" s="116" t="n">
        <v>-8.18164E-007</v>
      </c>
      <c r="D3894" s="116" t="n">
        <v>4.1249E-007</v>
      </c>
      <c r="E3894" s="116" t="n">
        <v>2.51459E-007</v>
      </c>
      <c r="F3894" s="116"/>
      <c r="G3894" s="116"/>
      <c r="H3894" s="116"/>
    </row>
    <row r="3895" customFormat="false" ht="12.75" hidden="false" customHeight="false" outlineLevel="0" collapsed="false">
      <c r="A3895" s="0" t="n">
        <v>-1</v>
      </c>
      <c r="B3895" s="114" t="n">
        <v>11844</v>
      </c>
      <c r="C3895" s="116" t="n">
        <v>-0.000822135</v>
      </c>
      <c r="D3895" s="116" t="n">
        <v>6.44559E-005</v>
      </c>
      <c r="E3895" s="116" t="n">
        <v>-3.1579E-008</v>
      </c>
      <c r="F3895" s="116"/>
      <c r="G3895" s="116"/>
      <c r="H3895" s="116"/>
    </row>
    <row r="3896" customFormat="false" ht="12.75" hidden="false" customHeight="false" outlineLevel="0" collapsed="false">
      <c r="A3896" s="0" t="n">
        <v>-1</v>
      </c>
      <c r="B3896" s="114" t="n">
        <v>11845</v>
      </c>
      <c r="C3896" s="116" t="n">
        <v>0.000801387</v>
      </c>
      <c r="D3896" s="116" t="n">
        <v>-0.00034485</v>
      </c>
      <c r="E3896" s="116" t="n">
        <v>0.00537893</v>
      </c>
      <c r="F3896" s="116"/>
      <c r="G3896" s="116"/>
      <c r="H3896" s="116"/>
    </row>
    <row r="3897" customFormat="false" ht="12.75" hidden="false" customHeight="false" outlineLevel="0" collapsed="false">
      <c r="A3897" s="0" t="n">
        <v>-1</v>
      </c>
      <c r="B3897" s="114" t="n">
        <v>11847</v>
      </c>
      <c r="C3897" s="116" t="n">
        <v>-0.000802914</v>
      </c>
      <c r="D3897" s="116" t="n">
        <v>0.000345675</v>
      </c>
      <c r="E3897" s="116" t="n">
        <v>0.00537886</v>
      </c>
      <c r="F3897" s="116"/>
      <c r="G3897" s="116"/>
      <c r="H3897" s="116"/>
    </row>
    <row r="3898" customFormat="false" ht="12.75" hidden="false" customHeight="false" outlineLevel="0" collapsed="false">
      <c r="A3898" s="0" t="n">
        <v>-1</v>
      </c>
      <c r="B3898" s="114" t="n">
        <v>11848</v>
      </c>
      <c r="C3898" s="116" t="n">
        <v>0.0007577</v>
      </c>
      <c r="D3898" s="116" t="n">
        <v>-0.000761631</v>
      </c>
      <c r="E3898" s="116" t="n">
        <v>0.0105409</v>
      </c>
      <c r="F3898" s="116"/>
      <c r="G3898" s="116"/>
      <c r="H3898" s="116"/>
    </row>
    <row r="3899" customFormat="false" ht="12.75" hidden="false" customHeight="false" outlineLevel="0" collapsed="false">
      <c r="A3899" s="0" t="n">
        <v>-1</v>
      </c>
      <c r="B3899" s="114" t="n">
        <v>11849</v>
      </c>
      <c r="C3899" s="116" t="n">
        <v>-7.09073E-007</v>
      </c>
      <c r="D3899" s="116" t="n">
        <v>4.1248E-007</v>
      </c>
      <c r="E3899" s="116" t="n">
        <v>0.0105452</v>
      </c>
      <c r="F3899" s="116"/>
      <c r="G3899" s="116"/>
      <c r="H3899" s="116"/>
    </row>
    <row r="3900" customFormat="false" ht="12.75" hidden="false" customHeight="false" outlineLevel="0" collapsed="false">
      <c r="A3900" s="0" t="n">
        <v>-1</v>
      </c>
      <c r="B3900" s="114" t="n">
        <v>11850</v>
      </c>
      <c r="C3900" s="116" t="n">
        <v>-0.000759118</v>
      </c>
      <c r="D3900" s="116" t="n">
        <v>0.000762456</v>
      </c>
      <c r="E3900" s="116" t="n">
        <v>0.0105409</v>
      </c>
      <c r="F3900" s="116"/>
      <c r="G3900" s="116"/>
      <c r="H3900" s="116"/>
    </row>
    <row r="3901" customFormat="false" ht="12.75" hidden="false" customHeight="false" outlineLevel="0" collapsed="false">
      <c r="A3901" s="0" t="n">
        <v>-1</v>
      </c>
      <c r="B3901" s="114" t="n">
        <v>11851</v>
      </c>
      <c r="C3901" s="116" t="n">
        <v>0.000701548</v>
      </c>
      <c r="D3901" s="116" t="n">
        <v>-0.00104469</v>
      </c>
      <c r="E3901" s="116" t="n">
        <v>0.0153654</v>
      </c>
      <c r="F3901" s="116"/>
      <c r="G3901" s="116"/>
      <c r="H3901" s="116"/>
    </row>
    <row r="3902" customFormat="false" ht="12.75" hidden="false" customHeight="false" outlineLevel="0" collapsed="false">
      <c r="A3902" s="0" t="n">
        <v>-1</v>
      </c>
      <c r="B3902" s="114" t="n">
        <v>11853</v>
      </c>
      <c r="C3902" s="116" t="n">
        <v>-0.000702857</v>
      </c>
      <c r="D3902" s="116" t="n">
        <v>0.00104552</v>
      </c>
      <c r="E3902" s="116" t="n">
        <v>0.0153654</v>
      </c>
      <c r="F3902" s="116"/>
      <c r="G3902" s="116"/>
      <c r="H3902" s="116"/>
    </row>
    <row r="3903" customFormat="false" ht="12.75" hidden="false" customHeight="false" outlineLevel="0" collapsed="false">
      <c r="A3903" s="0" t="n">
        <v>-1</v>
      </c>
      <c r="B3903" s="114" t="n">
        <v>11854</v>
      </c>
      <c r="C3903" s="116" t="n">
        <v>0.000637922</v>
      </c>
      <c r="D3903" s="116" t="n">
        <v>-0.00138972</v>
      </c>
      <c r="E3903" s="116" t="n">
        <v>0.0197913</v>
      </c>
      <c r="F3903" s="116"/>
      <c r="G3903" s="116"/>
      <c r="H3903" s="116"/>
    </row>
    <row r="3904" customFormat="false" ht="12.75" hidden="false" customHeight="false" outlineLevel="0" collapsed="false">
      <c r="A3904" s="0" t="n">
        <v>-1</v>
      </c>
      <c r="B3904" s="114" t="n">
        <v>11855</v>
      </c>
      <c r="C3904" s="116" t="n">
        <v>-5.99986E-007</v>
      </c>
      <c r="D3904" s="116" t="n">
        <v>4.12482E-007</v>
      </c>
      <c r="E3904" s="116" t="n">
        <v>0.0197981</v>
      </c>
      <c r="F3904" s="116"/>
      <c r="G3904" s="116"/>
      <c r="H3904" s="116"/>
    </row>
    <row r="3905" customFormat="false" ht="12.75" hidden="false" customHeight="false" outlineLevel="0" collapsed="false">
      <c r="A3905" s="0" t="n">
        <v>-1</v>
      </c>
      <c r="B3905" s="114" t="n">
        <v>11856</v>
      </c>
      <c r="C3905" s="116" t="n">
        <v>-0.000639122</v>
      </c>
      <c r="D3905" s="116" t="n">
        <v>0.00139055</v>
      </c>
      <c r="E3905" s="116" t="n">
        <v>0.0197912</v>
      </c>
      <c r="F3905" s="116"/>
      <c r="G3905" s="116"/>
      <c r="H3905" s="116"/>
    </row>
    <row r="3906" customFormat="false" ht="12.75" hidden="false" customHeight="false" outlineLevel="0" collapsed="false">
      <c r="A3906" s="0" t="n">
        <v>-1</v>
      </c>
      <c r="B3906" s="114" t="n">
        <v>11857</v>
      </c>
      <c r="C3906" s="116" t="n">
        <v>0.00057258</v>
      </c>
      <c r="D3906" s="116" t="n">
        <v>-0.00163884</v>
      </c>
      <c r="E3906" s="116" t="n">
        <v>0.0237912</v>
      </c>
      <c r="F3906" s="116"/>
      <c r="G3906" s="116"/>
      <c r="H3906" s="116"/>
    </row>
    <row r="3907" customFormat="false" ht="12.75" hidden="false" customHeight="false" outlineLevel="0" collapsed="false">
      <c r="A3907" s="0" t="n">
        <v>-1</v>
      </c>
      <c r="B3907" s="114" t="n">
        <v>11859</v>
      </c>
      <c r="C3907" s="116" t="n">
        <v>-0.000573671</v>
      </c>
      <c r="D3907" s="116" t="n">
        <v>0.00163967</v>
      </c>
      <c r="E3907" s="116" t="n">
        <v>0.0237912</v>
      </c>
      <c r="F3907" s="116"/>
      <c r="G3907" s="116"/>
      <c r="H3907" s="116"/>
    </row>
    <row r="3908" customFormat="false" ht="12.75" hidden="false" customHeight="false" outlineLevel="0" collapsed="false">
      <c r="A3908" s="0" t="n">
        <v>-1</v>
      </c>
      <c r="B3908" s="114" t="n">
        <v>11860</v>
      </c>
      <c r="C3908" s="116" t="n">
        <v>0.00050633</v>
      </c>
      <c r="D3908" s="116" t="n">
        <v>-0.00191048</v>
      </c>
      <c r="E3908" s="116" t="n">
        <v>0.0273531</v>
      </c>
      <c r="F3908" s="116"/>
      <c r="G3908" s="116"/>
      <c r="H3908" s="116"/>
    </row>
    <row r="3909" customFormat="false" ht="12.75" hidden="false" customHeight="false" outlineLevel="0" collapsed="false">
      <c r="A3909" s="0" t="n">
        <v>-1</v>
      </c>
      <c r="B3909" s="114" t="n">
        <v>11861</v>
      </c>
      <c r="C3909" s="116" t="n">
        <v>-4.90899E-007</v>
      </c>
      <c r="D3909" s="116" t="n">
        <v>4.12485E-007</v>
      </c>
      <c r="E3909" s="116" t="n">
        <v>0.0273614</v>
      </c>
      <c r="F3909" s="116"/>
      <c r="G3909" s="116"/>
      <c r="H3909" s="116"/>
    </row>
    <row r="3910" customFormat="false" ht="12.75" hidden="false" customHeight="false" outlineLevel="0" collapsed="false">
      <c r="A3910" s="0" t="n">
        <v>-1</v>
      </c>
      <c r="B3910" s="114" t="n">
        <v>11862</v>
      </c>
      <c r="C3910" s="116" t="n">
        <v>-0.000507311</v>
      </c>
      <c r="D3910" s="116" t="n">
        <v>0.0019113</v>
      </c>
      <c r="E3910" s="116" t="n">
        <v>0.027353</v>
      </c>
      <c r="F3910" s="116"/>
      <c r="G3910" s="116"/>
      <c r="H3910" s="116"/>
    </row>
    <row r="3911" customFormat="false" ht="12.75" hidden="false" customHeight="false" outlineLevel="0" collapsed="false">
      <c r="A3911" s="0" t="n">
        <v>-1</v>
      </c>
      <c r="B3911" s="114" t="n">
        <v>11863</v>
      </c>
      <c r="C3911" s="116" t="n">
        <v>0.000441714</v>
      </c>
      <c r="D3911" s="116" t="n">
        <v>-0.0021121</v>
      </c>
      <c r="E3911" s="116" t="n">
        <v>0.0304836</v>
      </c>
      <c r="F3911" s="116"/>
      <c r="G3911" s="116"/>
      <c r="H3911" s="116"/>
    </row>
    <row r="3912" customFormat="false" ht="12.75" hidden="false" customHeight="false" outlineLevel="0" collapsed="false">
      <c r="A3912" s="0" t="n">
        <v>-1</v>
      </c>
      <c r="B3912" s="114" t="n">
        <v>11865</v>
      </c>
      <c r="C3912" s="116" t="n">
        <v>-0.000442587</v>
      </c>
      <c r="D3912" s="116" t="n">
        <v>0.00211293</v>
      </c>
      <c r="E3912" s="116" t="n">
        <v>0.0304835</v>
      </c>
      <c r="F3912" s="116"/>
      <c r="G3912" s="116"/>
      <c r="H3912" s="116"/>
    </row>
    <row r="3913" customFormat="false" ht="12.75" hidden="false" customHeight="false" outlineLevel="0" collapsed="false">
      <c r="A3913" s="0" t="n">
        <v>-1</v>
      </c>
      <c r="B3913" s="114" t="n">
        <v>11866</v>
      </c>
      <c r="C3913" s="116" t="n">
        <v>0.000378697</v>
      </c>
      <c r="D3913" s="116" t="n">
        <v>-0.00231567</v>
      </c>
      <c r="E3913" s="116" t="n">
        <v>0.0331906</v>
      </c>
      <c r="F3913" s="116"/>
      <c r="G3913" s="116"/>
      <c r="H3913" s="116"/>
    </row>
    <row r="3914" customFormat="false" ht="12.75" hidden="false" customHeight="false" outlineLevel="0" collapsed="false">
      <c r="A3914" s="0" t="n">
        <v>-1</v>
      </c>
      <c r="B3914" s="114" t="n">
        <v>11867</v>
      </c>
      <c r="C3914" s="116" t="n">
        <v>-3.81812E-007</v>
      </c>
      <c r="D3914" s="116" t="n">
        <v>4.12488E-007</v>
      </c>
      <c r="E3914" s="116" t="n">
        <v>0.0332</v>
      </c>
      <c r="F3914" s="116"/>
      <c r="G3914" s="116"/>
      <c r="H3914" s="116"/>
    </row>
    <row r="3915" customFormat="false" ht="12.75" hidden="false" customHeight="false" outlineLevel="0" collapsed="false">
      <c r="A3915" s="0" t="n">
        <v>-1</v>
      </c>
      <c r="B3915" s="114" t="n">
        <v>11868</v>
      </c>
      <c r="C3915" s="116" t="n">
        <v>-0.00037946</v>
      </c>
      <c r="D3915" s="116" t="n">
        <v>0.00231649</v>
      </c>
      <c r="E3915" s="116" t="n">
        <v>0.0331905</v>
      </c>
      <c r="F3915" s="116"/>
      <c r="G3915" s="116"/>
      <c r="H3915" s="116"/>
    </row>
    <row r="3916" customFormat="false" ht="12.75" hidden="false" customHeight="false" outlineLevel="0" collapsed="false">
      <c r="A3916" s="0" t="n">
        <v>-1</v>
      </c>
      <c r="B3916" s="114" t="n">
        <v>11869</v>
      </c>
      <c r="C3916" s="116" t="n">
        <v>0.000318482</v>
      </c>
      <c r="D3916" s="116" t="n">
        <v>-0.00246666</v>
      </c>
      <c r="E3916" s="116" t="n">
        <v>0.0354922</v>
      </c>
      <c r="F3916" s="116"/>
      <c r="G3916" s="116"/>
      <c r="H3916" s="116"/>
    </row>
    <row r="3917" customFormat="false" ht="12.75" hidden="false" customHeight="false" outlineLevel="0" collapsed="false">
      <c r="A3917" s="0" t="n">
        <v>-1</v>
      </c>
      <c r="B3917" s="114" t="n">
        <v>11871</v>
      </c>
      <c r="C3917" s="116" t="n">
        <v>-0.000319136</v>
      </c>
      <c r="D3917" s="116" t="n">
        <v>0.00246748</v>
      </c>
      <c r="E3917" s="116" t="n">
        <v>0.0354922</v>
      </c>
      <c r="F3917" s="116"/>
      <c r="G3917" s="116"/>
      <c r="H3917" s="116"/>
    </row>
    <row r="3918" customFormat="false" ht="12.75" hidden="false" customHeight="false" outlineLevel="0" collapsed="false">
      <c r="A3918" s="0" t="n">
        <v>-1</v>
      </c>
      <c r="B3918" s="114" t="n">
        <v>11872</v>
      </c>
      <c r="C3918" s="116" t="n">
        <v>0.00026059</v>
      </c>
      <c r="D3918" s="116" t="n">
        <v>-0.00260934</v>
      </c>
      <c r="E3918" s="116" t="n">
        <v>0.0374021</v>
      </c>
      <c r="F3918" s="116"/>
      <c r="G3918" s="116"/>
      <c r="H3918" s="116"/>
    </row>
    <row r="3919" customFormat="false" ht="12.75" hidden="false" customHeight="false" outlineLevel="0" collapsed="false">
      <c r="A3919" s="0" t="n">
        <v>-1</v>
      </c>
      <c r="B3919" s="114" t="n">
        <v>11873</v>
      </c>
      <c r="C3919" s="116" t="n">
        <v>-2.72725E-007</v>
      </c>
      <c r="D3919" s="116" t="n">
        <v>4.1249E-007</v>
      </c>
      <c r="E3919" s="116" t="n">
        <v>0.0374122</v>
      </c>
      <c r="F3919" s="116"/>
      <c r="G3919" s="116"/>
      <c r="H3919" s="116"/>
    </row>
    <row r="3920" customFormat="false" ht="12.75" hidden="false" customHeight="false" outlineLevel="0" collapsed="false">
      <c r="A3920" s="0" t="n">
        <v>-1</v>
      </c>
      <c r="B3920" s="114" t="n">
        <v>11874</v>
      </c>
      <c r="C3920" s="116" t="n">
        <v>-0.000261136</v>
      </c>
      <c r="D3920" s="116" t="n">
        <v>0.00261016</v>
      </c>
      <c r="E3920" s="116" t="n">
        <v>0.037402</v>
      </c>
      <c r="F3920" s="116"/>
      <c r="G3920" s="116"/>
      <c r="H3920" s="116"/>
    </row>
    <row r="3921" customFormat="false" ht="12.75" hidden="false" customHeight="false" outlineLevel="0" collapsed="false">
      <c r="A3921" s="0" t="n">
        <v>-1</v>
      </c>
      <c r="B3921" s="114" t="n">
        <v>11875</v>
      </c>
      <c r="C3921" s="116" t="n">
        <v>0.000205272</v>
      </c>
      <c r="D3921" s="116" t="n">
        <v>-0.0027108</v>
      </c>
      <c r="E3921" s="116" t="n">
        <v>0.0389399</v>
      </c>
      <c r="F3921" s="116"/>
      <c r="G3921" s="116"/>
      <c r="H3921" s="116"/>
    </row>
    <row r="3922" customFormat="false" ht="12.75" hidden="false" customHeight="false" outlineLevel="0" collapsed="false">
      <c r="A3922" s="0" t="n">
        <v>-1</v>
      </c>
      <c r="B3922" s="114" t="n">
        <v>11877</v>
      </c>
      <c r="C3922" s="116" t="n">
        <v>-0.000205708</v>
      </c>
      <c r="D3922" s="116" t="n">
        <v>0.00271163</v>
      </c>
      <c r="E3922" s="116" t="n">
        <v>0.0389399</v>
      </c>
      <c r="F3922" s="116"/>
      <c r="G3922" s="116"/>
      <c r="H3922" s="116"/>
    </row>
    <row r="3923" customFormat="false" ht="12.75" hidden="false" customHeight="false" outlineLevel="0" collapsed="false">
      <c r="A3923" s="0" t="n">
        <v>-1</v>
      </c>
      <c r="B3923" s="114" t="n">
        <v>11878</v>
      </c>
      <c r="C3923" s="116" t="n">
        <v>0.000151933</v>
      </c>
      <c r="D3923" s="116" t="n">
        <v>-0.00279918</v>
      </c>
      <c r="E3923" s="116" t="n">
        <v>0.0401175</v>
      </c>
      <c r="F3923" s="116"/>
      <c r="G3923" s="116"/>
      <c r="H3923" s="116"/>
    </row>
    <row r="3924" customFormat="false" ht="12.75" hidden="false" customHeight="false" outlineLevel="0" collapsed="false">
      <c r="A3924" s="0" t="n">
        <v>-1</v>
      </c>
      <c r="B3924" s="114" t="n">
        <v>11879</v>
      </c>
      <c r="C3924" s="116" t="n">
        <v>-1.63637E-007</v>
      </c>
      <c r="D3924" s="116" t="n">
        <v>4.12491E-007</v>
      </c>
      <c r="E3924" s="116" t="n">
        <v>0.040128</v>
      </c>
      <c r="F3924" s="116"/>
      <c r="G3924" s="116"/>
      <c r="H3924" s="116"/>
    </row>
    <row r="3925" customFormat="false" ht="12.75" hidden="false" customHeight="false" outlineLevel="0" collapsed="false">
      <c r="A3925" s="0" t="n">
        <v>-1</v>
      </c>
      <c r="B3925" s="114" t="n">
        <v>11880</v>
      </c>
      <c r="C3925" s="116" t="n">
        <v>-0.000152261</v>
      </c>
      <c r="D3925" s="116" t="n">
        <v>0.00280001</v>
      </c>
      <c r="E3925" s="116" t="n">
        <v>0.0401175</v>
      </c>
      <c r="F3925" s="116"/>
      <c r="G3925" s="116"/>
      <c r="H3925" s="116"/>
    </row>
    <row r="3926" customFormat="false" ht="12.75" hidden="false" customHeight="false" outlineLevel="0" collapsed="false">
      <c r="A3926" s="0" t="n">
        <v>-1</v>
      </c>
      <c r="B3926" s="114" t="n">
        <v>11881</v>
      </c>
      <c r="C3926" s="116" t="n">
        <v>0.000100349</v>
      </c>
      <c r="D3926" s="116" t="n">
        <v>-0.0028532</v>
      </c>
      <c r="E3926" s="116" t="n">
        <v>0.0409506</v>
      </c>
      <c r="F3926" s="116"/>
      <c r="G3926" s="116"/>
      <c r="H3926" s="116"/>
    </row>
    <row r="3927" customFormat="false" ht="12.75" hidden="false" customHeight="false" outlineLevel="0" collapsed="false">
      <c r="A3927" s="0" t="n">
        <v>-1</v>
      </c>
      <c r="B3927" s="114" t="n">
        <v>11883</v>
      </c>
      <c r="C3927" s="116" t="n">
        <v>-0.000100567</v>
      </c>
      <c r="D3927" s="116" t="n">
        <v>0.00285403</v>
      </c>
      <c r="E3927" s="116" t="n">
        <v>0.0409505</v>
      </c>
      <c r="F3927" s="116"/>
      <c r="G3927" s="116"/>
      <c r="H3927" s="116"/>
    </row>
    <row r="3928" customFormat="false" ht="12.75" hidden="false" customHeight="false" outlineLevel="0" collapsed="false">
      <c r="A3928" s="0" t="n">
        <v>-1</v>
      </c>
      <c r="B3928" s="114" t="n">
        <v>11884</v>
      </c>
      <c r="C3928" s="116" t="n">
        <v>4.9868E-005</v>
      </c>
      <c r="D3928" s="116" t="n">
        <v>-0.00289214</v>
      </c>
      <c r="E3928" s="116" t="n">
        <v>0.0414453</v>
      </c>
      <c r="F3928" s="116"/>
      <c r="G3928" s="116"/>
      <c r="H3928" s="116"/>
    </row>
    <row r="3929" customFormat="false" ht="12.75" hidden="false" customHeight="false" outlineLevel="0" collapsed="false">
      <c r="A3929" s="0" t="n">
        <v>-1</v>
      </c>
      <c r="B3929" s="114" t="n">
        <v>11885</v>
      </c>
      <c r="C3929" s="116" t="n">
        <v>-5.45496E-008</v>
      </c>
      <c r="D3929" s="116" t="n">
        <v>4.12492E-007</v>
      </c>
      <c r="E3929" s="116" t="n">
        <v>0.041456</v>
      </c>
      <c r="F3929" s="116"/>
      <c r="G3929" s="116"/>
      <c r="H3929" s="116"/>
    </row>
    <row r="3930" customFormat="false" ht="12.75" hidden="false" customHeight="false" outlineLevel="0" collapsed="false">
      <c r="A3930" s="0" t="n">
        <v>-1</v>
      </c>
      <c r="B3930" s="114" t="n">
        <v>11886</v>
      </c>
      <c r="C3930" s="116" t="n">
        <v>-4.99771E-005</v>
      </c>
      <c r="D3930" s="116" t="n">
        <v>0.00289296</v>
      </c>
      <c r="E3930" s="116" t="n">
        <v>0.0414453</v>
      </c>
      <c r="F3930" s="116"/>
      <c r="G3930" s="116"/>
      <c r="H3930" s="116"/>
    </row>
    <row r="3931" customFormat="false" ht="12.75" hidden="false" customHeight="false" outlineLevel="0" collapsed="false">
      <c r="A3931" s="0" t="n">
        <v>-1</v>
      </c>
      <c r="B3931" s="114" t="n">
        <v>11887</v>
      </c>
      <c r="C3931" s="116" t="n">
        <v>-5.78809E-012</v>
      </c>
      <c r="D3931" s="116" t="n">
        <v>-0.00289995</v>
      </c>
      <c r="E3931" s="116" t="n">
        <v>0.0416106</v>
      </c>
      <c r="F3931" s="116"/>
      <c r="G3931" s="116"/>
      <c r="H3931" s="116"/>
    </row>
    <row r="3932" customFormat="false" ht="12.75" hidden="false" customHeight="false" outlineLevel="0" collapsed="false">
      <c r="A3932" s="0" t="n">
        <v>-1</v>
      </c>
      <c r="B3932" s="114" t="n">
        <v>11889</v>
      </c>
      <c r="C3932" s="116" t="n">
        <v>-5.72061E-012</v>
      </c>
      <c r="D3932" s="116" t="n">
        <v>0.00290077</v>
      </c>
      <c r="E3932" s="116" t="n">
        <v>0.0416106</v>
      </c>
      <c r="F3932" s="116"/>
      <c r="G3932" s="116"/>
      <c r="H3932" s="116"/>
    </row>
    <row r="3933" customFormat="false" ht="12.75" hidden="false" customHeight="false" outlineLevel="0" collapsed="false">
      <c r="A3933" s="0" t="n">
        <v>-1</v>
      </c>
      <c r="B3933" s="114" t="n">
        <v>11890</v>
      </c>
      <c r="C3933" s="116" t="n">
        <v>-4.9868E-005</v>
      </c>
      <c r="D3933" s="116" t="n">
        <v>-0.00289214</v>
      </c>
      <c r="E3933" s="116" t="n">
        <v>0.0414453</v>
      </c>
      <c r="F3933" s="116"/>
      <c r="G3933" s="116"/>
      <c r="H3933" s="116"/>
    </row>
    <row r="3934" customFormat="false" ht="12.75" hidden="false" customHeight="false" outlineLevel="0" collapsed="false">
      <c r="A3934" s="0" t="n">
        <v>-1</v>
      </c>
      <c r="B3934" s="114" t="n">
        <v>11891</v>
      </c>
      <c r="C3934" s="116" t="n">
        <v>5.45381E-008</v>
      </c>
      <c r="D3934" s="116" t="n">
        <v>4.12492E-007</v>
      </c>
      <c r="E3934" s="116" t="n">
        <v>0.041456</v>
      </c>
      <c r="F3934" s="116"/>
      <c r="G3934" s="116"/>
      <c r="H3934" s="116"/>
    </row>
    <row r="3935" customFormat="false" ht="12.75" hidden="false" customHeight="false" outlineLevel="0" collapsed="false">
      <c r="A3935" s="0" t="n">
        <v>-1</v>
      </c>
      <c r="B3935" s="114" t="n">
        <v>11892</v>
      </c>
      <c r="C3935" s="116" t="n">
        <v>4.9977E-005</v>
      </c>
      <c r="D3935" s="116" t="n">
        <v>0.00289296</v>
      </c>
      <c r="E3935" s="116" t="n">
        <v>0.0414453</v>
      </c>
      <c r="F3935" s="116"/>
      <c r="G3935" s="116"/>
      <c r="H3935" s="116"/>
    </row>
    <row r="3936" customFormat="false" ht="12.75" hidden="false" customHeight="false" outlineLevel="0" collapsed="false">
      <c r="A3936" s="0" t="n">
        <v>-1</v>
      </c>
      <c r="B3936" s="114" t="n">
        <v>11893</v>
      </c>
      <c r="C3936" s="116" t="n">
        <v>-0.000100349</v>
      </c>
      <c r="D3936" s="116" t="n">
        <v>-0.0028532</v>
      </c>
      <c r="E3936" s="116" t="n">
        <v>0.0409506</v>
      </c>
      <c r="F3936" s="116"/>
      <c r="G3936" s="116"/>
      <c r="H3936" s="116"/>
    </row>
    <row r="3937" customFormat="false" ht="12.75" hidden="false" customHeight="false" outlineLevel="0" collapsed="false">
      <c r="A3937" s="0" t="n">
        <v>-1</v>
      </c>
      <c r="B3937" s="114" t="n">
        <v>11895</v>
      </c>
      <c r="C3937" s="116" t="n">
        <v>0.000100567</v>
      </c>
      <c r="D3937" s="116" t="n">
        <v>0.00285403</v>
      </c>
      <c r="E3937" s="116" t="n">
        <v>0.0409505</v>
      </c>
      <c r="F3937" s="116"/>
      <c r="G3937" s="116"/>
      <c r="H3937" s="116"/>
    </row>
    <row r="3938" customFormat="false" ht="12.75" hidden="false" customHeight="false" outlineLevel="0" collapsed="false">
      <c r="A3938" s="0" t="n">
        <v>-1</v>
      </c>
      <c r="B3938" s="114" t="n">
        <v>11896</v>
      </c>
      <c r="C3938" s="116" t="n">
        <v>-0.000151933</v>
      </c>
      <c r="D3938" s="116" t="n">
        <v>-0.00279918</v>
      </c>
      <c r="E3938" s="116" t="n">
        <v>0.0401175</v>
      </c>
      <c r="F3938" s="116"/>
      <c r="G3938" s="116"/>
      <c r="H3938" s="116"/>
    </row>
    <row r="3939" customFormat="false" ht="12.75" hidden="false" customHeight="false" outlineLevel="0" collapsed="false">
      <c r="A3939" s="0" t="n">
        <v>-1</v>
      </c>
      <c r="B3939" s="114" t="n">
        <v>11897</v>
      </c>
      <c r="C3939" s="116" t="n">
        <v>1.63626E-007</v>
      </c>
      <c r="D3939" s="116" t="n">
        <v>4.12492E-007</v>
      </c>
      <c r="E3939" s="116" t="n">
        <v>0.040128</v>
      </c>
      <c r="F3939" s="116"/>
      <c r="G3939" s="116"/>
      <c r="H3939" s="116"/>
    </row>
    <row r="3940" customFormat="false" ht="12.75" hidden="false" customHeight="false" outlineLevel="0" collapsed="false">
      <c r="A3940" s="0" t="n">
        <v>-1</v>
      </c>
      <c r="B3940" s="114" t="n">
        <v>11898</v>
      </c>
      <c r="C3940" s="116" t="n">
        <v>0.000152261</v>
      </c>
      <c r="D3940" s="116" t="n">
        <v>0.00280001</v>
      </c>
      <c r="E3940" s="116" t="n">
        <v>0.0401175</v>
      </c>
      <c r="F3940" s="116"/>
      <c r="G3940" s="116"/>
      <c r="H3940" s="116"/>
    </row>
    <row r="3941" customFormat="false" ht="12.75" hidden="false" customHeight="false" outlineLevel="0" collapsed="false">
      <c r="A3941" s="0" t="n">
        <v>-1</v>
      </c>
      <c r="B3941" s="114" t="n">
        <v>11899</v>
      </c>
      <c r="C3941" s="116" t="n">
        <v>-0.000205272</v>
      </c>
      <c r="D3941" s="116" t="n">
        <v>-0.0027108</v>
      </c>
      <c r="E3941" s="116" t="n">
        <v>0.0389399</v>
      </c>
      <c r="F3941" s="116"/>
      <c r="G3941" s="116"/>
      <c r="H3941" s="116"/>
    </row>
    <row r="3942" customFormat="false" ht="12.75" hidden="false" customHeight="false" outlineLevel="0" collapsed="false">
      <c r="A3942" s="0" t="n">
        <v>-1</v>
      </c>
      <c r="B3942" s="114" t="n">
        <v>11901</v>
      </c>
      <c r="C3942" s="116" t="n">
        <v>0.000205708</v>
      </c>
      <c r="D3942" s="116" t="n">
        <v>0.00271163</v>
      </c>
      <c r="E3942" s="116" t="n">
        <v>0.0389399</v>
      </c>
      <c r="F3942" s="116"/>
      <c r="G3942" s="116"/>
      <c r="H3942" s="116"/>
    </row>
    <row r="3943" customFormat="false" ht="12.75" hidden="false" customHeight="false" outlineLevel="0" collapsed="false">
      <c r="A3943" s="0" t="n">
        <v>-1</v>
      </c>
      <c r="B3943" s="114" t="n">
        <v>11902</v>
      </c>
      <c r="C3943" s="116" t="n">
        <v>-0.00026059</v>
      </c>
      <c r="D3943" s="116" t="n">
        <v>-0.00260934</v>
      </c>
      <c r="E3943" s="116" t="n">
        <v>0.0374021</v>
      </c>
      <c r="F3943" s="116"/>
      <c r="G3943" s="116"/>
      <c r="H3943" s="116"/>
    </row>
    <row r="3944" customFormat="false" ht="12.75" hidden="false" customHeight="false" outlineLevel="0" collapsed="false">
      <c r="A3944" s="0" t="n">
        <v>-1</v>
      </c>
      <c r="B3944" s="114" t="n">
        <v>11903</v>
      </c>
      <c r="C3944" s="116" t="n">
        <v>2.72713E-007</v>
      </c>
      <c r="D3944" s="116" t="n">
        <v>4.12491E-007</v>
      </c>
      <c r="E3944" s="116" t="n">
        <v>0.0374122</v>
      </c>
      <c r="F3944" s="116"/>
      <c r="G3944" s="116"/>
      <c r="H3944" s="116"/>
    </row>
    <row r="3945" customFormat="false" ht="12.75" hidden="false" customHeight="false" outlineLevel="0" collapsed="false">
      <c r="A3945" s="0" t="n">
        <v>-1</v>
      </c>
      <c r="B3945" s="114" t="n">
        <v>11904</v>
      </c>
      <c r="C3945" s="116" t="n">
        <v>0.000261136</v>
      </c>
      <c r="D3945" s="116" t="n">
        <v>0.00261016</v>
      </c>
      <c r="E3945" s="116" t="n">
        <v>0.037402</v>
      </c>
      <c r="F3945" s="116"/>
      <c r="G3945" s="116"/>
      <c r="H3945" s="116"/>
    </row>
    <row r="3946" customFormat="false" ht="12.75" hidden="false" customHeight="false" outlineLevel="0" collapsed="false">
      <c r="A3946" s="0" t="n">
        <v>-1</v>
      </c>
      <c r="B3946" s="114" t="n">
        <v>11905</v>
      </c>
      <c r="C3946" s="116" t="n">
        <v>-0.000318482</v>
      </c>
      <c r="D3946" s="116" t="n">
        <v>-0.00246666</v>
      </c>
      <c r="E3946" s="116" t="n">
        <v>0.0354922</v>
      </c>
      <c r="F3946" s="116"/>
      <c r="G3946" s="116"/>
      <c r="H3946" s="116"/>
    </row>
    <row r="3947" customFormat="false" ht="12.75" hidden="false" customHeight="false" outlineLevel="0" collapsed="false">
      <c r="A3947" s="0" t="n">
        <v>-1</v>
      </c>
      <c r="B3947" s="114" t="n">
        <v>11907</v>
      </c>
      <c r="C3947" s="116" t="n">
        <v>0.000319136</v>
      </c>
      <c r="D3947" s="116" t="n">
        <v>0.00246748</v>
      </c>
      <c r="E3947" s="116" t="n">
        <v>0.0354922</v>
      </c>
      <c r="F3947" s="116"/>
      <c r="G3947" s="116"/>
      <c r="H3947" s="116"/>
    </row>
    <row r="3948" customFormat="false" ht="12.75" hidden="false" customHeight="false" outlineLevel="0" collapsed="false">
      <c r="A3948" s="0" t="n">
        <v>-1</v>
      </c>
      <c r="B3948" s="114" t="n">
        <v>11908</v>
      </c>
      <c r="C3948" s="116" t="n">
        <v>-0.000378697</v>
      </c>
      <c r="D3948" s="116" t="n">
        <v>-0.00231567</v>
      </c>
      <c r="E3948" s="116" t="n">
        <v>0.0331906</v>
      </c>
      <c r="F3948" s="116"/>
      <c r="G3948" s="116"/>
      <c r="H3948" s="116"/>
    </row>
    <row r="3949" customFormat="false" ht="12.75" hidden="false" customHeight="false" outlineLevel="0" collapsed="false">
      <c r="A3949" s="0" t="n">
        <v>-1</v>
      </c>
      <c r="B3949" s="114" t="n">
        <v>11909</v>
      </c>
      <c r="C3949" s="116" t="n">
        <v>3.81801E-007</v>
      </c>
      <c r="D3949" s="116" t="n">
        <v>4.1249E-007</v>
      </c>
      <c r="E3949" s="116" t="n">
        <v>0.0332</v>
      </c>
      <c r="F3949" s="116"/>
      <c r="G3949" s="116"/>
      <c r="H3949" s="116"/>
    </row>
    <row r="3950" customFormat="false" ht="12.75" hidden="false" customHeight="false" outlineLevel="0" collapsed="false">
      <c r="A3950" s="0" t="n">
        <v>-1</v>
      </c>
      <c r="B3950" s="114" t="n">
        <v>11910</v>
      </c>
      <c r="C3950" s="116" t="n">
        <v>0.00037946</v>
      </c>
      <c r="D3950" s="116" t="n">
        <v>0.00231649</v>
      </c>
      <c r="E3950" s="116" t="n">
        <v>0.0331905</v>
      </c>
      <c r="F3950" s="116"/>
      <c r="G3950" s="116"/>
      <c r="H3950" s="116"/>
    </row>
    <row r="3951" customFormat="false" ht="12.75" hidden="false" customHeight="false" outlineLevel="0" collapsed="false">
      <c r="A3951" s="0" t="n">
        <v>-1</v>
      </c>
      <c r="B3951" s="114" t="n">
        <v>11911</v>
      </c>
      <c r="C3951" s="116" t="n">
        <v>-0.000441714</v>
      </c>
      <c r="D3951" s="116" t="n">
        <v>-0.0021121</v>
      </c>
      <c r="E3951" s="116" t="n">
        <v>0.0304836</v>
      </c>
      <c r="F3951" s="116"/>
      <c r="G3951" s="116"/>
      <c r="H3951" s="116"/>
    </row>
    <row r="3952" customFormat="false" ht="12.75" hidden="false" customHeight="false" outlineLevel="0" collapsed="false">
      <c r="A3952" s="0" t="n">
        <v>-1</v>
      </c>
      <c r="B3952" s="114" t="n">
        <v>11913</v>
      </c>
      <c r="C3952" s="116" t="n">
        <v>0.000442587</v>
      </c>
      <c r="D3952" s="116" t="n">
        <v>0.00211293</v>
      </c>
      <c r="E3952" s="116" t="n">
        <v>0.0304835</v>
      </c>
      <c r="F3952" s="116"/>
      <c r="G3952" s="116"/>
      <c r="H3952" s="116"/>
    </row>
    <row r="3953" customFormat="false" ht="12.75" hidden="false" customHeight="false" outlineLevel="0" collapsed="false">
      <c r="A3953" s="0" t="n">
        <v>-1</v>
      </c>
      <c r="B3953" s="114" t="n">
        <v>11914</v>
      </c>
      <c r="C3953" s="116" t="n">
        <v>-0.00050633</v>
      </c>
      <c r="D3953" s="116" t="n">
        <v>-0.00191048</v>
      </c>
      <c r="E3953" s="116" t="n">
        <v>0.0273531</v>
      </c>
      <c r="F3953" s="116"/>
      <c r="G3953" s="116"/>
      <c r="H3953" s="116"/>
    </row>
    <row r="3954" customFormat="false" ht="12.75" hidden="false" customHeight="false" outlineLevel="0" collapsed="false">
      <c r="A3954" s="0" t="n">
        <v>-1</v>
      </c>
      <c r="B3954" s="114" t="n">
        <v>11915</v>
      </c>
      <c r="C3954" s="116" t="n">
        <v>4.90887E-007</v>
      </c>
      <c r="D3954" s="116" t="n">
        <v>4.12488E-007</v>
      </c>
      <c r="E3954" s="116" t="n">
        <v>0.0273614</v>
      </c>
      <c r="F3954" s="116"/>
      <c r="G3954" s="116"/>
      <c r="H3954" s="116"/>
    </row>
    <row r="3955" customFormat="false" ht="12.75" hidden="false" customHeight="false" outlineLevel="0" collapsed="false">
      <c r="A3955" s="0" t="n">
        <v>-1</v>
      </c>
      <c r="B3955" s="114" t="n">
        <v>11916</v>
      </c>
      <c r="C3955" s="116" t="n">
        <v>0.000507311</v>
      </c>
      <c r="D3955" s="116" t="n">
        <v>0.0019113</v>
      </c>
      <c r="E3955" s="116" t="n">
        <v>0.027353</v>
      </c>
      <c r="F3955" s="116"/>
      <c r="G3955" s="116"/>
      <c r="H3955" s="116"/>
    </row>
    <row r="3956" customFormat="false" ht="12.75" hidden="false" customHeight="false" outlineLevel="0" collapsed="false">
      <c r="A3956" s="0" t="n">
        <v>-1</v>
      </c>
      <c r="B3956" s="114" t="n">
        <v>11917</v>
      </c>
      <c r="C3956" s="116" t="n">
        <v>-0.00057258</v>
      </c>
      <c r="D3956" s="116" t="n">
        <v>-0.00163884</v>
      </c>
      <c r="E3956" s="116" t="n">
        <v>0.0237912</v>
      </c>
      <c r="F3956" s="116"/>
      <c r="G3956" s="116"/>
      <c r="H3956" s="116"/>
    </row>
    <row r="3957" customFormat="false" ht="12.75" hidden="false" customHeight="false" outlineLevel="0" collapsed="false">
      <c r="A3957" s="0" t="n">
        <v>-1</v>
      </c>
      <c r="B3957" s="114" t="n">
        <v>11919</v>
      </c>
      <c r="C3957" s="116" t="n">
        <v>0.000573671</v>
      </c>
      <c r="D3957" s="116" t="n">
        <v>0.00163967</v>
      </c>
      <c r="E3957" s="116" t="n">
        <v>0.0237912</v>
      </c>
      <c r="F3957" s="116"/>
      <c r="G3957" s="116"/>
      <c r="H3957" s="116"/>
    </row>
    <row r="3958" customFormat="false" ht="12.75" hidden="false" customHeight="false" outlineLevel="0" collapsed="false">
      <c r="A3958" s="0" t="n">
        <v>-1</v>
      </c>
      <c r="B3958" s="114" t="n">
        <v>11920</v>
      </c>
      <c r="C3958" s="116" t="n">
        <v>-0.000637922</v>
      </c>
      <c r="D3958" s="116" t="n">
        <v>-0.00138972</v>
      </c>
      <c r="E3958" s="116" t="n">
        <v>0.0197913</v>
      </c>
      <c r="F3958" s="116"/>
      <c r="G3958" s="116"/>
      <c r="H3958" s="116"/>
    </row>
    <row r="3959" customFormat="false" ht="12.75" hidden="false" customHeight="false" outlineLevel="0" collapsed="false">
      <c r="A3959" s="0" t="n">
        <v>-1</v>
      </c>
      <c r="B3959" s="114" t="n">
        <v>11921</v>
      </c>
      <c r="C3959" s="116" t="n">
        <v>5.99974E-007</v>
      </c>
      <c r="D3959" s="116" t="n">
        <v>4.12485E-007</v>
      </c>
      <c r="E3959" s="116" t="n">
        <v>0.0197981</v>
      </c>
      <c r="F3959" s="116"/>
      <c r="G3959" s="116"/>
      <c r="H3959" s="116"/>
    </row>
    <row r="3960" customFormat="false" ht="12.75" hidden="false" customHeight="false" outlineLevel="0" collapsed="false">
      <c r="A3960" s="0" t="n">
        <v>-1</v>
      </c>
      <c r="B3960" s="114" t="n">
        <v>11922</v>
      </c>
      <c r="C3960" s="116" t="n">
        <v>0.000639122</v>
      </c>
      <c r="D3960" s="116" t="n">
        <v>0.00139055</v>
      </c>
      <c r="E3960" s="116" t="n">
        <v>0.0197912</v>
      </c>
      <c r="F3960" s="116"/>
      <c r="G3960" s="116"/>
      <c r="H3960" s="116"/>
    </row>
    <row r="3961" customFormat="false" ht="12.75" hidden="false" customHeight="false" outlineLevel="0" collapsed="false">
      <c r="A3961" s="0" t="n">
        <v>-1</v>
      </c>
      <c r="B3961" s="114" t="n">
        <v>11923</v>
      </c>
      <c r="C3961" s="116" t="n">
        <v>-0.000701548</v>
      </c>
      <c r="D3961" s="116" t="n">
        <v>-0.00104469</v>
      </c>
      <c r="E3961" s="116" t="n">
        <v>0.0153654</v>
      </c>
      <c r="F3961" s="116"/>
      <c r="G3961" s="116"/>
      <c r="H3961" s="116"/>
    </row>
    <row r="3962" customFormat="false" ht="12.75" hidden="false" customHeight="false" outlineLevel="0" collapsed="false">
      <c r="A3962" s="0" t="n">
        <v>-1</v>
      </c>
      <c r="B3962" s="114" t="n">
        <v>11925</v>
      </c>
      <c r="C3962" s="116" t="n">
        <v>0.000702857</v>
      </c>
      <c r="D3962" s="116" t="n">
        <v>0.00104552</v>
      </c>
      <c r="E3962" s="116" t="n">
        <v>0.0153654</v>
      </c>
      <c r="F3962" s="116"/>
      <c r="G3962" s="116"/>
      <c r="H3962" s="116"/>
    </row>
    <row r="3963" customFormat="false" ht="12.75" hidden="false" customHeight="false" outlineLevel="0" collapsed="false">
      <c r="A3963" s="0" t="n">
        <v>-1</v>
      </c>
      <c r="B3963" s="114" t="n">
        <v>11926</v>
      </c>
      <c r="C3963" s="116" t="n">
        <v>-0.0007577</v>
      </c>
      <c r="D3963" s="116" t="n">
        <v>-0.000761631</v>
      </c>
      <c r="E3963" s="116" t="n">
        <v>0.0105409</v>
      </c>
      <c r="F3963" s="116"/>
      <c r="G3963" s="116"/>
      <c r="H3963" s="116"/>
    </row>
    <row r="3964" customFormat="false" ht="12.75" hidden="false" customHeight="false" outlineLevel="0" collapsed="false">
      <c r="A3964" s="0" t="n">
        <v>-1</v>
      </c>
      <c r="B3964" s="114" t="n">
        <v>11927</v>
      </c>
      <c r="C3964" s="116" t="n">
        <v>7.09062E-007</v>
      </c>
      <c r="D3964" s="116" t="n">
        <v>4.12483E-007</v>
      </c>
      <c r="E3964" s="116" t="n">
        <v>0.0105452</v>
      </c>
      <c r="F3964" s="116"/>
      <c r="G3964" s="116"/>
      <c r="H3964" s="116"/>
    </row>
    <row r="3965" customFormat="false" ht="12.75" hidden="false" customHeight="false" outlineLevel="0" collapsed="false">
      <c r="A3965" s="0" t="n">
        <v>-1</v>
      </c>
      <c r="B3965" s="114" t="n">
        <v>11928</v>
      </c>
      <c r="C3965" s="116" t="n">
        <v>0.000759118</v>
      </c>
      <c r="D3965" s="116" t="n">
        <v>0.000762456</v>
      </c>
      <c r="E3965" s="116" t="n">
        <v>0.0105409</v>
      </c>
      <c r="F3965" s="116"/>
      <c r="G3965" s="116"/>
      <c r="H3965" s="116"/>
    </row>
    <row r="3966" customFormat="false" ht="12.75" hidden="false" customHeight="false" outlineLevel="0" collapsed="false">
      <c r="A3966" s="0" t="n">
        <v>-1</v>
      </c>
      <c r="B3966" s="114" t="n">
        <v>11929</v>
      </c>
      <c r="C3966" s="116" t="n">
        <v>-0.000801387</v>
      </c>
      <c r="D3966" s="116" t="n">
        <v>-0.00034485</v>
      </c>
      <c r="E3966" s="116" t="n">
        <v>0.00537893</v>
      </c>
      <c r="F3966" s="116"/>
      <c r="G3966" s="116"/>
      <c r="H3966" s="116"/>
    </row>
    <row r="3967" customFormat="false" ht="12.75" hidden="false" customHeight="false" outlineLevel="0" collapsed="false">
      <c r="A3967" s="0" t="n">
        <v>-1</v>
      </c>
      <c r="B3967" s="114" t="n">
        <v>11931</v>
      </c>
      <c r="C3967" s="116" t="n">
        <v>0.000802914</v>
      </c>
      <c r="D3967" s="116" t="n">
        <v>0.000345675</v>
      </c>
      <c r="E3967" s="116" t="n">
        <v>0.00537886</v>
      </c>
      <c r="F3967" s="116"/>
      <c r="G3967" s="116"/>
      <c r="H3967" s="116"/>
    </row>
    <row r="3968" customFormat="false" ht="12.75" hidden="false" customHeight="false" outlineLevel="0" collapsed="false">
      <c r="A3968" s="0" t="n">
        <v>-1</v>
      </c>
      <c r="B3968" s="114" t="n">
        <v>11932</v>
      </c>
      <c r="C3968" s="116" t="n">
        <v>-0.000820498</v>
      </c>
      <c r="D3968" s="116" t="n">
        <v>-6.36309E-005</v>
      </c>
      <c r="E3968" s="116" t="n">
        <v>3.1579E-008</v>
      </c>
      <c r="F3968" s="116"/>
      <c r="G3968" s="116"/>
      <c r="H3968" s="116"/>
    </row>
    <row r="3969" customFormat="false" ht="12.75" hidden="false" customHeight="false" outlineLevel="0" collapsed="false">
      <c r="A3969" s="0" t="n">
        <v>-1</v>
      </c>
      <c r="B3969" s="114" t="n">
        <v>11933</v>
      </c>
      <c r="C3969" s="116" t="n">
        <v>8.18153E-007</v>
      </c>
      <c r="D3969" s="116" t="n">
        <v>4.12493E-007</v>
      </c>
      <c r="E3969" s="116" t="n">
        <v>2.51459E-007</v>
      </c>
      <c r="F3969" s="116"/>
      <c r="G3969" s="116"/>
      <c r="H3969" s="116"/>
    </row>
    <row r="3970" customFormat="false" ht="12.75" hidden="false" customHeight="false" outlineLevel="0" collapsed="false">
      <c r="A3970" s="0" t="n">
        <v>-1</v>
      </c>
      <c r="B3970" s="114" t="n">
        <v>11934</v>
      </c>
      <c r="C3970" s="116" t="n">
        <v>0.000822135</v>
      </c>
      <c r="D3970" s="116" t="n">
        <v>6.44559E-005</v>
      </c>
      <c r="E3970" s="116" t="n">
        <v>-3.1579E-008</v>
      </c>
      <c r="F3970" s="116"/>
      <c r="G3970" s="116"/>
      <c r="H3970" s="116"/>
    </row>
    <row r="3971" customFormat="false" ht="12.75" hidden="false" customHeight="false" outlineLevel="0" collapsed="false">
      <c r="A3971" s="0" t="n">
        <v>-1</v>
      </c>
      <c r="B3971" s="114" t="n">
        <v>11935</v>
      </c>
      <c r="C3971" s="116" t="n">
        <v>0.000615625</v>
      </c>
      <c r="D3971" s="116" t="n">
        <v>-6.83141E-005</v>
      </c>
      <c r="E3971" s="116" t="n">
        <v>3.15786E-008</v>
      </c>
      <c r="F3971" s="116"/>
      <c r="G3971" s="116"/>
      <c r="H3971" s="116"/>
    </row>
    <row r="3972" customFormat="false" ht="12.75" hidden="false" customHeight="false" outlineLevel="0" collapsed="false">
      <c r="A3972" s="0" t="n">
        <v>-1</v>
      </c>
      <c r="B3972" s="114" t="n">
        <v>11937</v>
      </c>
      <c r="C3972" s="116" t="n">
        <v>-0.000617261</v>
      </c>
      <c r="D3972" s="116" t="n">
        <v>6.92141E-005</v>
      </c>
      <c r="E3972" s="116" t="n">
        <v>-3.15786E-008</v>
      </c>
      <c r="F3972" s="116"/>
      <c r="G3972" s="116"/>
      <c r="H3972" s="116"/>
    </row>
    <row r="3973" customFormat="false" ht="12.75" hidden="false" customHeight="false" outlineLevel="0" collapsed="false">
      <c r="A3973" s="0" t="n">
        <v>-1</v>
      </c>
      <c r="B3973" s="114" t="n">
        <v>11938</v>
      </c>
      <c r="C3973" s="116" t="n">
        <v>0.000564912</v>
      </c>
      <c r="D3973" s="116" t="n">
        <v>-0.000805873</v>
      </c>
      <c r="E3973" s="116" t="n">
        <v>0.00805547</v>
      </c>
      <c r="F3973" s="116"/>
      <c r="G3973" s="116"/>
      <c r="H3973" s="116"/>
    </row>
    <row r="3974" customFormat="false" ht="12.75" hidden="false" customHeight="false" outlineLevel="0" collapsed="false">
      <c r="A3974" s="0" t="n">
        <v>-1</v>
      </c>
      <c r="B3974" s="114" t="n">
        <v>11940</v>
      </c>
      <c r="C3974" s="116" t="n">
        <v>-0.000566331</v>
      </c>
      <c r="D3974" s="116" t="n">
        <v>0.000806773</v>
      </c>
      <c r="E3974" s="116" t="n">
        <v>0.0080554</v>
      </c>
      <c r="F3974" s="116"/>
      <c r="G3974" s="116"/>
      <c r="H3974" s="116"/>
    </row>
    <row r="3975" customFormat="false" ht="12.75" hidden="false" customHeight="false" outlineLevel="0" collapsed="false">
      <c r="A3975" s="0" t="n">
        <v>-1</v>
      </c>
      <c r="B3975" s="114" t="n">
        <v>11941</v>
      </c>
      <c r="C3975" s="116" t="n">
        <v>0.000475127</v>
      </c>
      <c r="D3975" s="116" t="n">
        <v>-0.00146429</v>
      </c>
      <c r="E3975" s="116" t="n">
        <v>0.0151042</v>
      </c>
      <c r="F3975" s="116"/>
      <c r="G3975" s="116"/>
      <c r="H3975" s="116"/>
    </row>
    <row r="3976" customFormat="false" ht="12.75" hidden="false" customHeight="false" outlineLevel="0" collapsed="false">
      <c r="A3976" s="0" t="n">
        <v>-1</v>
      </c>
      <c r="B3976" s="114" t="n">
        <v>11943</v>
      </c>
      <c r="C3976" s="116" t="n">
        <v>-0.000476327</v>
      </c>
      <c r="D3976" s="116" t="n">
        <v>0.00146519</v>
      </c>
      <c r="E3976" s="116" t="n">
        <v>0.0151041</v>
      </c>
      <c r="F3976" s="116"/>
      <c r="G3976" s="116"/>
      <c r="H3976" s="116"/>
    </row>
    <row r="3977" customFormat="false" ht="12.75" hidden="false" customHeight="false" outlineLevel="0" collapsed="false">
      <c r="A3977" s="0" t="n">
        <v>-1</v>
      </c>
      <c r="B3977" s="114" t="n">
        <v>11944</v>
      </c>
      <c r="C3977" s="116" t="n">
        <v>0.000376513</v>
      </c>
      <c r="D3977" s="116" t="n">
        <v>-0.00200802</v>
      </c>
      <c r="E3977" s="116" t="n">
        <v>0.0208568</v>
      </c>
      <c r="F3977" s="116"/>
      <c r="G3977" s="116"/>
      <c r="H3977" s="116"/>
    </row>
    <row r="3978" customFormat="false" ht="12.75" hidden="false" customHeight="false" outlineLevel="0" collapsed="false">
      <c r="A3978" s="0" t="n">
        <v>-1</v>
      </c>
      <c r="B3978" s="114" t="n">
        <v>11946</v>
      </c>
      <c r="C3978" s="116" t="n">
        <v>-0.000377495</v>
      </c>
      <c r="D3978" s="116" t="n">
        <v>0.00200892</v>
      </c>
      <c r="E3978" s="116" t="n">
        <v>0.0208568</v>
      </c>
      <c r="F3978" s="116"/>
      <c r="G3978" s="116"/>
      <c r="H3978" s="116"/>
    </row>
    <row r="3979" customFormat="false" ht="12.75" hidden="false" customHeight="false" outlineLevel="0" collapsed="false">
      <c r="A3979" s="0" t="n">
        <v>-1</v>
      </c>
      <c r="B3979" s="114" t="n">
        <v>11947</v>
      </c>
      <c r="C3979" s="116" t="n">
        <v>0.000281493</v>
      </c>
      <c r="D3979" s="116" t="n">
        <v>-0.0024303</v>
      </c>
      <c r="E3979" s="116" t="n">
        <v>0.0252943</v>
      </c>
      <c r="F3979" s="116"/>
      <c r="G3979" s="116"/>
      <c r="H3979" s="116"/>
    </row>
    <row r="3980" customFormat="false" ht="12.75" hidden="false" customHeight="false" outlineLevel="0" collapsed="false">
      <c r="A3980" s="0" t="n">
        <v>-1</v>
      </c>
      <c r="B3980" s="114" t="n">
        <v>11949</v>
      </c>
      <c r="C3980" s="116" t="n">
        <v>-0.000282257</v>
      </c>
      <c r="D3980" s="116" t="n">
        <v>0.0024312</v>
      </c>
      <c r="E3980" s="116" t="n">
        <v>0.0252943</v>
      </c>
      <c r="F3980" s="116"/>
      <c r="G3980" s="116"/>
      <c r="H3980" s="116"/>
    </row>
    <row r="3981" customFormat="false" ht="12.75" hidden="false" customHeight="false" outlineLevel="0" collapsed="false">
      <c r="A3981" s="0" t="n">
        <v>-1</v>
      </c>
      <c r="B3981" s="114" t="n">
        <v>11950</v>
      </c>
      <c r="C3981" s="116" t="n">
        <v>0.00019363</v>
      </c>
      <c r="D3981" s="116" t="n">
        <v>-0.00273604</v>
      </c>
      <c r="E3981" s="116" t="n">
        <v>0.0284945</v>
      </c>
      <c r="F3981" s="116"/>
      <c r="G3981" s="116"/>
      <c r="H3981" s="116"/>
    </row>
    <row r="3982" customFormat="false" ht="12.75" hidden="false" customHeight="false" outlineLevel="0" collapsed="false">
      <c r="A3982" s="0" t="n">
        <v>-1</v>
      </c>
      <c r="B3982" s="114" t="n">
        <v>11952</v>
      </c>
      <c r="C3982" s="116" t="n">
        <v>-0.000194175</v>
      </c>
      <c r="D3982" s="116" t="n">
        <v>0.00273694</v>
      </c>
      <c r="E3982" s="116" t="n">
        <v>0.0284945</v>
      </c>
      <c r="F3982" s="116"/>
      <c r="G3982" s="116"/>
      <c r="H3982" s="116"/>
    </row>
    <row r="3983" customFormat="false" ht="12.75" hidden="false" customHeight="false" outlineLevel="0" collapsed="false">
      <c r="A3983" s="0" t="n">
        <v>-1</v>
      </c>
      <c r="B3983" s="114" t="n">
        <v>11953</v>
      </c>
      <c r="C3983" s="116" t="n">
        <v>0.00011288</v>
      </c>
      <c r="D3983" s="116" t="n">
        <v>-0.0029336</v>
      </c>
      <c r="E3983" s="116" t="n">
        <v>0.0305575</v>
      </c>
      <c r="F3983" s="116"/>
      <c r="G3983" s="116"/>
      <c r="H3983" s="116"/>
    </row>
    <row r="3984" customFormat="false" ht="12.75" hidden="false" customHeight="false" outlineLevel="0" collapsed="false">
      <c r="A3984" s="0" t="n">
        <v>-1</v>
      </c>
      <c r="B3984" s="114" t="n">
        <v>11955</v>
      </c>
      <c r="C3984" s="116" t="n">
        <v>-0.000113208</v>
      </c>
      <c r="D3984" s="116" t="n">
        <v>0.0029345</v>
      </c>
      <c r="E3984" s="116" t="n">
        <v>0.0305574</v>
      </c>
      <c r="F3984" s="116"/>
      <c r="G3984" s="116"/>
      <c r="H3984" s="116"/>
    </row>
    <row r="3985" customFormat="false" ht="12.75" hidden="false" customHeight="false" outlineLevel="0" collapsed="false">
      <c r="A3985" s="0" t="n">
        <v>-1</v>
      </c>
      <c r="B3985" s="114" t="n">
        <v>11956</v>
      </c>
      <c r="C3985" s="116" t="n">
        <v>3.70467E-005</v>
      </c>
      <c r="D3985" s="116" t="n">
        <v>-0.00303032</v>
      </c>
      <c r="E3985" s="116" t="n">
        <v>0.0315661</v>
      </c>
      <c r="F3985" s="116"/>
      <c r="G3985" s="116"/>
      <c r="H3985" s="116"/>
    </row>
    <row r="3986" customFormat="false" ht="12.75" hidden="false" customHeight="false" outlineLevel="0" collapsed="false">
      <c r="A3986" s="0" t="n">
        <v>-1</v>
      </c>
      <c r="B3986" s="114" t="n">
        <v>11958</v>
      </c>
      <c r="C3986" s="116" t="n">
        <v>-3.71558E-005</v>
      </c>
      <c r="D3986" s="116" t="n">
        <v>0.00303122</v>
      </c>
      <c r="E3986" s="116" t="n">
        <v>0.0315661</v>
      </c>
      <c r="F3986" s="116"/>
      <c r="G3986" s="116"/>
      <c r="H3986" s="116"/>
    </row>
    <row r="3987" customFormat="false" ht="12.75" hidden="false" customHeight="false" outlineLevel="0" collapsed="false">
      <c r="A3987" s="0" t="n">
        <v>-1</v>
      </c>
      <c r="B3987" s="114" t="n">
        <v>11959</v>
      </c>
      <c r="C3987" s="116" t="n">
        <v>-3.70467E-005</v>
      </c>
      <c r="D3987" s="116" t="n">
        <v>-0.00303032</v>
      </c>
      <c r="E3987" s="116" t="n">
        <v>0.0315661</v>
      </c>
      <c r="F3987" s="116"/>
      <c r="G3987" s="116"/>
      <c r="H3987" s="116"/>
    </row>
    <row r="3988" customFormat="false" ht="12.75" hidden="false" customHeight="false" outlineLevel="0" collapsed="false">
      <c r="A3988" s="0" t="n">
        <v>-1</v>
      </c>
      <c r="B3988" s="114" t="n">
        <v>11961</v>
      </c>
      <c r="C3988" s="116" t="n">
        <v>3.71558E-005</v>
      </c>
      <c r="D3988" s="116" t="n">
        <v>0.00303122</v>
      </c>
      <c r="E3988" s="116" t="n">
        <v>0.0315661</v>
      </c>
      <c r="F3988" s="116"/>
      <c r="G3988" s="116"/>
      <c r="H3988" s="116"/>
    </row>
    <row r="3989" customFormat="false" ht="12.75" hidden="false" customHeight="false" outlineLevel="0" collapsed="false">
      <c r="A3989" s="0" t="n">
        <v>-1</v>
      </c>
      <c r="B3989" s="114" t="n">
        <v>11962</v>
      </c>
      <c r="C3989" s="116" t="n">
        <v>-0.00011288</v>
      </c>
      <c r="D3989" s="116" t="n">
        <v>-0.0029336</v>
      </c>
      <c r="E3989" s="116" t="n">
        <v>0.0305575</v>
      </c>
      <c r="F3989" s="116"/>
      <c r="G3989" s="116"/>
      <c r="H3989" s="116"/>
    </row>
    <row r="3990" customFormat="false" ht="12.75" hidden="false" customHeight="false" outlineLevel="0" collapsed="false">
      <c r="A3990" s="0" t="n">
        <v>-1</v>
      </c>
      <c r="B3990" s="114" t="n">
        <v>11964</v>
      </c>
      <c r="C3990" s="116" t="n">
        <v>0.000113208</v>
      </c>
      <c r="D3990" s="116" t="n">
        <v>0.0029345</v>
      </c>
      <c r="E3990" s="116" t="n">
        <v>0.0305574</v>
      </c>
      <c r="F3990" s="116"/>
      <c r="G3990" s="116"/>
      <c r="H3990" s="116"/>
    </row>
    <row r="3991" customFormat="false" ht="12.75" hidden="false" customHeight="false" outlineLevel="0" collapsed="false">
      <c r="A3991" s="0" t="n">
        <v>-1</v>
      </c>
      <c r="B3991" s="114" t="n">
        <v>11965</v>
      </c>
      <c r="C3991" s="116" t="n">
        <v>-0.00019363</v>
      </c>
      <c r="D3991" s="116" t="n">
        <v>-0.00273604</v>
      </c>
      <c r="E3991" s="116" t="n">
        <v>0.0284945</v>
      </c>
      <c r="F3991" s="116"/>
      <c r="G3991" s="116"/>
      <c r="H3991" s="116"/>
    </row>
    <row r="3992" customFormat="false" ht="12.75" hidden="false" customHeight="false" outlineLevel="0" collapsed="false">
      <c r="A3992" s="0" t="n">
        <v>-1</v>
      </c>
      <c r="B3992" s="114" t="n">
        <v>11967</v>
      </c>
      <c r="C3992" s="116" t="n">
        <v>0.000194175</v>
      </c>
      <c r="D3992" s="116" t="n">
        <v>0.00273694</v>
      </c>
      <c r="E3992" s="116" t="n">
        <v>0.0284945</v>
      </c>
      <c r="F3992" s="116"/>
      <c r="G3992" s="116"/>
      <c r="H3992" s="116"/>
    </row>
    <row r="3993" customFormat="false" ht="12.75" hidden="false" customHeight="false" outlineLevel="0" collapsed="false">
      <c r="A3993" s="0" t="n">
        <v>-1</v>
      </c>
      <c r="B3993" s="114" t="n">
        <v>11968</v>
      </c>
      <c r="C3993" s="116" t="n">
        <v>-0.000281493</v>
      </c>
      <c r="D3993" s="116" t="n">
        <v>-0.0024303</v>
      </c>
      <c r="E3993" s="116" t="n">
        <v>0.0252943</v>
      </c>
      <c r="F3993" s="116"/>
      <c r="G3993" s="116"/>
      <c r="H3993" s="116"/>
    </row>
    <row r="3994" customFormat="false" ht="12.75" hidden="false" customHeight="false" outlineLevel="0" collapsed="false">
      <c r="A3994" s="0" t="n">
        <v>-1</v>
      </c>
      <c r="B3994" s="114" t="n">
        <v>11970</v>
      </c>
      <c r="C3994" s="116" t="n">
        <v>0.000282257</v>
      </c>
      <c r="D3994" s="116" t="n">
        <v>0.0024312</v>
      </c>
      <c r="E3994" s="116" t="n">
        <v>0.0252943</v>
      </c>
      <c r="F3994" s="116"/>
      <c r="G3994" s="116"/>
      <c r="H3994" s="116"/>
    </row>
    <row r="3995" customFormat="false" ht="12.75" hidden="false" customHeight="false" outlineLevel="0" collapsed="false">
      <c r="A3995" s="0" t="n">
        <v>-1</v>
      </c>
      <c r="B3995" s="114" t="n">
        <v>11971</v>
      </c>
      <c r="C3995" s="116" t="n">
        <v>-0.000376513</v>
      </c>
      <c r="D3995" s="116" t="n">
        <v>-0.00200802</v>
      </c>
      <c r="E3995" s="116" t="n">
        <v>0.0208568</v>
      </c>
      <c r="F3995" s="116"/>
      <c r="G3995" s="116"/>
      <c r="H3995" s="116"/>
    </row>
    <row r="3996" customFormat="false" ht="12.75" hidden="false" customHeight="false" outlineLevel="0" collapsed="false">
      <c r="A3996" s="0" t="n">
        <v>-1</v>
      </c>
      <c r="B3996" s="114" t="n">
        <v>11973</v>
      </c>
      <c r="C3996" s="116" t="n">
        <v>0.000377495</v>
      </c>
      <c r="D3996" s="116" t="n">
        <v>0.00200892</v>
      </c>
      <c r="E3996" s="116" t="n">
        <v>0.0208568</v>
      </c>
      <c r="F3996" s="116"/>
      <c r="G3996" s="116"/>
      <c r="H3996" s="116"/>
    </row>
    <row r="3997" customFormat="false" ht="12.75" hidden="false" customHeight="false" outlineLevel="0" collapsed="false">
      <c r="A3997" s="0" t="n">
        <v>-1</v>
      </c>
      <c r="B3997" s="114" t="n">
        <v>11974</v>
      </c>
      <c r="C3997" s="116" t="n">
        <v>-0.000475127</v>
      </c>
      <c r="D3997" s="116" t="n">
        <v>-0.00146429</v>
      </c>
      <c r="E3997" s="116" t="n">
        <v>0.0151042</v>
      </c>
      <c r="F3997" s="116"/>
      <c r="G3997" s="116"/>
      <c r="H3997" s="116"/>
    </row>
    <row r="3998" customFormat="false" ht="12.75" hidden="false" customHeight="false" outlineLevel="0" collapsed="false">
      <c r="A3998" s="0" t="n">
        <v>-1</v>
      </c>
      <c r="B3998" s="114" t="n">
        <v>11976</v>
      </c>
      <c r="C3998" s="116" t="n">
        <v>0.000476327</v>
      </c>
      <c r="D3998" s="116" t="n">
        <v>0.00146519</v>
      </c>
      <c r="E3998" s="116" t="n">
        <v>0.0151041</v>
      </c>
      <c r="F3998" s="116"/>
      <c r="G3998" s="116"/>
      <c r="H3998" s="116"/>
    </row>
    <row r="3999" customFormat="false" ht="12.75" hidden="false" customHeight="false" outlineLevel="0" collapsed="false">
      <c r="A3999" s="0" t="n">
        <v>-1</v>
      </c>
      <c r="B3999" s="114" t="n">
        <v>11977</v>
      </c>
      <c r="C3999" s="116" t="n">
        <v>-0.000564913</v>
      </c>
      <c r="D3999" s="116" t="n">
        <v>-0.000805873</v>
      </c>
      <c r="E3999" s="116" t="n">
        <v>0.00805547</v>
      </c>
      <c r="F3999" s="116"/>
      <c r="G3999" s="116"/>
      <c r="H3999" s="116"/>
    </row>
    <row r="4000" customFormat="false" ht="12.75" hidden="false" customHeight="false" outlineLevel="0" collapsed="false">
      <c r="A4000" s="0" t="n">
        <v>-1</v>
      </c>
      <c r="B4000" s="114" t="n">
        <v>11979</v>
      </c>
      <c r="C4000" s="116" t="n">
        <v>0.000566331</v>
      </c>
      <c r="D4000" s="116" t="n">
        <v>0.000806773</v>
      </c>
      <c r="E4000" s="116" t="n">
        <v>0.0080554</v>
      </c>
      <c r="F4000" s="116"/>
      <c r="G4000" s="116"/>
      <c r="H4000" s="116"/>
    </row>
    <row r="4001" customFormat="false" ht="12.75" hidden="false" customHeight="false" outlineLevel="0" collapsed="false">
      <c r="A4001" s="0" t="n">
        <v>-1</v>
      </c>
      <c r="B4001" s="114" t="n">
        <v>11980</v>
      </c>
      <c r="C4001" s="116" t="n">
        <v>-0.000615625</v>
      </c>
      <c r="D4001" s="116" t="n">
        <v>-6.83141E-005</v>
      </c>
      <c r="E4001" s="116" t="n">
        <v>3.15786E-008</v>
      </c>
      <c r="F4001" s="116"/>
      <c r="G4001" s="116"/>
      <c r="H4001" s="116"/>
    </row>
    <row r="4002" customFormat="false" ht="12.75" hidden="false" customHeight="false" outlineLevel="0" collapsed="false">
      <c r="A4002" s="0" t="n">
        <v>-1</v>
      </c>
      <c r="B4002" s="114" t="n">
        <v>11982</v>
      </c>
      <c r="C4002" s="116" t="n">
        <v>0.000617261</v>
      </c>
      <c r="D4002" s="116" t="n">
        <v>6.92141E-005</v>
      </c>
      <c r="E4002" s="116" t="n">
        <v>-3.15786E-008</v>
      </c>
      <c r="F4002" s="116"/>
      <c r="G4002" s="116"/>
      <c r="H4002" s="116"/>
    </row>
    <row r="4003" customFormat="false" ht="12.75" hidden="false" customHeight="false" outlineLevel="0" collapsed="false">
      <c r="A4003" s="0" t="n">
        <v>-1</v>
      </c>
      <c r="B4003" s="114" t="n">
        <v>11983</v>
      </c>
      <c r="C4003" s="116" t="n">
        <v>0.0004447</v>
      </c>
      <c r="D4003" s="116" t="n">
        <v>-7.46494E-005</v>
      </c>
      <c r="E4003" s="116" t="n">
        <v>3.15781E-008</v>
      </c>
      <c r="F4003" s="116"/>
      <c r="G4003" s="116"/>
      <c r="H4003" s="116"/>
    </row>
    <row r="4004" customFormat="false" ht="12.75" hidden="false" customHeight="false" outlineLevel="0" collapsed="false">
      <c r="A4004" s="0" t="n">
        <v>-1</v>
      </c>
      <c r="B4004" s="114" t="n">
        <v>11984</v>
      </c>
      <c r="C4004" s="116" t="n">
        <v>-8.18159E-007</v>
      </c>
      <c r="D4004" s="116" t="n">
        <v>4.87486E-007</v>
      </c>
      <c r="E4004" s="116" t="n">
        <v>8.54231E-007</v>
      </c>
      <c r="F4004" s="116"/>
      <c r="G4004" s="116"/>
      <c r="H4004" s="116"/>
    </row>
    <row r="4005" customFormat="false" ht="12.75" hidden="false" customHeight="false" outlineLevel="0" collapsed="false">
      <c r="A4005" s="0" t="n">
        <v>-1</v>
      </c>
      <c r="B4005" s="114" t="n">
        <v>11985</v>
      </c>
      <c r="C4005" s="116" t="n">
        <v>-0.000446336</v>
      </c>
      <c r="D4005" s="116" t="n">
        <v>7.56243E-005</v>
      </c>
      <c r="E4005" s="116" t="n">
        <v>-3.15781E-008</v>
      </c>
      <c r="F4005" s="116"/>
      <c r="G4005" s="116"/>
      <c r="H4005" s="116"/>
    </row>
    <row r="4006" customFormat="false" ht="12.75" hidden="false" customHeight="false" outlineLevel="0" collapsed="false">
      <c r="A4006" s="0" t="n">
        <v>-1</v>
      </c>
      <c r="B4006" s="114" t="n">
        <v>11986</v>
      </c>
      <c r="C4006" s="116" t="n">
        <v>0.000433096</v>
      </c>
      <c r="D4006" s="116" t="n">
        <v>-0.000377259</v>
      </c>
      <c r="E4006" s="116" t="n">
        <v>0.00278361</v>
      </c>
      <c r="F4006" s="116"/>
      <c r="G4006" s="116"/>
      <c r="H4006" s="116"/>
    </row>
    <row r="4007" customFormat="false" ht="12.75" hidden="false" customHeight="false" outlineLevel="0" collapsed="false">
      <c r="A4007" s="0" t="n">
        <v>-1</v>
      </c>
      <c r="B4007" s="114" t="n">
        <v>11988</v>
      </c>
      <c r="C4007" s="116" t="n">
        <v>-0.000434623</v>
      </c>
      <c r="D4007" s="116" t="n">
        <v>0.000378234</v>
      </c>
      <c r="E4007" s="116" t="n">
        <v>0.00278355</v>
      </c>
      <c r="F4007" s="116"/>
      <c r="G4007" s="116"/>
      <c r="H4007" s="116"/>
    </row>
    <row r="4008" customFormat="false" ht="12.75" hidden="false" customHeight="false" outlineLevel="0" collapsed="false">
      <c r="A4008" s="0" t="n">
        <v>-1</v>
      </c>
      <c r="B4008" s="114" t="n">
        <v>11989</v>
      </c>
      <c r="C4008" s="116" t="n">
        <v>0.000410757</v>
      </c>
      <c r="D4008" s="116" t="n">
        <v>-0.000840972</v>
      </c>
      <c r="E4008" s="116" t="n">
        <v>0.00544763</v>
      </c>
      <c r="F4008" s="116"/>
      <c r="G4008" s="116"/>
      <c r="H4008" s="116"/>
    </row>
    <row r="4009" customFormat="false" ht="12.75" hidden="false" customHeight="false" outlineLevel="0" collapsed="false">
      <c r="A4009" s="0" t="n">
        <v>-1</v>
      </c>
      <c r="B4009" s="114" t="n">
        <v>11990</v>
      </c>
      <c r="C4009" s="116" t="n">
        <v>-7.09061E-007</v>
      </c>
      <c r="D4009" s="116" t="n">
        <v>4.8747E-007</v>
      </c>
      <c r="E4009" s="116" t="n">
        <v>0.00544994</v>
      </c>
      <c r="F4009" s="116"/>
      <c r="G4009" s="116"/>
      <c r="H4009" s="116"/>
    </row>
    <row r="4010" customFormat="false" ht="12.75" hidden="false" customHeight="false" outlineLevel="0" collapsed="false">
      <c r="A4010" s="0" t="n">
        <v>-1</v>
      </c>
      <c r="B4010" s="114" t="n">
        <v>11991</v>
      </c>
      <c r="C4010" s="116" t="n">
        <v>-0.000412175</v>
      </c>
      <c r="D4010" s="116" t="n">
        <v>0.000841947</v>
      </c>
      <c r="E4010" s="116" t="n">
        <v>0.00544757</v>
      </c>
      <c r="F4010" s="116"/>
      <c r="G4010" s="116"/>
      <c r="H4010" s="116"/>
    </row>
    <row r="4011" customFormat="false" ht="12.75" hidden="false" customHeight="false" outlineLevel="0" collapsed="false">
      <c r="A4011" s="0" t="n">
        <v>-1</v>
      </c>
      <c r="B4011" s="114" t="n">
        <v>11992</v>
      </c>
      <c r="C4011" s="116" t="n">
        <v>0.00037847</v>
      </c>
      <c r="D4011" s="116" t="n">
        <v>-0.00114321</v>
      </c>
      <c r="E4011" s="116" t="n">
        <v>0.00792889</v>
      </c>
      <c r="F4011" s="116"/>
      <c r="G4011" s="116"/>
      <c r="H4011" s="116"/>
    </row>
    <row r="4012" customFormat="false" ht="12.75" hidden="false" customHeight="false" outlineLevel="0" collapsed="false">
      <c r="A4012" s="0" t="n">
        <v>-1</v>
      </c>
      <c r="B4012" s="114" t="n">
        <v>11994</v>
      </c>
      <c r="C4012" s="116" t="n">
        <v>-0.000379779</v>
      </c>
      <c r="D4012" s="116" t="n">
        <v>0.00114418</v>
      </c>
      <c r="E4012" s="116" t="n">
        <v>0.00792882</v>
      </c>
      <c r="F4012" s="116"/>
      <c r="G4012" s="116"/>
      <c r="H4012" s="116"/>
    </row>
    <row r="4013" customFormat="false" ht="12.75" hidden="false" customHeight="false" outlineLevel="0" collapsed="false">
      <c r="A4013" s="0" t="n">
        <v>-1</v>
      </c>
      <c r="B4013" s="114" t="n">
        <v>11995</v>
      </c>
      <c r="C4013" s="116" t="n">
        <v>0.000343291</v>
      </c>
      <c r="D4013" s="116" t="n">
        <v>-0.00152184</v>
      </c>
      <c r="E4013" s="116" t="n">
        <v>0.0102018</v>
      </c>
      <c r="F4013" s="116"/>
      <c r="G4013" s="116"/>
      <c r="H4013" s="116"/>
    </row>
    <row r="4014" customFormat="false" ht="12.75" hidden="false" customHeight="false" outlineLevel="0" collapsed="false">
      <c r="A4014" s="0" t="n">
        <v>-1</v>
      </c>
      <c r="B4014" s="114" t="n">
        <v>11996</v>
      </c>
      <c r="C4014" s="116" t="n">
        <v>-5.99984E-007</v>
      </c>
      <c r="D4014" s="116" t="n">
        <v>4.87481E-007</v>
      </c>
      <c r="E4014" s="116" t="n">
        <v>0.0102056</v>
      </c>
      <c r="F4014" s="116"/>
      <c r="G4014" s="116"/>
      <c r="H4014" s="116"/>
    </row>
    <row r="4015" customFormat="false" ht="12.75" hidden="false" customHeight="false" outlineLevel="0" collapsed="false">
      <c r="A4015" s="0" t="n">
        <v>-1</v>
      </c>
      <c r="B4015" s="114" t="n">
        <v>11997</v>
      </c>
      <c r="C4015" s="116" t="n">
        <v>-0.000344491</v>
      </c>
      <c r="D4015" s="116" t="n">
        <v>0.00152282</v>
      </c>
      <c r="E4015" s="116" t="n">
        <v>0.0102017</v>
      </c>
      <c r="F4015" s="116"/>
      <c r="G4015" s="116"/>
      <c r="H4015" s="116"/>
    </row>
    <row r="4016" customFormat="false" ht="12.75" hidden="false" customHeight="false" outlineLevel="0" collapsed="false">
      <c r="A4016" s="0" t="n">
        <v>-1</v>
      </c>
      <c r="B4016" s="114" t="n">
        <v>11998</v>
      </c>
      <c r="C4016" s="116" t="n">
        <v>0.000307755</v>
      </c>
      <c r="D4016" s="116" t="n">
        <v>-0.00178661</v>
      </c>
      <c r="E4016" s="116" t="n">
        <v>0.0122524</v>
      </c>
      <c r="F4016" s="116"/>
      <c r="G4016" s="116"/>
      <c r="H4016" s="116"/>
    </row>
    <row r="4017" customFormat="false" ht="12.75" hidden="false" customHeight="false" outlineLevel="0" collapsed="false">
      <c r="A4017" s="0" t="n">
        <v>-1</v>
      </c>
      <c r="B4017" s="114" t="n">
        <v>12000</v>
      </c>
      <c r="C4017" s="116" t="n">
        <v>-0.000308846</v>
      </c>
      <c r="D4017" s="116" t="n">
        <v>0.00178758</v>
      </c>
      <c r="E4017" s="116" t="n">
        <v>0.0122523</v>
      </c>
      <c r="F4017" s="116"/>
      <c r="G4017" s="116"/>
      <c r="H4017" s="116"/>
    </row>
    <row r="4018" customFormat="false" ht="12.75" hidden="false" customHeight="false" outlineLevel="0" collapsed="false">
      <c r="A4018" s="0" t="n">
        <v>-1</v>
      </c>
      <c r="B4018" s="114" t="n">
        <v>12001</v>
      </c>
      <c r="C4018" s="116" t="n">
        <v>0.000272012</v>
      </c>
      <c r="D4018" s="116" t="n">
        <v>-0.00208219</v>
      </c>
      <c r="E4018" s="116" t="n">
        <v>0.0140768</v>
      </c>
      <c r="F4018" s="116"/>
      <c r="G4018" s="116"/>
      <c r="H4018" s="116"/>
    </row>
    <row r="4019" customFormat="false" ht="12.75" hidden="false" customHeight="false" outlineLevel="0" collapsed="false">
      <c r="A4019" s="0" t="n">
        <v>-1</v>
      </c>
      <c r="B4019" s="114" t="n">
        <v>12002</v>
      </c>
      <c r="C4019" s="116" t="n">
        <v>-4.90899E-007</v>
      </c>
      <c r="D4019" s="116" t="n">
        <v>4.87485E-007</v>
      </c>
      <c r="E4019" s="116" t="n">
        <v>0.0140814</v>
      </c>
      <c r="F4019" s="116"/>
      <c r="G4019" s="116"/>
      <c r="H4019" s="116"/>
    </row>
    <row r="4020" customFormat="false" ht="12.75" hidden="false" customHeight="false" outlineLevel="0" collapsed="false">
      <c r="A4020" s="0" t="n">
        <v>-1</v>
      </c>
      <c r="B4020" s="114" t="n">
        <v>12003</v>
      </c>
      <c r="C4020" s="116" t="n">
        <v>-0.000272994</v>
      </c>
      <c r="D4020" s="116" t="n">
        <v>0.00208317</v>
      </c>
      <c r="E4020" s="116" t="n">
        <v>0.0140767</v>
      </c>
      <c r="F4020" s="116"/>
      <c r="G4020" s="116"/>
      <c r="H4020" s="116"/>
    </row>
    <row r="4021" customFormat="false" ht="12.75" hidden="false" customHeight="false" outlineLevel="0" collapsed="false">
      <c r="A4021" s="0" t="n">
        <v>-1</v>
      </c>
      <c r="B4021" s="114" t="n">
        <v>12004</v>
      </c>
      <c r="C4021" s="116" t="n">
        <v>0.000237182</v>
      </c>
      <c r="D4021" s="116" t="n">
        <v>-0.00229617</v>
      </c>
      <c r="E4021" s="116" t="n">
        <v>0.015679</v>
      </c>
      <c r="F4021" s="116"/>
      <c r="G4021" s="116"/>
      <c r="H4021" s="116"/>
    </row>
    <row r="4022" customFormat="false" ht="12.75" hidden="false" customHeight="false" outlineLevel="0" collapsed="false">
      <c r="A4022" s="0" t="n">
        <v>-1</v>
      </c>
      <c r="B4022" s="114" t="n">
        <v>12006</v>
      </c>
      <c r="C4022" s="116" t="n">
        <v>-0.000238055</v>
      </c>
      <c r="D4022" s="116" t="n">
        <v>0.00229714</v>
      </c>
      <c r="E4022" s="116" t="n">
        <v>0.015679</v>
      </c>
      <c r="F4022" s="116"/>
      <c r="G4022" s="116"/>
      <c r="H4022" s="116"/>
    </row>
    <row r="4023" customFormat="false" ht="12.75" hidden="false" customHeight="false" outlineLevel="0" collapsed="false">
      <c r="A4023" s="0" t="n">
        <v>-1</v>
      </c>
      <c r="B4023" s="114" t="n">
        <v>12007</v>
      </c>
      <c r="C4023" s="116" t="n">
        <v>0.000203099</v>
      </c>
      <c r="D4023" s="116" t="n">
        <v>-0.00251671</v>
      </c>
      <c r="E4023" s="116" t="n">
        <v>0.0170638</v>
      </c>
      <c r="F4023" s="116"/>
      <c r="G4023" s="116"/>
      <c r="H4023" s="116"/>
    </row>
    <row r="4024" customFormat="false" ht="12.75" hidden="false" customHeight="false" outlineLevel="0" collapsed="false">
      <c r="A4024" s="0" t="n">
        <v>-1</v>
      </c>
      <c r="B4024" s="114" t="n">
        <v>12008</v>
      </c>
      <c r="C4024" s="116" t="n">
        <v>-3.81812E-007</v>
      </c>
      <c r="D4024" s="116" t="n">
        <v>4.87488E-007</v>
      </c>
      <c r="E4024" s="116" t="n">
        <v>0.0170689</v>
      </c>
      <c r="F4024" s="116"/>
      <c r="G4024" s="116"/>
      <c r="H4024" s="116"/>
    </row>
    <row r="4025" customFormat="false" ht="12.75" hidden="false" customHeight="false" outlineLevel="0" collapsed="false">
      <c r="A4025" s="0" t="n">
        <v>-1</v>
      </c>
      <c r="B4025" s="114" t="n">
        <v>12009</v>
      </c>
      <c r="C4025" s="116" t="n">
        <v>-0.000203862</v>
      </c>
      <c r="D4025" s="116" t="n">
        <v>0.00251768</v>
      </c>
      <c r="E4025" s="116" t="n">
        <v>0.0170637</v>
      </c>
      <c r="F4025" s="116"/>
      <c r="G4025" s="116"/>
      <c r="H4025" s="116"/>
    </row>
    <row r="4026" customFormat="false" ht="12.75" hidden="false" customHeight="false" outlineLevel="0" collapsed="false">
      <c r="A4026" s="0" t="n">
        <v>-1</v>
      </c>
      <c r="B4026" s="114" t="n">
        <v>12010</v>
      </c>
      <c r="C4026" s="116" t="n">
        <v>0.000170881</v>
      </c>
      <c r="D4026" s="116" t="n">
        <v>-0.00267688</v>
      </c>
      <c r="E4026" s="116" t="n">
        <v>0.0182408</v>
      </c>
      <c r="F4026" s="116"/>
      <c r="G4026" s="116"/>
      <c r="H4026" s="116"/>
    </row>
    <row r="4027" customFormat="false" ht="12.75" hidden="false" customHeight="false" outlineLevel="0" collapsed="false">
      <c r="A4027" s="0" t="n">
        <v>-1</v>
      </c>
      <c r="B4027" s="114" t="n">
        <v>12012</v>
      </c>
      <c r="C4027" s="116" t="n">
        <v>-0.000171535</v>
      </c>
      <c r="D4027" s="116" t="n">
        <v>0.00267785</v>
      </c>
      <c r="E4027" s="116" t="n">
        <v>0.0182407</v>
      </c>
      <c r="F4027" s="116"/>
      <c r="G4027" s="116"/>
      <c r="H4027" s="116"/>
    </row>
    <row r="4028" customFormat="false" ht="12.75" hidden="false" customHeight="false" outlineLevel="0" collapsed="false">
      <c r="A4028" s="0" t="n">
        <v>-1</v>
      </c>
      <c r="B4028" s="114" t="n">
        <v>12013</v>
      </c>
      <c r="C4028" s="116" t="n">
        <v>0.000139674</v>
      </c>
      <c r="D4028" s="116" t="n">
        <v>-0.00283109</v>
      </c>
      <c r="E4028" s="116" t="n">
        <v>0.0192172</v>
      </c>
      <c r="F4028" s="116"/>
      <c r="G4028" s="116"/>
      <c r="H4028" s="116"/>
    </row>
    <row r="4029" customFormat="false" ht="12.75" hidden="false" customHeight="false" outlineLevel="0" collapsed="false">
      <c r="A4029" s="0" t="n">
        <v>-1</v>
      </c>
      <c r="B4029" s="114" t="n">
        <v>12014</v>
      </c>
      <c r="C4029" s="116" t="n">
        <v>-2.72725E-007</v>
      </c>
      <c r="D4029" s="116" t="n">
        <v>4.8749E-007</v>
      </c>
      <c r="E4029" s="116" t="n">
        <v>0.0192226</v>
      </c>
      <c r="F4029" s="116"/>
      <c r="G4029" s="116"/>
      <c r="H4029" s="116"/>
    </row>
    <row r="4030" customFormat="false" ht="12.75" hidden="false" customHeight="false" outlineLevel="0" collapsed="false">
      <c r="A4030" s="0" t="n">
        <v>-1</v>
      </c>
      <c r="B4030" s="114" t="n">
        <v>12015</v>
      </c>
      <c r="C4030" s="116" t="n">
        <v>-0.000140219</v>
      </c>
      <c r="D4030" s="116" t="n">
        <v>0.00283207</v>
      </c>
      <c r="E4030" s="116" t="n">
        <v>0.0192171</v>
      </c>
      <c r="F4030" s="116"/>
      <c r="G4030" s="116"/>
      <c r="H4030" s="116"/>
    </row>
    <row r="4031" customFormat="false" ht="12.75" hidden="false" customHeight="false" outlineLevel="0" collapsed="false">
      <c r="A4031" s="0" t="n">
        <v>-1</v>
      </c>
      <c r="B4031" s="114" t="n">
        <v>12016</v>
      </c>
      <c r="C4031" s="116" t="n">
        <v>0.000110101</v>
      </c>
      <c r="D4031" s="116" t="n">
        <v>-0.00293865</v>
      </c>
      <c r="E4031" s="116" t="n">
        <v>0.0200032</v>
      </c>
      <c r="F4031" s="116"/>
      <c r="G4031" s="116"/>
      <c r="H4031" s="116"/>
    </row>
    <row r="4032" customFormat="false" ht="12.75" hidden="false" customHeight="false" outlineLevel="0" collapsed="false">
      <c r="A4032" s="0" t="n">
        <v>-1</v>
      </c>
      <c r="B4032" s="114" t="n">
        <v>12018</v>
      </c>
      <c r="C4032" s="116" t="n">
        <v>-0.000110538</v>
      </c>
      <c r="D4032" s="116" t="n">
        <v>0.00293962</v>
      </c>
      <c r="E4032" s="116" t="n">
        <v>0.0200032</v>
      </c>
      <c r="F4032" s="116"/>
      <c r="G4032" s="116"/>
      <c r="H4032" s="116"/>
    </row>
    <row r="4033" customFormat="false" ht="12.75" hidden="false" customHeight="false" outlineLevel="0" collapsed="false">
      <c r="A4033" s="0" t="n">
        <v>-1</v>
      </c>
      <c r="B4033" s="114" t="n">
        <v>12019</v>
      </c>
      <c r="C4033" s="116" t="n">
        <v>8.1401E-005</v>
      </c>
      <c r="D4033" s="116" t="n">
        <v>-0.00303417</v>
      </c>
      <c r="E4033" s="116" t="n">
        <v>0.0206051</v>
      </c>
      <c r="F4033" s="116"/>
      <c r="G4033" s="116"/>
      <c r="H4033" s="116"/>
    </row>
    <row r="4034" customFormat="false" ht="12.75" hidden="false" customHeight="false" outlineLevel="0" collapsed="false">
      <c r="A4034" s="0" t="n">
        <v>-1</v>
      </c>
      <c r="B4034" s="114" t="n">
        <v>12020</v>
      </c>
      <c r="C4034" s="116" t="n">
        <v>-1.63638E-007</v>
      </c>
      <c r="D4034" s="116" t="n">
        <v>4.87491E-007</v>
      </c>
      <c r="E4034" s="116" t="n">
        <v>0.0206107</v>
      </c>
      <c r="F4034" s="116"/>
      <c r="G4034" s="116"/>
      <c r="H4034" s="116"/>
    </row>
    <row r="4035" customFormat="false" ht="12.75" hidden="false" customHeight="false" outlineLevel="0" collapsed="false">
      <c r="A4035" s="0" t="n">
        <v>-1</v>
      </c>
      <c r="B4035" s="114" t="n">
        <v>12021</v>
      </c>
      <c r="C4035" s="116" t="n">
        <v>-8.17282E-005</v>
      </c>
      <c r="D4035" s="116" t="n">
        <v>0.00303514</v>
      </c>
      <c r="E4035" s="116" t="n">
        <v>0.020605</v>
      </c>
      <c r="F4035" s="116"/>
      <c r="G4035" s="116"/>
      <c r="H4035" s="116"/>
    </row>
    <row r="4036" customFormat="false" ht="12.75" hidden="false" customHeight="false" outlineLevel="0" collapsed="false">
      <c r="A4036" s="0" t="n">
        <v>-1</v>
      </c>
      <c r="B4036" s="114" t="n">
        <v>12022</v>
      </c>
      <c r="C4036" s="116" t="n">
        <v>5.38125E-005</v>
      </c>
      <c r="D4036" s="116" t="n">
        <v>-0.00309121</v>
      </c>
      <c r="E4036" s="116" t="n">
        <v>0.0210308</v>
      </c>
      <c r="F4036" s="116"/>
      <c r="G4036" s="116"/>
      <c r="H4036" s="116"/>
    </row>
    <row r="4037" customFormat="false" ht="12.75" hidden="false" customHeight="false" outlineLevel="0" collapsed="false">
      <c r="A4037" s="0" t="n">
        <v>-1</v>
      </c>
      <c r="B4037" s="114" t="n">
        <v>12024</v>
      </c>
      <c r="C4037" s="116" t="n">
        <v>-5.40307E-005</v>
      </c>
      <c r="D4037" s="116" t="n">
        <v>0.00309218</v>
      </c>
      <c r="E4037" s="116" t="n">
        <v>0.0210307</v>
      </c>
      <c r="F4037" s="116"/>
      <c r="G4037" s="116"/>
      <c r="H4037" s="116"/>
    </row>
    <row r="4038" customFormat="false" ht="12.75" hidden="false" customHeight="false" outlineLevel="0" collapsed="false">
      <c r="A4038" s="0" t="n">
        <v>-1</v>
      </c>
      <c r="B4038" s="114" t="n">
        <v>12025</v>
      </c>
      <c r="C4038" s="116" t="n">
        <v>2.67143E-005</v>
      </c>
      <c r="D4038" s="116" t="n">
        <v>-0.00313357</v>
      </c>
      <c r="E4038" s="116" t="n">
        <v>0.0212836</v>
      </c>
      <c r="F4038" s="116"/>
      <c r="G4038" s="116"/>
      <c r="H4038" s="116"/>
    </row>
    <row r="4039" customFormat="false" ht="12.75" hidden="false" customHeight="false" outlineLevel="0" collapsed="false">
      <c r="A4039" s="0" t="n">
        <v>-1</v>
      </c>
      <c r="B4039" s="114" t="n">
        <v>12026</v>
      </c>
      <c r="C4039" s="116" t="n">
        <v>-5.45498E-008</v>
      </c>
      <c r="D4039" s="116" t="n">
        <v>4.87492E-007</v>
      </c>
      <c r="E4039" s="116" t="n">
        <v>0.0212893</v>
      </c>
      <c r="F4039" s="116"/>
      <c r="G4039" s="116"/>
      <c r="H4039" s="116"/>
    </row>
    <row r="4040" customFormat="false" ht="12.75" hidden="false" customHeight="false" outlineLevel="0" collapsed="false">
      <c r="A4040" s="0" t="n">
        <v>-1</v>
      </c>
      <c r="B4040" s="114" t="n">
        <v>12027</v>
      </c>
      <c r="C4040" s="116" t="n">
        <v>-2.68234E-005</v>
      </c>
      <c r="D4040" s="116" t="n">
        <v>0.00313454</v>
      </c>
      <c r="E4040" s="116" t="n">
        <v>0.0212835</v>
      </c>
      <c r="F4040" s="116"/>
      <c r="G4040" s="116"/>
      <c r="H4040" s="116"/>
    </row>
    <row r="4041" customFormat="false" ht="12.75" hidden="false" customHeight="false" outlineLevel="0" collapsed="false">
      <c r="A4041" s="0" t="n">
        <v>-1</v>
      </c>
      <c r="B4041" s="114" t="n">
        <v>12028</v>
      </c>
      <c r="C4041" s="116" t="n">
        <v>-5.89335E-012</v>
      </c>
      <c r="D4041" s="116" t="n">
        <v>-0.00314127</v>
      </c>
      <c r="E4041" s="116" t="n">
        <v>0.021368</v>
      </c>
      <c r="F4041" s="116"/>
      <c r="G4041" s="116"/>
      <c r="H4041" s="116"/>
    </row>
    <row r="4042" customFormat="false" ht="12.75" hidden="false" customHeight="false" outlineLevel="0" collapsed="false">
      <c r="A4042" s="0" t="n">
        <v>-1</v>
      </c>
      <c r="B4042" s="114" t="n">
        <v>12030</v>
      </c>
      <c r="C4042" s="116" t="n">
        <v>-5.85829E-012</v>
      </c>
      <c r="D4042" s="116" t="n">
        <v>0.00314225</v>
      </c>
      <c r="E4042" s="116" t="n">
        <v>0.021368</v>
      </c>
      <c r="F4042" s="116"/>
      <c r="G4042" s="116"/>
      <c r="H4042" s="116"/>
    </row>
    <row r="4043" customFormat="false" ht="12.75" hidden="false" customHeight="false" outlineLevel="0" collapsed="false">
      <c r="A4043" s="0" t="n">
        <v>-1</v>
      </c>
      <c r="B4043" s="114" t="n">
        <v>12031</v>
      </c>
      <c r="C4043" s="116" t="n">
        <v>-2.67144E-005</v>
      </c>
      <c r="D4043" s="116" t="n">
        <v>-0.00313357</v>
      </c>
      <c r="E4043" s="116" t="n">
        <v>0.0212836</v>
      </c>
      <c r="F4043" s="116"/>
      <c r="G4043" s="116"/>
      <c r="H4043" s="116"/>
    </row>
    <row r="4044" customFormat="false" ht="12.75" hidden="false" customHeight="false" outlineLevel="0" collapsed="false">
      <c r="A4044" s="0" t="n">
        <v>-1</v>
      </c>
      <c r="B4044" s="114" t="n">
        <v>12032</v>
      </c>
      <c r="C4044" s="116" t="n">
        <v>5.4538E-008</v>
      </c>
      <c r="D4044" s="116" t="n">
        <v>4.87492E-007</v>
      </c>
      <c r="E4044" s="116" t="n">
        <v>0.0212893</v>
      </c>
      <c r="F4044" s="116"/>
      <c r="G4044" s="116"/>
      <c r="H4044" s="116"/>
    </row>
    <row r="4045" customFormat="false" ht="12.75" hidden="false" customHeight="false" outlineLevel="0" collapsed="false">
      <c r="A4045" s="0" t="n">
        <v>-1</v>
      </c>
      <c r="B4045" s="114" t="n">
        <v>12033</v>
      </c>
      <c r="C4045" s="116" t="n">
        <v>2.68234E-005</v>
      </c>
      <c r="D4045" s="116" t="n">
        <v>0.00313454</v>
      </c>
      <c r="E4045" s="116" t="n">
        <v>0.0212835</v>
      </c>
      <c r="F4045" s="116"/>
      <c r="G4045" s="116"/>
      <c r="H4045" s="116"/>
    </row>
    <row r="4046" customFormat="false" ht="12.75" hidden="false" customHeight="false" outlineLevel="0" collapsed="false">
      <c r="A4046" s="0" t="n">
        <v>-1</v>
      </c>
      <c r="B4046" s="114" t="n">
        <v>12034</v>
      </c>
      <c r="C4046" s="116" t="n">
        <v>-5.38126E-005</v>
      </c>
      <c r="D4046" s="116" t="n">
        <v>-0.00309121</v>
      </c>
      <c r="E4046" s="116" t="n">
        <v>0.0210308</v>
      </c>
      <c r="F4046" s="116"/>
      <c r="G4046" s="116"/>
      <c r="H4046" s="116"/>
    </row>
    <row r="4047" customFormat="false" ht="12.75" hidden="false" customHeight="false" outlineLevel="0" collapsed="false">
      <c r="A4047" s="0" t="n">
        <v>-1</v>
      </c>
      <c r="B4047" s="114" t="n">
        <v>12036</v>
      </c>
      <c r="C4047" s="116" t="n">
        <v>5.40307E-005</v>
      </c>
      <c r="D4047" s="116" t="n">
        <v>0.00309218</v>
      </c>
      <c r="E4047" s="116" t="n">
        <v>0.0210307</v>
      </c>
      <c r="F4047" s="116"/>
      <c r="G4047" s="116"/>
      <c r="H4047" s="116"/>
    </row>
    <row r="4048" customFormat="false" ht="12.75" hidden="false" customHeight="false" outlineLevel="0" collapsed="false">
      <c r="A4048" s="0" t="n">
        <v>-1</v>
      </c>
      <c r="B4048" s="114" t="n">
        <v>12037</v>
      </c>
      <c r="C4048" s="116" t="n">
        <v>-8.1401E-005</v>
      </c>
      <c r="D4048" s="116" t="n">
        <v>-0.00303417</v>
      </c>
      <c r="E4048" s="116" t="n">
        <v>0.0206051</v>
      </c>
      <c r="F4048" s="116"/>
      <c r="G4048" s="116"/>
      <c r="H4048" s="116"/>
    </row>
    <row r="4049" customFormat="false" ht="12.75" hidden="false" customHeight="false" outlineLevel="0" collapsed="false">
      <c r="A4049" s="0" t="n">
        <v>-1</v>
      </c>
      <c r="B4049" s="114" t="n">
        <v>12038</v>
      </c>
      <c r="C4049" s="116" t="n">
        <v>1.63626E-007</v>
      </c>
      <c r="D4049" s="116" t="n">
        <v>4.87492E-007</v>
      </c>
      <c r="E4049" s="116" t="n">
        <v>0.0206107</v>
      </c>
      <c r="F4049" s="116"/>
      <c r="G4049" s="116"/>
      <c r="H4049" s="116"/>
    </row>
    <row r="4050" customFormat="false" ht="12.75" hidden="false" customHeight="false" outlineLevel="0" collapsed="false">
      <c r="A4050" s="0" t="n">
        <v>-1</v>
      </c>
      <c r="B4050" s="114" t="n">
        <v>12039</v>
      </c>
      <c r="C4050" s="116" t="n">
        <v>8.17282E-005</v>
      </c>
      <c r="D4050" s="116" t="n">
        <v>0.00303514</v>
      </c>
      <c r="E4050" s="116" t="n">
        <v>0.020605</v>
      </c>
      <c r="F4050" s="116"/>
      <c r="G4050" s="116"/>
      <c r="H4050" s="116"/>
    </row>
    <row r="4051" customFormat="false" ht="12.75" hidden="false" customHeight="false" outlineLevel="0" collapsed="false">
      <c r="A4051" s="0" t="n">
        <v>-1</v>
      </c>
      <c r="B4051" s="114" t="n">
        <v>12040</v>
      </c>
      <c r="C4051" s="116" t="n">
        <v>-0.000110101</v>
      </c>
      <c r="D4051" s="116" t="n">
        <v>-0.00293865</v>
      </c>
      <c r="E4051" s="116" t="n">
        <v>0.0200032</v>
      </c>
      <c r="F4051" s="116"/>
      <c r="G4051" s="116"/>
      <c r="H4051" s="116"/>
    </row>
    <row r="4052" customFormat="false" ht="12.75" hidden="false" customHeight="false" outlineLevel="0" collapsed="false">
      <c r="A4052" s="0" t="n">
        <v>-1</v>
      </c>
      <c r="B4052" s="114" t="n">
        <v>12042</v>
      </c>
      <c r="C4052" s="116" t="n">
        <v>0.000110538</v>
      </c>
      <c r="D4052" s="116" t="n">
        <v>0.00293962</v>
      </c>
      <c r="E4052" s="116" t="n">
        <v>0.0200032</v>
      </c>
      <c r="F4052" s="116"/>
      <c r="G4052" s="116"/>
      <c r="H4052" s="116"/>
    </row>
    <row r="4053" customFormat="false" ht="12.75" hidden="false" customHeight="false" outlineLevel="0" collapsed="false">
      <c r="A4053" s="0" t="n">
        <v>-1</v>
      </c>
      <c r="B4053" s="114" t="n">
        <v>12043</v>
      </c>
      <c r="C4053" s="116" t="n">
        <v>-0.000139674</v>
      </c>
      <c r="D4053" s="116" t="n">
        <v>-0.00283109</v>
      </c>
      <c r="E4053" s="116" t="n">
        <v>0.0192172</v>
      </c>
      <c r="F4053" s="116"/>
      <c r="G4053" s="116"/>
      <c r="H4053" s="116"/>
    </row>
    <row r="4054" customFormat="false" ht="12.75" hidden="false" customHeight="false" outlineLevel="0" collapsed="false">
      <c r="A4054" s="0" t="n">
        <v>-1</v>
      </c>
      <c r="B4054" s="114" t="n">
        <v>12044</v>
      </c>
      <c r="C4054" s="116" t="n">
        <v>2.72713E-007</v>
      </c>
      <c r="D4054" s="116" t="n">
        <v>4.87491E-007</v>
      </c>
      <c r="E4054" s="116" t="n">
        <v>0.0192226</v>
      </c>
      <c r="F4054" s="116"/>
      <c r="G4054" s="116"/>
      <c r="H4054" s="116"/>
    </row>
    <row r="4055" customFormat="false" ht="12.75" hidden="false" customHeight="false" outlineLevel="0" collapsed="false">
      <c r="A4055" s="0" t="n">
        <v>-1</v>
      </c>
      <c r="B4055" s="114" t="n">
        <v>12045</v>
      </c>
      <c r="C4055" s="116" t="n">
        <v>0.000140219</v>
      </c>
      <c r="D4055" s="116" t="n">
        <v>0.00283207</v>
      </c>
      <c r="E4055" s="116" t="n">
        <v>0.0192171</v>
      </c>
      <c r="F4055" s="116"/>
      <c r="G4055" s="116"/>
      <c r="H4055" s="116"/>
    </row>
    <row r="4056" customFormat="false" ht="12.75" hidden="false" customHeight="false" outlineLevel="0" collapsed="false">
      <c r="A4056" s="0" t="n">
        <v>-1</v>
      </c>
      <c r="B4056" s="114" t="n">
        <v>12046</v>
      </c>
      <c r="C4056" s="116" t="n">
        <v>-0.000170881</v>
      </c>
      <c r="D4056" s="116" t="n">
        <v>-0.00267688</v>
      </c>
      <c r="E4056" s="116" t="n">
        <v>0.0182408</v>
      </c>
      <c r="F4056" s="116"/>
      <c r="G4056" s="116"/>
      <c r="H4056" s="116"/>
    </row>
    <row r="4057" customFormat="false" ht="12.75" hidden="false" customHeight="false" outlineLevel="0" collapsed="false">
      <c r="A4057" s="0" t="n">
        <v>-1</v>
      </c>
      <c r="B4057" s="114" t="n">
        <v>12048</v>
      </c>
      <c r="C4057" s="116" t="n">
        <v>0.000171535</v>
      </c>
      <c r="D4057" s="116" t="n">
        <v>0.00267785</v>
      </c>
      <c r="E4057" s="116" t="n">
        <v>0.0182407</v>
      </c>
      <c r="F4057" s="116"/>
      <c r="G4057" s="116"/>
      <c r="H4057" s="116"/>
    </row>
    <row r="4058" customFormat="false" ht="12.75" hidden="false" customHeight="false" outlineLevel="0" collapsed="false">
      <c r="A4058" s="0" t="n">
        <v>-1</v>
      </c>
      <c r="B4058" s="114" t="n">
        <v>12049</v>
      </c>
      <c r="C4058" s="116" t="n">
        <v>-0.000203099</v>
      </c>
      <c r="D4058" s="116" t="n">
        <v>-0.00251671</v>
      </c>
      <c r="E4058" s="116" t="n">
        <v>0.0170638</v>
      </c>
      <c r="F4058" s="116"/>
      <c r="G4058" s="116"/>
      <c r="H4058" s="116"/>
    </row>
    <row r="4059" customFormat="false" ht="12.75" hidden="false" customHeight="false" outlineLevel="0" collapsed="false">
      <c r="A4059" s="0" t="n">
        <v>-1</v>
      </c>
      <c r="B4059" s="114" t="n">
        <v>12050</v>
      </c>
      <c r="C4059" s="116" t="n">
        <v>3.81801E-007</v>
      </c>
      <c r="D4059" s="116" t="n">
        <v>4.8749E-007</v>
      </c>
      <c r="E4059" s="116" t="n">
        <v>0.0170689</v>
      </c>
      <c r="F4059" s="116"/>
      <c r="G4059" s="116"/>
      <c r="H4059" s="116"/>
    </row>
    <row r="4060" customFormat="false" ht="12.75" hidden="false" customHeight="false" outlineLevel="0" collapsed="false">
      <c r="A4060" s="0" t="n">
        <v>-1</v>
      </c>
      <c r="B4060" s="114" t="n">
        <v>12051</v>
      </c>
      <c r="C4060" s="116" t="n">
        <v>0.000203862</v>
      </c>
      <c r="D4060" s="116" t="n">
        <v>0.00251768</v>
      </c>
      <c r="E4060" s="116" t="n">
        <v>0.0170637</v>
      </c>
      <c r="F4060" s="116"/>
      <c r="G4060" s="116"/>
      <c r="H4060" s="116"/>
    </row>
    <row r="4061" customFormat="false" ht="12.75" hidden="false" customHeight="false" outlineLevel="0" collapsed="false">
      <c r="A4061" s="0" t="n">
        <v>-1</v>
      </c>
      <c r="B4061" s="114" t="n">
        <v>12052</v>
      </c>
      <c r="C4061" s="116" t="n">
        <v>-0.000237182</v>
      </c>
      <c r="D4061" s="116" t="n">
        <v>-0.00229617</v>
      </c>
      <c r="E4061" s="116" t="n">
        <v>0.015679</v>
      </c>
      <c r="F4061" s="116"/>
      <c r="G4061" s="116"/>
      <c r="H4061" s="116"/>
    </row>
    <row r="4062" customFormat="false" ht="12.75" hidden="false" customHeight="false" outlineLevel="0" collapsed="false">
      <c r="A4062" s="0" t="n">
        <v>-1</v>
      </c>
      <c r="B4062" s="114" t="n">
        <v>12054</v>
      </c>
      <c r="C4062" s="116" t="n">
        <v>0.000238055</v>
      </c>
      <c r="D4062" s="116" t="n">
        <v>0.00229714</v>
      </c>
      <c r="E4062" s="116" t="n">
        <v>0.015679</v>
      </c>
      <c r="F4062" s="116"/>
      <c r="G4062" s="116"/>
      <c r="H4062" s="116"/>
    </row>
    <row r="4063" customFormat="false" ht="12.75" hidden="false" customHeight="false" outlineLevel="0" collapsed="false">
      <c r="A4063" s="0" t="n">
        <v>-1</v>
      </c>
      <c r="B4063" s="114" t="n">
        <v>12055</v>
      </c>
      <c r="C4063" s="116" t="n">
        <v>-0.000272012</v>
      </c>
      <c r="D4063" s="116" t="n">
        <v>-0.00208219</v>
      </c>
      <c r="E4063" s="116" t="n">
        <v>0.0140768</v>
      </c>
      <c r="F4063" s="116"/>
      <c r="G4063" s="116"/>
      <c r="H4063" s="116"/>
    </row>
    <row r="4064" customFormat="false" ht="12.75" hidden="false" customHeight="false" outlineLevel="0" collapsed="false">
      <c r="A4064" s="0" t="n">
        <v>-1</v>
      </c>
      <c r="B4064" s="114" t="n">
        <v>12056</v>
      </c>
      <c r="C4064" s="116" t="n">
        <v>4.90887E-007</v>
      </c>
      <c r="D4064" s="116" t="n">
        <v>4.87488E-007</v>
      </c>
      <c r="E4064" s="116" t="n">
        <v>0.0140814</v>
      </c>
      <c r="F4064" s="116"/>
      <c r="G4064" s="116"/>
      <c r="H4064" s="116"/>
    </row>
    <row r="4065" customFormat="false" ht="12.75" hidden="false" customHeight="false" outlineLevel="0" collapsed="false">
      <c r="A4065" s="0" t="n">
        <v>-1</v>
      </c>
      <c r="B4065" s="114" t="n">
        <v>12057</v>
      </c>
      <c r="C4065" s="116" t="n">
        <v>0.000272994</v>
      </c>
      <c r="D4065" s="116" t="n">
        <v>0.00208317</v>
      </c>
      <c r="E4065" s="116" t="n">
        <v>0.0140767</v>
      </c>
      <c r="F4065" s="116"/>
      <c r="G4065" s="116"/>
      <c r="H4065" s="116"/>
    </row>
    <row r="4066" customFormat="false" ht="12.75" hidden="false" customHeight="false" outlineLevel="0" collapsed="false">
      <c r="A4066" s="0" t="n">
        <v>-1</v>
      </c>
      <c r="B4066" s="114" t="n">
        <v>12058</v>
      </c>
      <c r="C4066" s="116" t="n">
        <v>-0.000307755</v>
      </c>
      <c r="D4066" s="116" t="n">
        <v>-0.00178661</v>
      </c>
      <c r="E4066" s="116" t="n">
        <v>0.0122524</v>
      </c>
      <c r="F4066" s="116"/>
      <c r="G4066" s="116"/>
      <c r="H4066" s="116"/>
    </row>
    <row r="4067" customFormat="false" ht="12.75" hidden="false" customHeight="false" outlineLevel="0" collapsed="false">
      <c r="A4067" s="0" t="n">
        <v>-1</v>
      </c>
      <c r="B4067" s="114" t="n">
        <v>12060</v>
      </c>
      <c r="C4067" s="116" t="n">
        <v>0.000308846</v>
      </c>
      <c r="D4067" s="116" t="n">
        <v>0.00178758</v>
      </c>
      <c r="E4067" s="116" t="n">
        <v>0.0122523</v>
      </c>
      <c r="F4067" s="116"/>
      <c r="G4067" s="116"/>
      <c r="H4067" s="116"/>
    </row>
    <row r="4068" customFormat="false" ht="12.75" hidden="false" customHeight="false" outlineLevel="0" collapsed="false">
      <c r="A4068" s="0" t="n">
        <v>-1</v>
      </c>
      <c r="B4068" s="114" t="n">
        <v>12061</v>
      </c>
      <c r="C4068" s="116" t="n">
        <v>-0.000343291</v>
      </c>
      <c r="D4068" s="116" t="n">
        <v>-0.00152184</v>
      </c>
      <c r="E4068" s="116" t="n">
        <v>0.0102018</v>
      </c>
      <c r="F4068" s="116"/>
      <c r="G4068" s="116"/>
      <c r="H4068" s="116"/>
    </row>
    <row r="4069" customFormat="false" ht="12.75" hidden="false" customHeight="false" outlineLevel="0" collapsed="false">
      <c r="A4069" s="0" t="n">
        <v>-1</v>
      </c>
      <c r="B4069" s="114" t="n">
        <v>12062</v>
      </c>
      <c r="C4069" s="116" t="n">
        <v>5.99972E-007</v>
      </c>
      <c r="D4069" s="116" t="n">
        <v>4.87483E-007</v>
      </c>
      <c r="E4069" s="116" t="n">
        <v>0.0102056</v>
      </c>
      <c r="F4069" s="116"/>
      <c r="G4069" s="116"/>
      <c r="H4069" s="116"/>
    </row>
    <row r="4070" customFormat="false" ht="12.75" hidden="false" customHeight="false" outlineLevel="0" collapsed="false">
      <c r="A4070" s="0" t="n">
        <v>-1</v>
      </c>
      <c r="B4070" s="114" t="n">
        <v>12063</v>
      </c>
      <c r="C4070" s="116" t="n">
        <v>0.000344491</v>
      </c>
      <c r="D4070" s="116" t="n">
        <v>0.00152282</v>
      </c>
      <c r="E4070" s="116" t="n">
        <v>0.0102017</v>
      </c>
      <c r="F4070" s="116"/>
      <c r="G4070" s="116"/>
      <c r="H4070" s="116"/>
    </row>
    <row r="4071" customFormat="false" ht="12.75" hidden="false" customHeight="false" outlineLevel="0" collapsed="false">
      <c r="A4071" s="0" t="n">
        <v>-1</v>
      </c>
      <c r="B4071" s="114" t="n">
        <v>12064</v>
      </c>
      <c r="C4071" s="116" t="n">
        <v>-0.00037847</v>
      </c>
      <c r="D4071" s="116" t="n">
        <v>-0.00114321</v>
      </c>
      <c r="E4071" s="116" t="n">
        <v>0.00792889</v>
      </c>
      <c r="F4071" s="116"/>
      <c r="G4071" s="116"/>
      <c r="H4071" s="116"/>
    </row>
    <row r="4072" customFormat="false" ht="12.75" hidden="false" customHeight="false" outlineLevel="0" collapsed="false">
      <c r="A4072" s="0" t="n">
        <v>-1</v>
      </c>
      <c r="B4072" s="114" t="n">
        <v>12066</v>
      </c>
      <c r="C4072" s="116" t="n">
        <v>0.000379779</v>
      </c>
      <c r="D4072" s="116" t="n">
        <v>0.00114418</v>
      </c>
      <c r="E4072" s="116" t="n">
        <v>0.00792882</v>
      </c>
      <c r="F4072" s="116"/>
      <c r="G4072" s="116"/>
      <c r="H4072" s="116"/>
    </row>
    <row r="4073" customFormat="false" ht="12.75" hidden="false" customHeight="false" outlineLevel="0" collapsed="false">
      <c r="A4073" s="0" t="n">
        <v>-1</v>
      </c>
      <c r="B4073" s="114" t="n">
        <v>12067</v>
      </c>
      <c r="C4073" s="116" t="n">
        <v>-0.000410757</v>
      </c>
      <c r="D4073" s="116" t="n">
        <v>-0.000840972</v>
      </c>
      <c r="E4073" s="116" t="n">
        <v>0.00544763</v>
      </c>
      <c r="F4073" s="116"/>
      <c r="G4073" s="116"/>
      <c r="H4073" s="116"/>
    </row>
    <row r="4074" customFormat="false" ht="12.75" hidden="false" customHeight="false" outlineLevel="0" collapsed="false">
      <c r="A4074" s="0" t="n">
        <v>-1</v>
      </c>
      <c r="B4074" s="114" t="n">
        <v>12068</v>
      </c>
      <c r="C4074" s="116" t="n">
        <v>7.09049E-007</v>
      </c>
      <c r="D4074" s="116" t="n">
        <v>4.87474E-007</v>
      </c>
      <c r="E4074" s="116" t="n">
        <v>0.00544994</v>
      </c>
      <c r="F4074" s="116"/>
      <c r="G4074" s="116"/>
      <c r="H4074" s="116"/>
    </row>
    <row r="4075" customFormat="false" ht="12.75" hidden="false" customHeight="false" outlineLevel="0" collapsed="false">
      <c r="A4075" s="0" t="n">
        <v>-1</v>
      </c>
      <c r="B4075" s="114" t="n">
        <v>12069</v>
      </c>
      <c r="C4075" s="116" t="n">
        <v>0.000412175</v>
      </c>
      <c r="D4075" s="116" t="n">
        <v>0.000841947</v>
      </c>
      <c r="E4075" s="116" t="n">
        <v>0.00544757</v>
      </c>
      <c r="F4075" s="116"/>
      <c r="G4075" s="116"/>
      <c r="H4075" s="116"/>
    </row>
    <row r="4076" customFormat="false" ht="12.75" hidden="false" customHeight="false" outlineLevel="0" collapsed="false">
      <c r="A4076" s="0" t="n">
        <v>-1</v>
      </c>
      <c r="B4076" s="114" t="n">
        <v>12070</v>
      </c>
      <c r="C4076" s="116" t="n">
        <v>-0.000433096</v>
      </c>
      <c r="D4076" s="116" t="n">
        <v>-0.000377259</v>
      </c>
      <c r="E4076" s="116" t="n">
        <v>0.00278361</v>
      </c>
      <c r="F4076" s="116"/>
      <c r="G4076" s="116"/>
      <c r="H4076" s="116"/>
    </row>
    <row r="4077" customFormat="false" ht="12.75" hidden="false" customHeight="false" outlineLevel="0" collapsed="false">
      <c r="A4077" s="0" t="n">
        <v>-1</v>
      </c>
      <c r="B4077" s="114" t="n">
        <v>12072</v>
      </c>
      <c r="C4077" s="116" t="n">
        <v>0.000434623</v>
      </c>
      <c r="D4077" s="116" t="n">
        <v>0.000378234</v>
      </c>
      <c r="E4077" s="116" t="n">
        <v>0.00278355</v>
      </c>
      <c r="F4077" s="116"/>
      <c r="G4077" s="116"/>
      <c r="H4077" s="116"/>
    </row>
    <row r="4078" customFormat="false" ht="12.75" hidden="false" customHeight="false" outlineLevel="0" collapsed="false">
      <c r="A4078" s="0" t="n">
        <v>-1</v>
      </c>
      <c r="B4078" s="114" t="n">
        <v>12073</v>
      </c>
      <c r="C4078" s="116" t="n">
        <v>-0.0004447</v>
      </c>
      <c r="D4078" s="116" t="n">
        <v>-7.46494E-005</v>
      </c>
      <c r="E4078" s="116" t="n">
        <v>3.15781E-008</v>
      </c>
      <c r="F4078" s="116"/>
      <c r="G4078" s="116"/>
      <c r="H4078" s="116"/>
    </row>
    <row r="4079" customFormat="false" ht="12.75" hidden="false" customHeight="false" outlineLevel="0" collapsed="false">
      <c r="A4079" s="0" t="n">
        <v>-1</v>
      </c>
      <c r="B4079" s="114" t="n">
        <v>12074</v>
      </c>
      <c r="C4079" s="116" t="n">
        <v>8.18147E-007</v>
      </c>
      <c r="D4079" s="116" t="n">
        <v>4.87489E-007</v>
      </c>
      <c r="E4079" s="116" t="n">
        <v>8.54231E-007</v>
      </c>
      <c r="F4079" s="116"/>
      <c r="G4079" s="116"/>
      <c r="H4079" s="116"/>
    </row>
    <row r="4080" customFormat="false" ht="12.75" hidden="false" customHeight="false" outlineLevel="0" collapsed="false">
      <c r="A4080" s="0" t="n">
        <v>-1</v>
      </c>
      <c r="B4080" s="114" t="n">
        <v>12075</v>
      </c>
      <c r="C4080" s="116" t="n">
        <v>0.000446336</v>
      </c>
      <c r="D4080" s="116" t="n">
        <v>7.56243E-005</v>
      </c>
      <c r="E4080" s="116" t="n">
        <v>-3.15781E-008</v>
      </c>
      <c r="F4080" s="116"/>
      <c r="G4080" s="116"/>
      <c r="H4080" s="116"/>
    </row>
    <row r="4081" customFormat="false" ht="12.75" hidden="false" customHeight="false" outlineLevel="0" collapsed="false">
      <c r="A4081" s="0" t="n">
        <v>-1</v>
      </c>
      <c r="B4081" s="114" t="n">
        <v>12076</v>
      </c>
      <c r="C4081" s="116" t="n">
        <v>0.000192461</v>
      </c>
      <c r="D4081" s="116" t="n">
        <v>-6.76128E-005</v>
      </c>
      <c r="E4081" s="116" t="n">
        <v>3.15789E-008</v>
      </c>
      <c r="F4081" s="116"/>
      <c r="G4081" s="116"/>
      <c r="H4081" s="116"/>
    </row>
    <row r="4082" customFormat="false" ht="12.75" hidden="false" customHeight="false" outlineLevel="0" collapsed="false">
      <c r="A4082" s="0" t="n">
        <v>-1</v>
      </c>
      <c r="B4082" s="114" t="n">
        <v>12078</v>
      </c>
      <c r="C4082" s="116" t="n">
        <v>-0.000194097</v>
      </c>
      <c r="D4082" s="116" t="n">
        <v>6.86628E-005</v>
      </c>
      <c r="E4082" s="116" t="n">
        <v>-3.15789E-008</v>
      </c>
      <c r="F4082" s="116"/>
      <c r="G4082" s="116"/>
      <c r="H4082" s="116"/>
    </row>
    <row r="4083" customFormat="false" ht="12.75" hidden="false" customHeight="false" outlineLevel="0" collapsed="false">
      <c r="A4083" s="0" t="n">
        <v>-1</v>
      </c>
      <c r="B4083" s="114" t="n">
        <v>12079</v>
      </c>
      <c r="C4083" s="116" t="n">
        <v>0.000175418</v>
      </c>
      <c r="D4083" s="116" t="n">
        <v>-0.000856884</v>
      </c>
      <c r="E4083" s="116" t="n">
        <v>0.00275122</v>
      </c>
      <c r="F4083" s="116"/>
      <c r="G4083" s="116"/>
      <c r="H4083" s="116"/>
    </row>
    <row r="4084" customFormat="false" ht="12.75" hidden="false" customHeight="false" outlineLevel="0" collapsed="false">
      <c r="A4084" s="0" t="n">
        <v>-1</v>
      </c>
      <c r="B4084" s="114" t="n">
        <v>12081</v>
      </c>
      <c r="C4084" s="116" t="n">
        <v>-0.000176837</v>
      </c>
      <c r="D4084" s="116" t="n">
        <v>0.000857934</v>
      </c>
      <c r="E4084" s="116" t="n">
        <v>0.00275116</v>
      </c>
      <c r="F4084" s="116"/>
      <c r="G4084" s="116"/>
      <c r="H4084" s="116"/>
    </row>
    <row r="4085" customFormat="false" ht="12.75" hidden="false" customHeight="false" outlineLevel="0" collapsed="false">
      <c r="A4085" s="0" t="n">
        <v>-1</v>
      </c>
      <c r="B4085" s="114" t="n">
        <v>12082</v>
      </c>
      <c r="C4085" s="116" t="n">
        <v>0.000148679</v>
      </c>
      <c r="D4085" s="116" t="n">
        <v>-0.00155542</v>
      </c>
      <c r="E4085" s="116" t="n">
        <v>0.00514473</v>
      </c>
      <c r="F4085" s="116"/>
      <c r="G4085" s="116"/>
      <c r="H4085" s="116"/>
    </row>
    <row r="4086" customFormat="false" ht="12.75" hidden="false" customHeight="false" outlineLevel="0" collapsed="false">
      <c r="A4086" s="0" t="n">
        <v>-1</v>
      </c>
      <c r="B4086" s="114" t="n">
        <v>12084</v>
      </c>
      <c r="C4086" s="116" t="n">
        <v>-0.000149879</v>
      </c>
      <c r="D4086" s="116" t="n">
        <v>0.00155647</v>
      </c>
      <c r="E4086" s="116" t="n">
        <v>0.00514466</v>
      </c>
      <c r="F4086" s="116"/>
      <c r="G4086" s="116"/>
      <c r="H4086" s="116"/>
    </row>
    <row r="4087" customFormat="false" ht="12.75" hidden="false" customHeight="false" outlineLevel="0" collapsed="false">
      <c r="A4087" s="0" t="n">
        <v>-1</v>
      </c>
      <c r="B4087" s="114" t="n">
        <v>12085</v>
      </c>
      <c r="C4087" s="116" t="n">
        <v>0.000117595</v>
      </c>
      <c r="D4087" s="116" t="n">
        <v>-0.00212783</v>
      </c>
      <c r="E4087" s="116" t="n">
        <v>0.00709456</v>
      </c>
      <c r="F4087" s="116"/>
      <c r="G4087" s="116"/>
      <c r="H4087" s="116"/>
    </row>
    <row r="4088" customFormat="false" ht="12.75" hidden="false" customHeight="false" outlineLevel="0" collapsed="false">
      <c r="A4088" s="0" t="n">
        <v>-1</v>
      </c>
      <c r="B4088" s="114" t="n">
        <v>12087</v>
      </c>
      <c r="C4088" s="116" t="n">
        <v>-0.000118576</v>
      </c>
      <c r="D4088" s="116" t="n">
        <v>0.00212888</v>
      </c>
      <c r="E4088" s="116" t="n">
        <v>0.00709449</v>
      </c>
      <c r="F4088" s="116"/>
      <c r="G4088" s="116"/>
      <c r="H4088" s="116"/>
    </row>
    <row r="4089" customFormat="false" ht="12.75" hidden="false" customHeight="false" outlineLevel="0" collapsed="false">
      <c r="A4089" s="0" t="n">
        <v>-1</v>
      </c>
      <c r="B4089" s="114" t="n">
        <v>12088</v>
      </c>
      <c r="C4089" s="116" t="n">
        <v>8.78903E-005</v>
      </c>
      <c r="D4089" s="116" t="n">
        <v>-0.0025709</v>
      </c>
      <c r="E4089" s="116" t="n">
        <v>0.00859649</v>
      </c>
      <c r="F4089" s="116"/>
      <c r="G4089" s="116"/>
      <c r="H4089" s="116"/>
    </row>
    <row r="4090" customFormat="false" ht="12.75" hidden="false" customHeight="false" outlineLevel="0" collapsed="false">
      <c r="A4090" s="0" t="n">
        <v>-1</v>
      </c>
      <c r="B4090" s="114" t="n">
        <v>12090</v>
      </c>
      <c r="C4090" s="116" t="n">
        <v>-8.86539E-005</v>
      </c>
      <c r="D4090" s="116" t="n">
        <v>0.00257195</v>
      </c>
      <c r="E4090" s="116" t="n">
        <v>0.00859642</v>
      </c>
      <c r="F4090" s="116"/>
      <c r="G4090" s="116"/>
      <c r="H4090" s="116"/>
    </row>
    <row r="4091" customFormat="false" ht="12.75" hidden="false" customHeight="false" outlineLevel="0" collapsed="false">
      <c r="A4091" s="0" t="n">
        <v>-1</v>
      </c>
      <c r="B4091" s="114" t="n">
        <v>12091</v>
      </c>
      <c r="C4091" s="116" t="n">
        <v>6.04022E-005</v>
      </c>
      <c r="D4091" s="116" t="n">
        <v>-0.00289111</v>
      </c>
      <c r="E4091" s="116" t="n">
        <v>0.00967905</v>
      </c>
      <c r="F4091" s="116"/>
      <c r="G4091" s="116"/>
      <c r="H4091" s="116"/>
    </row>
    <row r="4092" customFormat="false" ht="12.75" hidden="false" customHeight="false" outlineLevel="0" collapsed="false">
      <c r="A4092" s="0" t="n">
        <v>-1</v>
      </c>
      <c r="B4092" s="114" t="n">
        <v>12093</v>
      </c>
      <c r="C4092" s="116" t="n">
        <v>-6.09477E-005</v>
      </c>
      <c r="D4092" s="116" t="n">
        <v>0.00289216</v>
      </c>
      <c r="E4092" s="116" t="n">
        <v>0.00967899</v>
      </c>
      <c r="F4092" s="116"/>
      <c r="G4092" s="116"/>
      <c r="H4092" s="116"/>
    </row>
    <row r="4093" customFormat="false" ht="12.75" hidden="false" customHeight="false" outlineLevel="0" collapsed="false">
      <c r="A4093" s="0" t="n">
        <v>-1</v>
      </c>
      <c r="B4093" s="114" t="n">
        <v>12094</v>
      </c>
      <c r="C4093" s="116" t="n">
        <v>3.51966E-005</v>
      </c>
      <c r="D4093" s="116" t="n">
        <v>-0.00309783</v>
      </c>
      <c r="E4093" s="116" t="n">
        <v>0.0103767</v>
      </c>
      <c r="F4093" s="116"/>
      <c r="G4093" s="116"/>
      <c r="H4093" s="116"/>
    </row>
    <row r="4094" customFormat="false" ht="12.75" hidden="false" customHeight="false" outlineLevel="0" collapsed="false">
      <c r="A4094" s="0" t="n">
        <v>-1</v>
      </c>
      <c r="B4094" s="114" t="n">
        <v>12096</v>
      </c>
      <c r="C4094" s="116" t="n">
        <v>-3.55238E-005</v>
      </c>
      <c r="D4094" s="116" t="n">
        <v>0.00309888</v>
      </c>
      <c r="E4094" s="116" t="n">
        <v>0.0103766</v>
      </c>
      <c r="F4094" s="116"/>
      <c r="G4094" s="116"/>
      <c r="H4094" s="116"/>
    </row>
    <row r="4095" customFormat="false" ht="12.75" hidden="false" customHeight="false" outlineLevel="0" collapsed="false">
      <c r="A4095" s="0" t="n">
        <v>-1</v>
      </c>
      <c r="B4095" s="114" t="n">
        <v>12097</v>
      </c>
      <c r="C4095" s="116" t="n">
        <v>1.15478E-005</v>
      </c>
      <c r="D4095" s="116" t="n">
        <v>-0.00319897</v>
      </c>
      <c r="E4095" s="116" t="n">
        <v>0.0107177</v>
      </c>
      <c r="F4095" s="116"/>
      <c r="G4095" s="116"/>
      <c r="H4095" s="116"/>
    </row>
    <row r="4096" customFormat="false" ht="12.75" hidden="false" customHeight="false" outlineLevel="0" collapsed="false">
      <c r="A4096" s="0" t="n">
        <v>-1</v>
      </c>
      <c r="B4096" s="114" t="n">
        <v>12099</v>
      </c>
      <c r="C4096" s="116" t="n">
        <v>-1.16569E-005</v>
      </c>
      <c r="D4096" s="116" t="n">
        <v>0.00320002</v>
      </c>
      <c r="E4096" s="116" t="n">
        <v>0.0107176</v>
      </c>
      <c r="F4096" s="116"/>
      <c r="G4096" s="116"/>
      <c r="H4096" s="116"/>
    </row>
    <row r="4097" customFormat="false" ht="12.75" hidden="false" customHeight="false" outlineLevel="0" collapsed="false">
      <c r="A4097" s="0" t="n">
        <v>-1</v>
      </c>
      <c r="B4097" s="114" t="n">
        <v>12100</v>
      </c>
      <c r="C4097" s="116" t="n">
        <v>-1.15478E-005</v>
      </c>
      <c r="D4097" s="116" t="n">
        <v>-0.00319897</v>
      </c>
      <c r="E4097" s="116" t="n">
        <v>0.0107177</v>
      </c>
      <c r="F4097" s="116"/>
      <c r="G4097" s="116"/>
      <c r="H4097" s="116"/>
    </row>
    <row r="4098" customFormat="false" ht="12.75" hidden="false" customHeight="false" outlineLevel="0" collapsed="false">
      <c r="A4098" s="0" t="n">
        <v>-1</v>
      </c>
      <c r="B4098" s="114" t="n">
        <v>12102</v>
      </c>
      <c r="C4098" s="116" t="n">
        <v>1.16568E-005</v>
      </c>
      <c r="D4098" s="116" t="n">
        <v>0.00320002</v>
      </c>
      <c r="E4098" s="116" t="n">
        <v>0.0107176</v>
      </c>
      <c r="F4098" s="116"/>
      <c r="G4098" s="116"/>
      <c r="H4098" s="116"/>
    </row>
    <row r="4099" customFormat="false" ht="12.75" hidden="false" customHeight="false" outlineLevel="0" collapsed="false">
      <c r="A4099" s="0" t="n">
        <v>-1</v>
      </c>
      <c r="B4099" s="114" t="n">
        <v>12103</v>
      </c>
      <c r="C4099" s="116" t="n">
        <v>-3.51966E-005</v>
      </c>
      <c r="D4099" s="116" t="n">
        <v>-0.00309783</v>
      </c>
      <c r="E4099" s="116" t="n">
        <v>0.0103767</v>
      </c>
      <c r="F4099" s="116"/>
      <c r="G4099" s="116"/>
      <c r="H4099" s="116"/>
    </row>
    <row r="4100" customFormat="false" ht="12.75" hidden="false" customHeight="false" outlineLevel="0" collapsed="false">
      <c r="A4100" s="0" t="n">
        <v>-1</v>
      </c>
      <c r="B4100" s="114" t="n">
        <v>12105</v>
      </c>
      <c r="C4100" s="116" t="n">
        <v>3.55238E-005</v>
      </c>
      <c r="D4100" s="116" t="n">
        <v>0.00309888</v>
      </c>
      <c r="E4100" s="116" t="n">
        <v>0.0103766</v>
      </c>
      <c r="F4100" s="116"/>
      <c r="G4100" s="116"/>
      <c r="H4100" s="116"/>
    </row>
    <row r="4101" customFormat="false" ht="12.75" hidden="false" customHeight="false" outlineLevel="0" collapsed="false">
      <c r="A4101" s="0" t="n">
        <v>-1</v>
      </c>
      <c r="B4101" s="114" t="n">
        <v>12106</v>
      </c>
      <c r="C4101" s="116" t="n">
        <v>-6.04022E-005</v>
      </c>
      <c r="D4101" s="116" t="n">
        <v>-0.00289111</v>
      </c>
      <c r="E4101" s="116" t="n">
        <v>0.00967905</v>
      </c>
      <c r="F4101" s="116"/>
      <c r="G4101" s="116"/>
      <c r="H4101" s="116"/>
    </row>
    <row r="4102" customFormat="false" ht="12.75" hidden="false" customHeight="false" outlineLevel="0" collapsed="false">
      <c r="A4102" s="0" t="n">
        <v>-1</v>
      </c>
      <c r="B4102" s="114" t="n">
        <v>12108</v>
      </c>
      <c r="C4102" s="116" t="n">
        <v>6.09477E-005</v>
      </c>
      <c r="D4102" s="116" t="n">
        <v>0.00289216</v>
      </c>
      <c r="E4102" s="116" t="n">
        <v>0.00967899</v>
      </c>
      <c r="F4102" s="116"/>
      <c r="G4102" s="116"/>
      <c r="H4102" s="116"/>
    </row>
    <row r="4103" customFormat="false" ht="12.75" hidden="false" customHeight="false" outlineLevel="0" collapsed="false">
      <c r="A4103" s="0" t="n">
        <v>-1</v>
      </c>
      <c r="B4103" s="114" t="n">
        <v>12109</v>
      </c>
      <c r="C4103" s="116" t="n">
        <v>-8.78903E-005</v>
      </c>
      <c r="D4103" s="116" t="n">
        <v>-0.0025709</v>
      </c>
      <c r="E4103" s="116" t="n">
        <v>0.00859649</v>
      </c>
      <c r="F4103" s="116"/>
      <c r="G4103" s="116"/>
      <c r="H4103" s="116"/>
    </row>
    <row r="4104" customFormat="false" ht="12.75" hidden="false" customHeight="false" outlineLevel="0" collapsed="false">
      <c r="A4104" s="0" t="n">
        <v>-1</v>
      </c>
      <c r="B4104" s="114" t="n">
        <v>12111</v>
      </c>
      <c r="C4104" s="116" t="n">
        <v>8.86539E-005</v>
      </c>
      <c r="D4104" s="116" t="n">
        <v>0.00257195</v>
      </c>
      <c r="E4104" s="116" t="n">
        <v>0.00859642</v>
      </c>
      <c r="F4104" s="116"/>
      <c r="G4104" s="116"/>
      <c r="H4104" s="116"/>
    </row>
    <row r="4105" customFormat="false" ht="12.75" hidden="false" customHeight="false" outlineLevel="0" collapsed="false">
      <c r="A4105" s="0" t="n">
        <v>-1</v>
      </c>
      <c r="B4105" s="114" t="n">
        <v>12112</v>
      </c>
      <c r="C4105" s="116" t="n">
        <v>-0.000117595</v>
      </c>
      <c r="D4105" s="116" t="n">
        <v>-0.00212783</v>
      </c>
      <c r="E4105" s="116" t="n">
        <v>0.00709456</v>
      </c>
      <c r="F4105" s="116"/>
      <c r="G4105" s="116"/>
      <c r="H4105" s="116"/>
    </row>
    <row r="4106" customFormat="false" ht="12.75" hidden="false" customHeight="false" outlineLevel="0" collapsed="false">
      <c r="A4106" s="0" t="n">
        <v>-1</v>
      </c>
      <c r="B4106" s="114" t="n">
        <v>12114</v>
      </c>
      <c r="C4106" s="116" t="n">
        <v>0.000118576</v>
      </c>
      <c r="D4106" s="116" t="n">
        <v>0.00212888</v>
      </c>
      <c r="E4106" s="116" t="n">
        <v>0.00709449</v>
      </c>
      <c r="F4106" s="116"/>
      <c r="G4106" s="116"/>
      <c r="H4106" s="116"/>
    </row>
    <row r="4107" customFormat="false" ht="12.75" hidden="false" customHeight="false" outlineLevel="0" collapsed="false">
      <c r="A4107" s="0" t="n">
        <v>-1</v>
      </c>
      <c r="B4107" s="114" t="n">
        <v>12115</v>
      </c>
      <c r="C4107" s="116" t="n">
        <v>-0.000148679</v>
      </c>
      <c r="D4107" s="116" t="n">
        <v>-0.00155542</v>
      </c>
      <c r="E4107" s="116" t="n">
        <v>0.00514473</v>
      </c>
      <c r="F4107" s="116"/>
      <c r="G4107" s="116"/>
      <c r="H4107" s="116"/>
    </row>
    <row r="4108" customFormat="false" ht="12.75" hidden="false" customHeight="false" outlineLevel="0" collapsed="false">
      <c r="A4108" s="0" t="n">
        <v>-1</v>
      </c>
      <c r="B4108" s="114" t="n">
        <v>12117</v>
      </c>
      <c r="C4108" s="116" t="n">
        <v>0.000149879</v>
      </c>
      <c r="D4108" s="116" t="n">
        <v>0.00155647</v>
      </c>
      <c r="E4108" s="116" t="n">
        <v>0.00514466</v>
      </c>
      <c r="F4108" s="116"/>
      <c r="G4108" s="116"/>
      <c r="H4108" s="116"/>
    </row>
    <row r="4109" customFormat="false" ht="12.75" hidden="false" customHeight="false" outlineLevel="0" collapsed="false">
      <c r="A4109" s="0" t="n">
        <v>-1</v>
      </c>
      <c r="B4109" s="114" t="n">
        <v>12118</v>
      </c>
      <c r="C4109" s="116" t="n">
        <v>-0.000175418</v>
      </c>
      <c r="D4109" s="116" t="n">
        <v>-0.000856884</v>
      </c>
      <c r="E4109" s="116" t="n">
        <v>0.00275122</v>
      </c>
      <c r="F4109" s="116"/>
      <c r="G4109" s="116"/>
      <c r="H4109" s="116"/>
    </row>
    <row r="4110" customFormat="false" ht="12.75" hidden="false" customHeight="false" outlineLevel="0" collapsed="false">
      <c r="A4110" s="0" t="n">
        <v>-1</v>
      </c>
      <c r="B4110" s="114" t="n">
        <v>12120</v>
      </c>
      <c r="C4110" s="116" t="n">
        <v>0.000176837</v>
      </c>
      <c r="D4110" s="116" t="n">
        <v>0.000857934</v>
      </c>
      <c r="E4110" s="116" t="n">
        <v>0.00275116</v>
      </c>
      <c r="F4110" s="116"/>
      <c r="G4110" s="116"/>
      <c r="H4110" s="116"/>
    </row>
    <row r="4111" customFormat="false" ht="12.75" hidden="false" customHeight="false" outlineLevel="0" collapsed="false">
      <c r="A4111" s="0" t="n">
        <v>-1</v>
      </c>
      <c r="B4111" s="114" t="n">
        <v>12121</v>
      </c>
      <c r="C4111" s="116" t="n">
        <v>-0.000192461</v>
      </c>
      <c r="D4111" s="116" t="n">
        <v>-6.76128E-005</v>
      </c>
      <c r="E4111" s="116" t="n">
        <v>3.15789E-008</v>
      </c>
      <c r="F4111" s="116"/>
      <c r="G4111" s="116"/>
      <c r="H4111" s="116"/>
    </row>
    <row r="4112" customFormat="false" ht="12.75" hidden="false" customHeight="false" outlineLevel="0" collapsed="false">
      <c r="A4112" s="0" t="n">
        <v>-1</v>
      </c>
      <c r="B4112" s="114" t="n">
        <v>12123</v>
      </c>
      <c r="C4112" s="116" t="n">
        <v>0.000194097</v>
      </c>
      <c r="D4112" s="116" t="n">
        <v>6.86628E-005</v>
      </c>
      <c r="E4112" s="116" t="n">
        <v>-3.15789E-008</v>
      </c>
      <c r="F4112" s="116"/>
      <c r="G4112" s="116"/>
      <c r="H4112" s="116"/>
    </row>
    <row r="4113" customFormat="false" ht="12.75" hidden="false" customHeight="false" outlineLevel="0" collapsed="false">
      <c r="A4113" s="0" t="n">
        <v>-1</v>
      </c>
      <c r="B4113" s="114" t="n">
        <v>12124</v>
      </c>
      <c r="C4113" s="116" t="n">
        <v>6.06663E-005</v>
      </c>
      <c r="D4113" s="116" t="n">
        <v>-5.38652E-005</v>
      </c>
      <c r="E4113" s="116" t="n">
        <v>3.15798E-008</v>
      </c>
      <c r="F4113" s="116"/>
      <c r="G4113" s="116"/>
      <c r="H4113" s="116"/>
    </row>
    <row r="4114" customFormat="false" ht="12.75" hidden="false" customHeight="false" outlineLevel="0" collapsed="false">
      <c r="A4114" s="0" t="n">
        <v>-1</v>
      </c>
      <c r="B4114" s="114" t="n">
        <v>12125</v>
      </c>
      <c r="C4114" s="116" t="n">
        <v>-8.18151E-007</v>
      </c>
      <c r="D4114" s="116" t="n">
        <v>5.62492E-007</v>
      </c>
      <c r="E4114" s="116" t="n">
        <v>-2.41133E-006</v>
      </c>
      <c r="F4114" s="116"/>
      <c r="G4114" s="116"/>
      <c r="H4114" s="116"/>
    </row>
    <row r="4115" customFormat="false" ht="12.75" hidden="false" customHeight="false" outlineLevel="0" collapsed="false">
      <c r="A4115" s="0" t="n">
        <v>-1</v>
      </c>
      <c r="B4115" s="114" t="n">
        <v>12126</v>
      </c>
      <c r="C4115" s="116" t="n">
        <v>-6.23026E-005</v>
      </c>
      <c r="D4115" s="116" t="n">
        <v>5.49902E-005</v>
      </c>
      <c r="E4115" s="116" t="n">
        <v>-3.15798E-008</v>
      </c>
      <c r="F4115" s="116"/>
      <c r="G4115" s="116"/>
      <c r="H4115" s="116"/>
    </row>
    <row r="4116" customFormat="false" ht="12.75" hidden="false" customHeight="false" outlineLevel="0" collapsed="false">
      <c r="A4116" s="0" t="n">
        <v>-1</v>
      </c>
      <c r="B4116" s="114" t="n">
        <v>12127</v>
      </c>
      <c r="C4116" s="116" t="n">
        <v>7.04556E-005</v>
      </c>
      <c r="D4116" s="116" t="n">
        <v>-0.000399859</v>
      </c>
      <c r="E4116" s="116" t="n">
        <v>3.15784E-008</v>
      </c>
      <c r="F4116" s="116"/>
      <c r="G4116" s="116"/>
      <c r="H4116" s="116"/>
    </row>
    <row r="4117" customFormat="false" ht="12.75" hidden="false" customHeight="false" outlineLevel="0" collapsed="false">
      <c r="A4117" s="0" t="n">
        <v>-1</v>
      </c>
      <c r="B4117" s="114" t="n">
        <v>12129</v>
      </c>
      <c r="C4117" s="116" t="n">
        <v>-7.19828E-005</v>
      </c>
      <c r="D4117" s="116" t="n">
        <v>0.000400984</v>
      </c>
      <c r="E4117" s="116" t="n">
        <v>-3.15784E-008</v>
      </c>
      <c r="F4117" s="116"/>
      <c r="G4117" s="116"/>
      <c r="H4117" s="116"/>
    </row>
    <row r="4118" customFormat="false" ht="12.75" hidden="false" customHeight="false" outlineLevel="0" collapsed="false">
      <c r="A4118" s="0" t="n">
        <v>-1</v>
      </c>
      <c r="B4118" s="114" t="n">
        <v>12130</v>
      </c>
      <c r="C4118" s="116" t="n">
        <v>6.78753E-005</v>
      </c>
      <c r="D4118" s="116" t="n">
        <v>-0.000861223</v>
      </c>
      <c r="E4118" s="116" t="n">
        <v>3.15788E-008</v>
      </c>
      <c r="F4118" s="116"/>
      <c r="G4118" s="116"/>
      <c r="H4118" s="116"/>
    </row>
    <row r="4119" customFormat="false" ht="12.75" hidden="false" customHeight="false" outlineLevel="0" collapsed="false">
      <c r="A4119" s="0" t="n">
        <v>-1</v>
      </c>
      <c r="B4119" s="114" t="n">
        <v>12131</v>
      </c>
      <c r="C4119" s="116" t="n">
        <v>-7.09067E-007</v>
      </c>
      <c r="D4119" s="116" t="n">
        <v>5.62478E-007</v>
      </c>
      <c r="E4119" s="116" t="n">
        <v>1.0354E-006</v>
      </c>
      <c r="F4119" s="116"/>
      <c r="G4119" s="116"/>
      <c r="H4119" s="116"/>
    </row>
    <row r="4120" customFormat="false" ht="12.75" hidden="false" customHeight="false" outlineLevel="0" collapsed="false">
      <c r="A4120" s="0" t="n">
        <v>-1</v>
      </c>
      <c r="B4120" s="114" t="n">
        <v>12132</v>
      </c>
      <c r="C4120" s="116" t="n">
        <v>-6.92934E-005</v>
      </c>
      <c r="D4120" s="116" t="n">
        <v>0.000862348</v>
      </c>
      <c r="E4120" s="116" t="n">
        <v>-3.15788E-008</v>
      </c>
      <c r="F4120" s="116"/>
      <c r="G4120" s="116"/>
      <c r="H4120" s="116"/>
    </row>
    <row r="4121" customFormat="false" ht="12.75" hidden="false" customHeight="false" outlineLevel="0" collapsed="false">
      <c r="A4121" s="0" t="n">
        <v>-1</v>
      </c>
      <c r="B4121" s="114" t="n">
        <v>12133</v>
      </c>
      <c r="C4121" s="116" t="n">
        <v>6.17821E-005</v>
      </c>
      <c r="D4121" s="116" t="n">
        <v>-0.00119009</v>
      </c>
      <c r="E4121" s="116" t="n">
        <v>3.15787E-008</v>
      </c>
      <c r="F4121" s="116"/>
      <c r="G4121" s="116"/>
      <c r="H4121" s="116"/>
    </row>
    <row r="4122" customFormat="false" ht="12.75" hidden="false" customHeight="false" outlineLevel="0" collapsed="false">
      <c r="A4122" s="0" t="n">
        <v>-1</v>
      </c>
      <c r="B4122" s="114" t="n">
        <v>12135</v>
      </c>
      <c r="C4122" s="116" t="n">
        <v>-6.30912E-005</v>
      </c>
      <c r="D4122" s="116" t="n">
        <v>0.00119121</v>
      </c>
      <c r="E4122" s="116" t="n">
        <v>-3.15787E-008</v>
      </c>
      <c r="F4122" s="116"/>
      <c r="G4122" s="116"/>
      <c r="H4122" s="116"/>
    </row>
    <row r="4123" customFormat="false" ht="12.75" hidden="false" customHeight="false" outlineLevel="0" collapsed="false">
      <c r="A4123" s="0" t="n">
        <v>-1</v>
      </c>
      <c r="B4123" s="114" t="n">
        <v>12136</v>
      </c>
      <c r="C4123" s="116" t="n">
        <v>5.64855E-005</v>
      </c>
      <c r="D4123" s="116" t="n">
        <v>-0.00156577</v>
      </c>
      <c r="E4123" s="116" t="n">
        <v>3.15787E-008</v>
      </c>
      <c r="F4123" s="116"/>
      <c r="G4123" s="116"/>
      <c r="H4123" s="116"/>
    </row>
    <row r="4124" customFormat="false" ht="12.75" hidden="false" customHeight="false" outlineLevel="0" collapsed="false">
      <c r="A4124" s="0" t="n">
        <v>-1</v>
      </c>
      <c r="B4124" s="114" t="n">
        <v>12137</v>
      </c>
      <c r="C4124" s="116" t="n">
        <v>-5.99985E-007</v>
      </c>
      <c r="D4124" s="116" t="n">
        <v>5.62484E-007</v>
      </c>
      <c r="E4124" s="116" t="n">
        <v>2.94597E-007</v>
      </c>
      <c r="F4124" s="116"/>
      <c r="G4124" s="116"/>
      <c r="H4124" s="116"/>
    </row>
    <row r="4125" customFormat="false" ht="12.75" hidden="false" customHeight="false" outlineLevel="0" collapsed="false">
      <c r="A4125" s="0" t="n">
        <v>-1</v>
      </c>
      <c r="B4125" s="114" t="n">
        <v>12138</v>
      </c>
      <c r="C4125" s="116" t="n">
        <v>-5.76854E-005</v>
      </c>
      <c r="D4125" s="116" t="n">
        <v>0.0015669</v>
      </c>
      <c r="E4125" s="116" t="n">
        <v>-3.15787E-008</v>
      </c>
      <c r="F4125" s="116"/>
      <c r="G4125" s="116"/>
      <c r="H4125" s="116"/>
    </row>
    <row r="4126" customFormat="false" ht="12.75" hidden="false" customHeight="false" outlineLevel="0" collapsed="false">
      <c r="A4126" s="0" t="n">
        <v>-1</v>
      </c>
      <c r="B4126" s="114" t="n">
        <v>12139</v>
      </c>
      <c r="C4126" s="116" t="n">
        <v>4.95383E-005</v>
      </c>
      <c r="D4126" s="116" t="n">
        <v>-0.00184868</v>
      </c>
      <c r="E4126" s="116" t="n">
        <v>3.15789E-008</v>
      </c>
      <c r="F4126" s="116"/>
      <c r="G4126" s="116"/>
      <c r="H4126" s="116"/>
    </row>
    <row r="4127" customFormat="false" ht="12.75" hidden="false" customHeight="false" outlineLevel="0" collapsed="false">
      <c r="A4127" s="0" t="n">
        <v>-1</v>
      </c>
      <c r="B4127" s="114" t="n">
        <v>12141</v>
      </c>
      <c r="C4127" s="116" t="n">
        <v>-5.06292E-005</v>
      </c>
      <c r="D4127" s="116" t="n">
        <v>0.0018498</v>
      </c>
      <c r="E4127" s="116" t="n">
        <v>-3.15789E-008</v>
      </c>
      <c r="F4127" s="116"/>
      <c r="G4127" s="116"/>
      <c r="H4127" s="116"/>
    </row>
    <row r="4128" customFormat="false" ht="12.75" hidden="false" customHeight="false" outlineLevel="0" collapsed="false">
      <c r="A4128" s="0" t="n">
        <v>-1</v>
      </c>
      <c r="B4128" s="114" t="n">
        <v>12142</v>
      </c>
      <c r="C4128" s="116" t="n">
        <v>4.53896E-005</v>
      </c>
      <c r="D4128" s="116" t="n">
        <v>-0.00214379</v>
      </c>
      <c r="E4128" s="116" t="n">
        <v>3.15787E-008</v>
      </c>
      <c r="F4128" s="116"/>
      <c r="G4128" s="116"/>
      <c r="H4128" s="116"/>
    </row>
    <row r="4129" customFormat="false" ht="12.75" hidden="false" customHeight="false" outlineLevel="0" collapsed="false">
      <c r="A4129" s="0" t="n">
        <v>-1</v>
      </c>
      <c r="B4129" s="114" t="n">
        <v>12143</v>
      </c>
      <c r="C4129" s="116" t="n">
        <v>-4.909E-007</v>
      </c>
      <c r="D4129" s="116" t="n">
        <v>5.62487E-007</v>
      </c>
      <c r="E4129" s="116" t="n">
        <v>5.83768E-007</v>
      </c>
      <c r="F4129" s="116"/>
      <c r="G4129" s="116"/>
      <c r="H4129" s="116"/>
    </row>
    <row r="4130" customFormat="false" ht="12.75" hidden="false" customHeight="false" outlineLevel="0" collapsed="false">
      <c r="A4130" s="0" t="n">
        <v>-1</v>
      </c>
      <c r="B4130" s="114" t="n">
        <v>12144</v>
      </c>
      <c r="C4130" s="116" t="n">
        <v>-4.63714E-005</v>
      </c>
      <c r="D4130" s="116" t="n">
        <v>0.00214492</v>
      </c>
      <c r="E4130" s="116" t="n">
        <v>-3.15787E-008</v>
      </c>
      <c r="F4130" s="116"/>
      <c r="G4130" s="116"/>
      <c r="H4130" s="116"/>
    </row>
    <row r="4131" customFormat="false" ht="12.75" hidden="false" customHeight="false" outlineLevel="0" collapsed="false">
      <c r="A4131" s="0" t="n">
        <v>-1</v>
      </c>
      <c r="B4131" s="114" t="n">
        <v>12145</v>
      </c>
      <c r="C4131" s="116" t="n">
        <v>3.8201E-005</v>
      </c>
      <c r="D4131" s="116" t="n">
        <v>-0.00236962</v>
      </c>
      <c r="E4131" s="116" t="n">
        <v>3.15789E-008</v>
      </c>
      <c r="F4131" s="116"/>
      <c r="G4131" s="116"/>
      <c r="H4131" s="116"/>
    </row>
    <row r="4132" customFormat="false" ht="12.75" hidden="false" customHeight="false" outlineLevel="0" collapsed="false">
      <c r="A4132" s="0" t="n">
        <v>-1</v>
      </c>
      <c r="B4132" s="114" t="n">
        <v>12147</v>
      </c>
      <c r="C4132" s="116" t="n">
        <v>-3.90738E-005</v>
      </c>
      <c r="D4132" s="116" t="n">
        <v>0.00237074</v>
      </c>
      <c r="E4132" s="116" t="n">
        <v>-3.15789E-008</v>
      </c>
      <c r="F4132" s="116"/>
      <c r="G4132" s="116"/>
      <c r="H4132" s="116"/>
    </row>
    <row r="4133" customFormat="false" ht="12.75" hidden="false" customHeight="false" outlineLevel="0" collapsed="false">
      <c r="A4133" s="0" t="n">
        <v>-1</v>
      </c>
      <c r="B4133" s="114" t="n">
        <v>12148</v>
      </c>
      <c r="C4133" s="116" t="n">
        <v>3.37675E-005</v>
      </c>
      <c r="D4133" s="116" t="n">
        <v>-0.00259022</v>
      </c>
      <c r="E4133" s="116" t="n">
        <v>3.15787E-008</v>
      </c>
      <c r="F4133" s="116"/>
      <c r="G4133" s="116"/>
      <c r="H4133" s="116"/>
    </row>
    <row r="4134" customFormat="false" ht="12.75" hidden="false" customHeight="false" outlineLevel="0" collapsed="false">
      <c r="A4134" s="0" t="n">
        <v>-1</v>
      </c>
      <c r="B4134" s="114" t="n">
        <v>12149</v>
      </c>
      <c r="C4134" s="116" t="n">
        <v>-3.81813E-007</v>
      </c>
      <c r="D4134" s="116" t="n">
        <v>5.62489E-007</v>
      </c>
      <c r="E4134" s="116" t="n">
        <v>5.38479E-007</v>
      </c>
      <c r="F4134" s="116"/>
      <c r="G4134" s="116"/>
      <c r="H4134" s="116"/>
    </row>
    <row r="4135" customFormat="false" ht="12.75" hidden="false" customHeight="false" outlineLevel="0" collapsed="false">
      <c r="A4135" s="0" t="n">
        <v>-1</v>
      </c>
      <c r="B4135" s="114" t="n">
        <v>12150</v>
      </c>
      <c r="C4135" s="116" t="n">
        <v>-3.45311E-005</v>
      </c>
      <c r="D4135" s="116" t="n">
        <v>0.00259135</v>
      </c>
      <c r="E4135" s="116" t="n">
        <v>-3.15787E-008</v>
      </c>
      <c r="F4135" s="116"/>
      <c r="G4135" s="116"/>
      <c r="H4135" s="116"/>
    </row>
    <row r="4136" customFormat="false" ht="12.75" hidden="false" customHeight="false" outlineLevel="0" collapsed="false">
      <c r="A4136" s="0" t="n">
        <v>-1</v>
      </c>
      <c r="B4136" s="114" t="n">
        <v>12151</v>
      </c>
      <c r="C4136" s="116" t="n">
        <v>2.75068E-005</v>
      </c>
      <c r="D4136" s="116" t="n">
        <v>-0.00275824</v>
      </c>
      <c r="E4136" s="116" t="n">
        <v>3.15789E-008</v>
      </c>
      <c r="F4136" s="116"/>
      <c r="G4136" s="116"/>
      <c r="H4136" s="116"/>
    </row>
    <row r="4137" customFormat="false" ht="12.75" hidden="false" customHeight="false" outlineLevel="0" collapsed="false">
      <c r="A4137" s="0" t="n">
        <v>-1</v>
      </c>
      <c r="B4137" s="114" t="n">
        <v>12153</v>
      </c>
      <c r="C4137" s="116" t="n">
        <v>-2.81614E-005</v>
      </c>
      <c r="D4137" s="116" t="n">
        <v>0.00275937</v>
      </c>
      <c r="E4137" s="116" t="n">
        <v>-3.15789E-008</v>
      </c>
      <c r="F4137" s="116"/>
      <c r="G4137" s="116"/>
      <c r="H4137" s="116"/>
    </row>
    <row r="4138" customFormat="false" ht="12.75" hidden="false" customHeight="false" outlineLevel="0" collapsed="false">
      <c r="A4138" s="0" t="n">
        <v>-1</v>
      </c>
      <c r="B4138" s="114" t="n">
        <v>12154</v>
      </c>
      <c r="C4138" s="116" t="n">
        <v>2.31902E-005</v>
      </c>
      <c r="D4138" s="116" t="n">
        <v>-0.00291274</v>
      </c>
      <c r="E4138" s="116" t="n">
        <v>3.15787E-008</v>
      </c>
      <c r="F4138" s="116"/>
      <c r="G4138" s="116"/>
      <c r="H4138" s="116"/>
    </row>
    <row r="4139" customFormat="false" ht="12.75" hidden="false" customHeight="false" outlineLevel="0" collapsed="false">
      <c r="A4139" s="0" t="n">
        <v>-1</v>
      </c>
      <c r="B4139" s="114" t="n">
        <v>12155</v>
      </c>
      <c r="C4139" s="116" t="n">
        <v>-2.72726E-007</v>
      </c>
      <c r="D4139" s="116" t="n">
        <v>5.62491E-007</v>
      </c>
      <c r="E4139" s="116" t="n">
        <v>5.59746E-007</v>
      </c>
      <c r="F4139" s="116"/>
      <c r="G4139" s="116"/>
      <c r="H4139" s="116"/>
    </row>
    <row r="4140" customFormat="false" ht="12.75" hidden="false" customHeight="false" outlineLevel="0" collapsed="false">
      <c r="A4140" s="0" t="n">
        <v>-1</v>
      </c>
      <c r="B4140" s="114" t="n">
        <v>12156</v>
      </c>
      <c r="C4140" s="116" t="n">
        <v>-2.37357E-005</v>
      </c>
      <c r="D4140" s="116" t="n">
        <v>0.00291386</v>
      </c>
      <c r="E4140" s="116" t="n">
        <v>-3.15787E-008</v>
      </c>
      <c r="F4140" s="116"/>
      <c r="G4140" s="116"/>
      <c r="H4140" s="116"/>
    </row>
    <row r="4141" customFormat="false" ht="12.75" hidden="false" customHeight="false" outlineLevel="0" collapsed="false">
      <c r="A4141" s="0" t="n">
        <v>-1</v>
      </c>
      <c r="B4141" s="114" t="n">
        <v>12157</v>
      </c>
      <c r="C4141" s="116" t="n">
        <v>1.77376E-005</v>
      </c>
      <c r="D4141" s="116" t="n">
        <v>-0.00302536</v>
      </c>
      <c r="E4141" s="116" t="n">
        <v>3.15789E-008</v>
      </c>
      <c r="F4141" s="116"/>
      <c r="G4141" s="116"/>
      <c r="H4141" s="116"/>
    </row>
    <row r="4142" customFormat="false" ht="12.75" hidden="false" customHeight="false" outlineLevel="0" collapsed="false">
      <c r="A4142" s="0" t="n">
        <v>-1</v>
      </c>
      <c r="B4142" s="114" t="n">
        <v>12159</v>
      </c>
      <c r="C4142" s="116" t="n">
        <v>-1.8174E-005</v>
      </c>
      <c r="D4142" s="116" t="n">
        <v>0.00302648</v>
      </c>
      <c r="E4142" s="116" t="n">
        <v>-3.15789E-008</v>
      </c>
      <c r="F4142" s="116"/>
      <c r="G4142" s="116"/>
      <c r="H4142" s="116"/>
    </row>
    <row r="4143" customFormat="false" ht="12.75" hidden="false" customHeight="false" outlineLevel="0" collapsed="false">
      <c r="A4143" s="0" t="n">
        <v>-1</v>
      </c>
      <c r="B4143" s="114" t="n">
        <v>12160</v>
      </c>
      <c r="C4143" s="116" t="n">
        <v>1.34807E-005</v>
      </c>
      <c r="D4143" s="116" t="n">
        <v>-0.00312082</v>
      </c>
      <c r="E4143" s="116" t="n">
        <v>3.15788E-008</v>
      </c>
      <c r="F4143" s="116"/>
      <c r="G4143" s="116"/>
      <c r="H4143" s="116"/>
    </row>
    <row r="4144" customFormat="false" ht="12.75" hidden="false" customHeight="false" outlineLevel="0" collapsed="false">
      <c r="A4144" s="0" t="n">
        <v>-1</v>
      </c>
      <c r="B4144" s="114" t="n">
        <v>12161</v>
      </c>
      <c r="C4144" s="116" t="n">
        <v>-1.63638E-007</v>
      </c>
      <c r="D4144" s="116" t="n">
        <v>5.62492E-007</v>
      </c>
      <c r="E4144" s="116" t="n">
        <v>5.53889E-007</v>
      </c>
      <c r="F4144" s="116"/>
      <c r="G4144" s="116"/>
      <c r="H4144" s="116"/>
    </row>
    <row r="4145" customFormat="false" ht="12.75" hidden="false" customHeight="false" outlineLevel="0" collapsed="false">
      <c r="A4145" s="0" t="n">
        <v>-1</v>
      </c>
      <c r="B4145" s="114" t="n">
        <v>12162</v>
      </c>
      <c r="C4145" s="116" t="n">
        <v>-1.3808E-005</v>
      </c>
      <c r="D4145" s="116" t="n">
        <v>0.00312195</v>
      </c>
      <c r="E4145" s="116" t="n">
        <v>-3.15788E-008</v>
      </c>
      <c r="F4145" s="116"/>
      <c r="G4145" s="116"/>
      <c r="H4145" s="116"/>
    </row>
    <row r="4146" customFormat="false" ht="12.75" hidden="false" customHeight="false" outlineLevel="0" collapsed="false">
      <c r="A4146" s="0" t="n">
        <v>-1</v>
      </c>
      <c r="B4146" s="114" t="n">
        <v>12163</v>
      </c>
      <c r="C4146" s="116" t="n">
        <v>8.6719E-006</v>
      </c>
      <c r="D4146" s="116" t="n">
        <v>-0.00318098</v>
      </c>
      <c r="E4146" s="116" t="n">
        <v>3.15789E-008</v>
      </c>
      <c r="F4146" s="116"/>
      <c r="G4146" s="116"/>
      <c r="H4146" s="116"/>
    </row>
    <row r="4147" customFormat="false" ht="12.75" hidden="false" customHeight="false" outlineLevel="0" collapsed="false">
      <c r="A4147" s="0" t="n">
        <v>-1</v>
      </c>
      <c r="B4147" s="114" t="n">
        <v>12165</v>
      </c>
      <c r="C4147" s="116" t="n">
        <v>-8.89008E-006</v>
      </c>
      <c r="D4147" s="116" t="n">
        <v>0.00318211</v>
      </c>
      <c r="E4147" s="116" t="n">
        <v>-3.15789E-008</v>
      </c>
      <c r="F4147" s="116"/>
      <c r="G4147" s="116"/>
      <c r="H4147" s="116"/>
    </row>
    <row r="4148" customFormat="false" ht="12.75" hidden="false" customHeight="false" outlineLevel="0" collapsed="false">
      <c r="A4148" s="0" t="n">
        <v>-1</v>
      </c>
      <c r="B4148" s="114" t="n">
        <v>12166</v>
      </c>
      <c r="C4148" s="116" t="n">
        <v>4.41993E-006</v>
      </c>
      <c r="D4148" s="116" t="n">
        <v>-0.00322262</v>
      </c>
      <c r="E4148" s="116" t="n">
        <v>3.15788E-008</v>
      </c>
      <c r="F4148" s="116"/>
      <c r="G4148" s="116"/>
      <c r="H4148" s="116"/>
    </row>
    <row r="4149" customFormat="false" ht="12.75" hidden="false" customHeight="false" outlineLevel="0" collapsed="false">
      <c r="A4149" s="0" t="n">
        <v>-1</v>
      </c>
      <c r="B4149" s="114" t="n">
        <v>12167</v>
      </c>
      <c r="C4149" s="116" t="n">
        <v>-5.455E-008</v>
      </c>
      <c r="D4149" s="116" t="n">
        <v>5.62492E-007</v>
      </c>
      <c r="E4149" s="116" t="n">
        <v>5.53374E-007</v>
      </c>
      <c r="F4149" s="116"/>
      <c r="G4149" s="116"/>
      <c r="H4149" s="116"/>
    </row>
    <row r="4150" customFormat="false" ht="12.75" hidden="false" customHeight="false" outlineLevel="0" collapsed="false">
      <c r="A4150" s="0" t="n">
        <v>-1</v>
      </c>
      <c r="B4150" s="114" t="n">
        <v>12168</v>
      </c>
      <c r="C4150" s="116" t="n">
        <v>-4.52903E-006</v>
      </c>
      <c r="D4150" s="116" t="n">
        <v>0.00322375</v>
      </c>
      <c r="E4150" s="116" t="n">
        <v>-3.15788E-008</v>
      </c>
      <c r="F4150" s="116"/>
      <c r="G4150" s="116"/>
      <c r="H4150" s="116"/>
    </row>
    <row r="4151" customFormat="false" ht="12.75" hidden="false" customHeight="false" outlineLevel="0" collapsed="false">
      <c r="A4151" s="0" t="n">
        <v>-1</v>
      </c>
      <c r="B4151" s="114" t="n">
        <v>12169</v>
      </c>
      <c r="C4151" s="116" t="n">
        <v>-6.00015E-012</v>
      </c>
      <c r="D4151" s="116" t="n">
        <v>-0.00323205</v>
      </c>
      <c r="E4151" s="116" t="n">
        <v>3.15789E-008</v>
      </c>
      <c r="F4151" s="116"/>
      <c r="G4151" s="116"/>
      <c r="H4151" s="116"/>
    </row>
    <row r="4152" customFormat="false" ht="12.75" hidden="false" customHeight="false" outlineLevel="0" collapsed="false">
      <c r="A4152" s="0" t="n">
        <v>-1</v>
      </c>
      <c r="B4152" s="114" t="n">
        <v>12171</v>
      </c>
      <c r="C4152" s="116" t="n">
        <v>-5.99445E-012</v>
      </c>
      <c r="D4152" s="116" t="n">
        <v>0.00323318</v>
      </c>
      <c r="E4152" s="116" t="n">
        <v>-3.15789E-008</v>
      </c>
      <c r="F4152" s="116"/>
      <c r="G4152" s="116"/>
      <c r="H4152" s="116"/>
    </row>
    <row r="4153" customFormat="false" ht="12.75" hidden="false" customHeight="false" outlineLevel="0" collapsed="false">
      <c r="A4153" s="0" t="n">
        <v>-1</v>
      </c>
      <c r="B4153" s="114" t="n">
        <v>12172</v>
      </c>
      <c r="C4153" s="116" t="n">
        <v>-4.41994E-006</v>
      </c>
      <c r="D4153" s="116" t="n">
        <v>-0.00322262</v>
      </c>
      <c r="E4153" s="116" t="n">
        <v>3.15788E-008</v>
      </c>
      <c r="F4153" s="116"/>
      <c r="G4153" s="116"/>
      <c r="H4153" s="116"/>
    </row>
    <row r="4154" customFormat="false" ht="12.75" hidden="false" customHeight="false" outlineLevel="0" collapsed="false">
      <c r="A4154" s="0" t="n">
        <v>-1</v>
      </c>
      <c r="B4154" s="114" t="n">
        <v>12173</v>
      </c>
      <c r="C4154" s="116" t="n">
        <v>5.4538E-008</v>
      </c>
      <c r="D4154" s="116" t="n">
        <v>5.62493E-007</v>
      </c>
      <c r="E4154" s="116" t="n">
        <v>5.53374E-007</v>
      </c>
      <c r="F4154" s="116"/>
      <c r="G4154" s="116"/>
      <c r="H4154" s="116"/>
    </row>
    <row r="4155" customFormat="false" ht="12.75" hidden="false" customHeight="false" outlineLevel="0" collapsed="false">
      <c r="A4155" s="0" t="n">
        <v>-1</v>
      </c>
      <c r="B4155" s="114" t="n">
        <v>12174</v>
      </c>
      <c r="C4155" s="116" t="n">
        <v>4.52901E-006</v>
      </c>
      <c r="D4155" s="116" t="n">
        <v>0.00322375</v>
      </c>
      <c r="E4155" s="116" t="n">
        <v>-3.15788E-008</v>
      </c>
      <c r="F4155" s="116"/>
      <c r="G4155" s="116"/>
      <c r="H4155" s="116"/>
    </row>
    <row r="4156" customFormat="false" ht="12.75" hidden="false" customHeight="false" outlineLevel="0" collapsed="false">
      <c r="A4156" s="0" t="n">
        <v>-1</v>
      </c>
      <c r="B4156" s="114" t="n">
        <v>12175</v>
      </c>
      <c r="C4156" s="116" t="n">
        <v>-8.67191E-006</v>
      </c>
      <c r="D4156" s="116" t="n">
        <v>-0.00318098</v>
      </c>
      <c r="E4156" s="116" t="n">
        <v>3.15789E-008</v>
      </c>
      <c r="F4156" s="116"/>
      <c r="G4156" s="116"/>
      <c r="H4156" s="116"/>
    </row>
    <row r="4157" customFormat="false" ht="12.75" hidden="false" customHeight="false" outlineLevel="0" collapsed="false">
      <c r="A4157" s="0" t="n">
        <v>-1</v>
      </c>
      <c r="B4157" s="114" t="n">
        <v>12177</v>
      </c>
      <c r="C4157" s="116" t="n">
        <v>8.89007E-006</v>
      </c>
      <c r="D4157" s="116" t="n">
        <v>0.00318211</v>
      </c>
      <c r="E4157" s="116" t="n">
        <v>-3.15789E-008</v>
      </c>
      <c r="F4157" s="116"/>
      <c r="G4157" s="116"/>
      <c r="H4157" s="116"/>
    </row>
    <row r="4158" customFormat="false" ht="12.75" hidden="false" customHeight="false" outlineLevel="0" collapsed="false">
      <c r="A4158" s="0" t="n">
        <v>-1</v>
      </c>
      <c r="B4158" s="114" t="n">
        <v>12178</v>
      </c>
      <c r="C4158" s="116" t="n">
        <v>-1.34807E-005</v>
      </c>
      <c r="D4158" s="116" t="n">
        <v>-0.00312082</v>
      </c>
      <c r="E4158" s="116" t="n">
        <v>3.15788E-008</v>
      </c>
      <c r="F4158" s="116"/>
      <c r="G4158" s="116"/>
      <c r="H4158" s="116"/>
    </row>
    <row r="4159" customFormat="false" ht="12.75" hidden="false" customHeight="false" outlineLevel="0" collapsed="false">
      <c r="A4159" s="0" t="n">
        <v>-1</v>
      </c>
      <c r="B4159" s="114" t="n">
        <v>12179</v>
      </c>
      <c r="C4159" s="116" t="n">
        <v>1.63626E-007</v>
      </c>
      <c r="D4159" s="116" t="n">
        <v>5.62493E-007</v>
      </c>
      <c r="E4159" s="116" t="n">
        <v>5.53889E-007</v>
      </c>
      <c r="F4159" s="116"/>
      <c r="G4159" s="116"/>
      <c r="H4159" s="116"/>
    </row>
    <row r="4160" customFormat="false" ht="12.75" hidden="false" customHeight="false" outlineLevel="0" collapsed="false">
      <c r="A4160" s="0" t="n">
        <v>-1</v>
      </c>
      <c r="B4160" s="114" t="n">
        <v>12180</v>
      </c>
      <c r="C4160" s="116" t="n">
        <v>1.3808E-005</v>
      </c>
      <c r="D4160" s="116" t="n">
        <v>0.00312195</v>
      </c>
      <c r="E4160" s="116" t="n">
        <v>-3.15788E-008</v>
      </c>
      <c r="F4160" s="116"/>
      <c r="G4160" s="116"/>
      <c r="H4160" s="116"/>
    </row>
    <row r="4161" customFormat="false" ht="12.75" hidden="false" customHeight="false" outlineLevel="0" collapsed="false">
      <c r="A4161" s="0" t="n">
        <v>-1</v>
      </c>
      <c r="B4161" s="114" t="n">
        <v>12181</v>
      </c>
      <c r="C4161" s="116" t="n">
        <v>-1.77376E-005</v>
      </c>
      <c r="D4161" s="116" t="n">
        <v>-0.00302536</v>
      </c>
      <c r="E4161" s="116" t="n">
        <v>3.15789E-008</v>
      </c>
      <c r="F4161" s="116"/>
      <c r="G4161" s="116"/>
      <c r="H4161" s="116"/>
    </row>
    <row r="4162" customFormat="false" ht="12.75" hidden="false" customHeight="false" outlineLevel="0" collapsed="false">
      <c r="A4162" s="0" t="n">
        <v>-1</v>
      </c>
      <c r="B4162" s="114" t="n">
        <v>12183</v>
      </c>
      <c r="C4162" s="116" t="n">
        <v>1.8174E-005</v>
      </c>
      <c r="D4162" s="116" t="n">
        <v>0.00302648</v>
      </c>
      <c r="E4162" s="116" t="n">
        <v>-3.15789E-008</v>
      </c>
      <c r="F4162" s="116"/>
      <c r="G4162" s="116"/>
      <c r="H4162" s="116"/>
    </row>
    <row r="4163" customFormat="false" ht="12.75" hidden="false" customHeight="false" outlineLevel="0" collapsed="false">
      <c r="A4163" s="0" t="n">
        <v>-1</v>
      </c>
      <c r="B4163" s="114" t="n">
        <v>12184</v>
      </c>
      <c r="C4163" s="116" t="n">
        <v>-2.31902E-005</v>
      </c>
      <c r="D4163" s="116" t="n">
        <v>-0.00291274</v>
      </c>
      <c r="E4163" s="116" t="n">
        <v>3.15787E-008</v>
      </c>
      <c r="F4163" s="116"/>
      <c r="G4163" s="116"/>
      <c r="H4163" s="116"/>
    </row>
    <row r="4164" customFormat="false" ht="12.75" hidden="false" customHeight="false" outlineLevel="0" collapsed="false">
      <c r="A4164" s="0" t="n">
        <v>-1</v>
      </c>
      <c r="B4164" s="114" t="n">
        <v>12185</v>
      </c>
      <c r="C4164" s="116" t="n">
        <v>2.72714E-007</v>
      </c>
      <c r="D4164" s="116" t="n">
        <v>5.62492E-007</v>
      </c>
      <c r="E4164" s="116" t="n">
        <v>5.59746E-007</v>
      </c>
      <c r="F4164" s="116"/>
      <c r="G4164" s="116"/>
      <c r="H4164" s="116"/>
    </row>
    <row r="4165" customFormat="false" ht="12.75" hidden="false" customHeight="false" outlineLevel="0" collapsed="false">
      <c r="A4165" s="0" t="n">
        <v>-1</v>
      </c>
      <c r="B4165" s="114" t="n">
        <v>12186</v>
      </c>
      <c r="C4165" s="116" t="n">
        <v>2.37356E-005</v>
      </c>
      <c r="D4165" s="116" t="n">
        <v>0.00291386</v>
      </c>
      <c r="E4165" s="116" t="n">
        <v>-3.15787E-008</v>
      </c>
      <c r="F4165" s="116"/>
      <c r="G4165" s="116"/>
      <c r="H4165" s="116"/>
    </row>
    <row r="4166" customFormat="false" ht="12.75" hidden="false" customHeight="false" outlineLevel="0" collapsed="false">
      <c r="A4166" s="0" t="n">
        <v>-1</v>
      </c>
      <c r="B4166" s="114" t="n">
        <v>12187</v>
      </c>
      <c r="C4166" s="116" t="n">
        <v>-2.75068E-005</v>
      </c>
      <c r="D4166" s="116" t="n">
        <v>-0.00275824</v>
      </c>
      <c r="E4166" s="116" t="n">
        <v>3.15789E-008</v>
      </c>
      <c r="F4166" s="116"/>
      <c r="G4166" s="116"/>
      <c r="H4166" s="116"/>
    </row>
    <row r="4167" customFormat="false" ht="12.75" hidden="false" customHeight="false" outlineLevel="0" collapsed="false">
      <c r="A4167" s="0" t="n">
        <v>-1</v>
      </c>
      <c r="B4167" s="114" t="n">
        <v>12189</v>
      </c>
      <c r="C4167" s="116" t="n">
        <v>2.81613E-005</v>
      </c>
      <c r="D4167" s="116" t="n">
        <v>0.00275937</v>
      </c>
      <c r="E4167" s="116" t="n">
        <v>-3.15789E-008</v>
      </c>
      <c r="F4167" s="116"/>
      <c r="G4167" s="116"/>
      <c r="H4167" s="116"/>
    </row>
    <row r="4168" customFormat="false" ht="12.75" hidden="false" customHeight="false" outlineLevel="0" collapsed="false">
      <c r="A4168" s="0" t="n">
        <v>-1</v>
      </c>
      <c r="B4168" s="114" t="n">
        <v>12190</v>
      </c>
      <c r="C4168" s="116" t="n">
        <v>-3.37675E-005</v>
      </c>
      <c r="D4168" s="116" t="n">
        <v>-0.00259022</v>
      </c>
      <c r="E4168" s="116" t="n">
        <v>3.15787E-008</v>
      </c>
      <c r="F4168" s="116"/>
      <c r="G4168" s="116"/>
      <c r="H4168" s="116"/>
    </row>
    <row r="4169" customFormat="false" ht="12.75" hidden="false" customHeight="false" outlineLevel="0" collapsed="false">
      <c r="A4169" s="0" t="n">
        <v>-1</v>
      </c>
      <c r="B4169" s="114" t="n">
        <v>12191</v>
      </c>
      <c r="C4169" s="116" t="n">
        <v>3.81801E-007</v>
      </c>
      <c r="D4169" s="116" t="n">
        <v>5.62491E-007</v>
      </c>
      <c r="E4169" s="116" t="n">
        <v>5.38479E-007</v>
      </c>
      <c r="F4169" s="116"/>
      <c r="G4169" s="116"/>
      <c r="H4169" s="116"/>
    </row>
    <row r="4170" customFormat="false" ht="12.75" hidden="false" customHeight="false" outlineLevel="0" collapsed="false">
      <c r="A4170" s="0" t="n">
        <v>-1</v>
      </c>
      <c r="B4170" s="114" t="n">
        <v>12192</v>
      </c>
      <c r="C4170" s="116" t="n">
        <v>3.45311E-005</v>
      </c>
      <c r="D4170" s="116" t="n">
        <v>0.00259135</v>
      </c>
      <c r="E4170" s="116" t="n">
        <v>-3.15787E-008</v>
      </c>
      <c r="F4170" s="116"/>
      <c r="G4170" s="116"/>
      <c r="H4170" s="116"/>
    </row>
    <row r="4171" customFormat="false" ht="12.75" hidden="false" customHeight="false" outlineLevel="0" collapsed="false">
      <c r="A4171" s="0" t="n">
        <v>-1</v>
      </c>
      <c r="B4171" s="114" t="n">
        <v>12193</v>
      </c>
      <c r="C4171" s="116" t="n">
        <v>-3.82011E-005</v>
      </c>
      <c r="D4171" s="116" t="n">
        <v>-0.00236962</v>
      </c>
      <c r="E4171" s="116" t="n">
        <v>3.15789E-008</v>
      </c>
      <c r="F4171" s="116"/>
      <c r="G4171" s="116"/>
      <c r="H4171" s="116"/>
    </row>
    <row r="4172" customFormat="false" ht="12.75" hidden="false" customHeight="false" outlineLevel="0" collapsed="false">
      <c r="A4172" s="0" t="n">
        <v>-1</v>
      </c>
      <c r="B4172" s="114" t="n">
        <v>12195</v>
      </c>
      <c r="C4172" s="116" t="n">
        <v>3.90737E-005</v>
      </c>
      <c r="D4172" s="116" t="n">
        <v>0.00237074</v>
      </c>
      <c r="E4172" s="116" t="n">
        <v>-3.15789E-008</v>
      </c>
      <c r="F4172" s="116"/>
      <c r="G4172" s="116"/>
      <c r="H4172" s="116"/>
    </row>
    <row r="4173" customFormat="false" ht="12.75" hidden="false" customHeight="false" outlineLevel="0" collapsed="false">
      <c r="A4173" s="0" t="n">
        <v>-1</v>
      </c>
      <c r="B4173" s="114" t="n">
        <v>12196</v>
      </c>
      <c r="C4173" s="116" t="n">
        <v>-4.53896E-005</v>
      </c>
      <c r="D4173" s="116" t="n">
        <v>-0.00214379</v>
      </c>
      <c r="E4173" s="116" t="n">
        <v>3.15787E-008</v>
      </c>
      <c r="F4173" s="116"/>
      <c r="G4173" s="116"/>
      <c r="H4173" s="116"/>
    </row>
    <row r="4174" customFormat="false" ht="12.75" hidden="false" customHeight="false" outlineLevel="0" collapsed="false">
      <c r="A4174" s="0" t="n">
        <v>-1</v>
      </c>
      <c r="B4174" s="114" t="n">
        <v>12197</v>
      </c>
      <c r="C4174" s="116" t="n">
        <v>4.90888E-007</v>
      </c>
      <c r="D4174" s="116" t="n">
        <v>5.62489E-007</v>
      </c>
      <c r="E4174" s="116" t="n">
        <v>5.83768E-007</v>
      </c>
      <c r="F4174" s="116"/>
      <c r="G4174" s="116"/>
      <c r="H4174" s="116"/>
    </row>
    <row r="4175" customFormat="false" ht="12.75" hidden="false" customHeight="false" outlineLevel="0" collapsed="false">
      <c r="A4175" s="0" t="n">
        <v>-1</v>
      </c>
      <c r="B4175" s="114" t="n">
        <v>12198</v>
      </c>
      <c r="C4175" s="116" t="n">
        <v>4.63714E-005</v>
      </c>
      <c r="D4175" s="116" t="n">
        <v>0.00214492</v>
      </c>
      <c r="E4175" s="116" t="n">
        <v>-3.15787E-008</v>
      </c>
      <c r="F4175" s="116"/>
      <c r="G4175" s="116"/>
      <c r="H4175" s="116"/>
    </row>
    <row r="4176" customFormat="false" ht="12.75" hidden="false" customHeight="false" outlineLevel="0" collapsed="false">
      <c r="A4176" s="0" t="n">
        <v>-1</v>
      </c>
      <c r="B4176" s="114" t="n">
        <v>12199</v>
      </c>
      <c r="C4176" s="116" t="n">
        <v>-4.95383E-005</v>
      </c>
      <c r="D4176" s="116" t="n">
        <v>-0.00184868</v>
      </c>
      <c r="E4176" s="116" t="n">
        <v>3.15789E-008</v>
      </c>
      <c r="F4176" s="116"/>
      <c r="G4176" s="116"/>
      <c r="H4176" s="116"/>
    </row>
    <row r="4177" customFormat="false" ht="12.75" hidden="false" customHeight="false" outlineLevel="0" collapsed="false">
      <c r="A4177" s="0" t="n">
        <v>-1</v>
      </c>
      <c r="B4177" s="114" t="n">
        <v>12201</v>
      </c>
      <c r="C4177" s="116" t="n">
        <v>5.06292E-005</v>
      </c>
      <c r="D4177" s="116" t="n">
        <v>0.0018498</v>
      </c>
      <c r="E4177" s="116" t="n">
        <v>-3.15789E-008</v>
      </c>
      <c r="F4177" s="116"/>
      <c r="G4177" s="116"/>
      <c r="H4177" s="116"/>
    </row>
    <row r="4178" customFormat="false" ht="12.75" hidden="false" customHeight="false" outlineLevel="0" collapsed="false">
      <c r="A4178" s="0" t="n">
        <v>-1</v>
      </c>
      <c r="B4178" s="114" t="n">
        <v>12202</v>
      </c>
      <c r="C4178" s="116" t="n">
        <v>-5.64855E-005</v>
      </c>
      <c r="D4178" s="116" t="n">
        <v>-0.00156577</v>
      </c>
      <c r="E4178" s="116" t="n">
        <v>3.15787E-008</v>
      </c>
      <c r="F4178" s="116"/>
      <c r="G4178" s="116"/>
      <c r="H4178" s="116"/>
    </row>
    <row r="4179" customFormat="false" ht="12.75" hidden="false" customHeight="false" outlineLevel="0" collapsed="false">
      <c r="A4179" s="0" t="n">
        <v>-1</v>
      </c>
      <c r="B4179" s="114" t="n">
        <v>12203</v>
      </c>
      <c r="C4179" s="116" t="n">
        <v>5.99973E-007</v>
      </c>
      <c r="D4179" s="116" t="n">
        <v>5.62486E-007</v>
      </c>
      <c r="E4179" s="116" t="n">
        <v>2.94597E-007</v>
      </c>
      <c r="F4179" s="116"/>
      <c r="G4179" s="116"/>
      <c r="H4179" s="116"/>
    </row>
    <row r="4180" customFormat="false" ht="12.75" hidden="false" customHeight="false" outlineLevel="0" collapsed="false">
      <c r="A4180" s="0" t="n">
        <v>-1</v>
      </c>
      <c r="B4180" s="114" t="n">
        <v>12204</v>
      </c>
      <c r="C4180" s="116" t="n">
        <v>5.76854E-005</v>
      </c>
      <c r="D4180" s="116" t="n">
        <v>0.0015669</v>
      </c>
      <c r="E4180" s="116" t="n">
        <v>-3.15787E-008</v>
      </c>
      <c r="F4180" s="116"/>
      <c r="G4180" s="116"/>
      <c r="H4180" s="116"/>
    </row>
    <row r="4181" customFormat="false" ht="12.75" hidden="false" customHeight="false" outlineLevel="0" collapsed="false">
      <c r="A4181" s="0" t="n">
        <v>-1</v>
      </c>
      <c r="B4181" s="114" t="n">
        <v>12205</v>
      </c>
      <c r="C4181" s="116" t="n">
        <v>-6.17822E-005</v>
      </c>
      <c r="D4181" s="116" t="n">
        <v>-0.00119009</v>
      </c>
      <c r="E4181" s="116" t="n">
        <v>3.15787E-008</v>
      </c>
      <c r="F4181" s="116"/>
      <c r="G4181" s="116"/>
      <c r="H4181" s="116"/>
    </row>
    <row r="4182" customFormat="false" ht="12.75" hidden="false" customHeight="false" outlineLevel="0" collapsed="false">
      <c r="A4182" s="0" t="n">
        <v>-1</v>
      </c>
      <c r="B4182" s="114" t="n">
        <v>12207</v>
      </c>
      <c r="C4182" s="116" t="n">
        <v>6.30912E-005</v>
      </c>
      <c r="D4182" s="116" t="n">
        <v>0.00119121</v>
      </c>
      <c r="E4182" s="116" t="n">
        <v>-3.15787E-008</v>
      </c>
      <c r="F4182" s="116"/>
      <c r="G4182" s="116"/>
      <c r="H4182" s="116"/>
    </row>
    <row r="4183" customFormat="false" ht="12.75" hidden="false" customHeight="false" outlineLevel="0" collapsed="false">
      <c r="A4183" s="0" t="n">
        <v>-1</v>
      </c>
      <c r="B4183" s="114" t="n">
        <v>12208</v>
      </c>
      <c r="C4183" s="116" t="n">
        <v>-6.78753E-005</v>
      </c>
      <c r="D4183" s="116" t="n">
        <v>-0.000861223</v>
      </c>
      <c r="E4183" s="116" t="n">
        <v>3.15788E-008</v>
      </c>
      <c r="F4183" s="116"/>
      <c r="G4183" s="116"/>
      <c r="H4183" s="116"/>
    </row>
    <row r="4184" customFormat="false" ht="12.75" hidden="false" customHeight="false" outlineLevel="0" collapsed="false">
      <c r="A4184" s="0" t="n">
        <v>-1</v>
      </c>
      <c r="B4184" s="114" t="n">
        <v>12209</v>
      </c>
      <c r="C4184" s="116" t="n">
        <v>7.09055E-007</v>
      </c>
      <c r="D4184" s="116" t="n">
        <v>5.62481E-007</v>
      </c>
      <c r="E4184" s="116" t="n">
        <v>1.0354E-006</v>
      </c>
      <c r="F4184" s="116"/>
      <c r="G4184" s="116"/>
      <c r="H4184" s="116"/>
    </row>
    <row r="4185" customFormat="false" ht="12.75" hidden="false" customHeight="false" outlineLevel="0" collapsed="false">
      <c r="A4185" s="0" t="n">
        <v>-1</v>
      </c>
      <c r="B4185" s="114" t="n">
        <v>12210</v>
      </c>
      <c r="C4185" s="116" t="n">
        <v>6.92934E-005</v>
      </c>
      <c r="D4185" s="116" t="n">
        <v>0.000862348</v>
      </c>
      <c r="E4185" s="116" t="n">
        <v>-3.15788E-008</v>
      </c>
      <c r="F4185" s="116"/>
      <c r="G4185" s="116"/>
      <c r="H4185" s="116"/>
    </row>
    <row r="4186" customFormat="false" ht="12.75" hidden="false" customHeight="false" outlineLevel="0" collapsed="false">
      <c r="A4186" s="0" t="n">
        <v>-1</v>
      </c>
      <c r="B4186" s="114" t="n">
        <v>12211</v>
      </c>
      <c r="C4186" s="116" t="n">
        <v>-7.04556E-005</v>
      </c>
      <c r="D4186" s="116" t="n">
        <v>-0.000399859</v>
      </c>
      <c r="E4186" s="116" t="n">
        <v>3.15784E-008</v>
      </c>
      <c r="F4186" s="116"/>
      <c r="G4186" s="116"/>
      <c r="H4186" s="116"/>
    </row>
    <row r="4187" customFormat="false" ht="12.75" hidden="false" customHeight="false" outlineLevel="0" collapsed="false">
      <c r="A4187" s="0" t="n">
        <v>-1</v>
      </c>
      <c r="B4187" s="114" t="n">
        <v>12213</v>
      </c>
      <c r="C4187" s="116" t="n">
        <v>7.19828E-005</v>
      </c>
      <c r="D4187" s="116" t="n">
        <v>0.000400984</v>
      </c>
      <c r="E4187" s="116" t="n">
        <v>-3.15784E-008</v>
      </c>
      <c r="F4187" s="116"/>
      <c r="G4187" s="116"/>
      <c r="H4187" s="116"/>
    </row>
    <row r="4188" customFormat="false" ht="12.75" hidden="false" customHeight="false" outlineLevel="0" collapsed="false">
      <c r="A4188" s="0" t="n">
        <v>-1</v>
      </c>
      <c r="B4188" s="114" t="n">
        <v>12214</v>
      </c>
      <c r="C4188" s="116" t="n">
        <v>-6.06663E-005</v>
      </c>
      <c r="D4188" s="116" t="n">
        <v>-5.38652E-005</v>
      </c>
      <c r="E4188" s="116" t="n">
        <v>3.15798E-008</v>
      </c>
      <c r="F4188" s="116"/>
      <c r="G4188" s="116"/>
      <c r="H4188" s="116"/>
    </row>
    <row r="4189" customFormat="false" ht="12.75" hidden="false" customHeight="false" outlineLevel="0" collapsed="false">
      <c r="A4189" s="0" t="n">
        <v>-1</v>
      </c>
      <c r="B4189" s="114" t="n">
        <v>12215</v>
      </c>
      <c r="C4189" s="116" t="n">
        <v>8.18139E-007</v>
      </c>
      <c r="D4189" s="116" t="n">
        <v>5.62496E-007</v>
      </c>
      <c r="E4189" s="116" t="n">
        <v>-2.41133E-006</v>
      </c>
      <c r="F4189" s="116"/>
      <c r="G4189" s="116"/>
      <c r="H4189" s="116"/>
    </row>
    <row r="4190" customFormat="false" ht="12.75" hidden="false" customHeight="false" outlineLevel="0" collapsed="false">
      <c r="A4190" s="0" t="n">
        <v>-1</v>
      </c>
      <c r="B4190" s="114" t="n">
        <v>12216</v>
      </c>
      <c r="C4190" s="116" t="n">
        <v>6.23026E-005</v>
      </c>
      <c r="D4190" s="116" t="n">
        <v>5.49902E-005</v>
      </c>
      <c r="E4190" s="116" t="n">
        <v>-3.15798E-008</v>
      </c>
      <c r="F4190" s="116"/>
      <c r="G4190" s="116"/>
      <c r="H4190" s="116"/>
    </row>
    <row r="4191" customFormat="false" ht="12.75" hidden="false" customHeight="false" outlineLevel="0" collapsed="false">
      <c r="A4191" s="0" t="n">
        <v>-3</v>
      </c>
      <c r="C4191" s="116"/>
      <c r="D4191" s="116"/>
      <c r="E4191" s="116"/>
      <c r="F4191" s="116"/>
      <c r="G4191" s="116"/>
      <c r="H4191" s="116"/>
    </row>
    <row r="4192" customFormat="false" ht="12.75" hidden="false" customHeight="false" outlineLevel="0" collapsed="false">
      <c r="A4192" s="0"/>
      <c r="B4192" s="114" t="s">
        <v>2050</v>
      </c>
      <c r="C4192" s="116"/>
      <c r="D4192" s="116" t="n">
        <v>2</v>
      </c>
      <c r="E4192" s="116"/>
      <c r="F4192" s="116"/>
      <c r="G4192" s="116"/>
      <c r="H4192" s="116"/>
    </row>
    <row r="4193" customFormat="false" ht="12.75" hidden="false" customHeight="false" outlineLevel="0" collapsed="false">
      <c r="A4193" s="0" t="n">
        <v>1</v>
      </c>
      <c r="B4193" s="114" t="s">
        <v>2051</v>
      </c>
      <c r="C4193" s="116" t="n">
        <v>1</v>
      </c>
      <c r="D4193" s="116" t="n">
        <v>1740</v>
      </c>
      <c r="E4193" s="116"/>
      <c r="F4193" s="116" t="n">
        <v>3</v>
      </c>
      <c r="G4193" s="116" t="n">
        <v>1</v>
      </c>
      <c r="H4193" s="116" t="n">
        <v>1</v>
      </c>
    </row>
    <row r="4194" customFormat="false" ht="12.75" hidden="false" customHeight="false" outlineLevel="0" collapsed="false">
      <c r="A4194" s="0" t="n">
        <v>-4</v>
      </c>
      <c r="B4194" s="114" t="s">
        <v>2064</v>
      </c>
      <c r="C4194" s="116" t="s">
        <v>2065</v>
      </c>
      <c r="D4194" s="116"/>
      <c r="E4194" s="116"/>
      <c r="F4194" s="116"/>
      <c r="G4194" s="116"/>
      <c r="H4194" s="116"/>
    </row>
    <row r="4195" customFormat="false" ht="12.75" hidden="false" customHeight="false" outlineLevel="0" collapsed="false">
      <c r="A4195" s="0" t="n">
        <v>-5</v>
      </c>
      <c r="B4195" s="114" t="s">
        <v>2066</v>
      </c>
      <c r="C4195" s="116" t="s">
        <v>2067</v>
      </c>
      <c r="D4195" s="116" t="s">
        <v>2068</v>
      </c>
      <c r="E4195" s="116"/>
      <c r="F4195" s="116"/>
      <c r="G4195" s="116"/>
      <c r="H4195" s="116"/>
    </row>
    <row r="4196" customFormat="false" ht="12.75" hidden="false" customHeight="false" outlineLevel="0" collapsed="false">
      <c r="A4196" s="0" t="n">
        <v>-5</v>
      </c>
      <c r="B4196" s="114" t="s">
        <v>2069</v>
      </c>
      <c r="C4196" s="116" t="s">
        <v>2067</v>
      </c>
      <c r="D4196" s="116" t="s">
        <v>2070</v>
      </c>
      <c r="E4196" s="116"/>
      <c r="F4196" s="116"/>
      <c r="G4196" s="116"/>
      <c r="H4196" s="116"/>
    </row>
    <row r="4197" customFormat="false" ht="12.75" hidden="false" customHeight="false" outlineLevel="0" collapsed="false">
      <c r="A4197" s="0" t="n">
        <v>-5</v>
      </c>
      <c r="B4197" s="114" t="s">
        <v>2071</v>
      </c>
      <c r="C4197" s="116" t="s">
        <v>2067</v>
      </c>
      <c r="D4197" s="116" t="s">
        <v>2072</v>
      </c>
      <c r="E4197" s="116"/>
      <c r="F4197" s="116"/>
      <c r="G4197" s="116"/>
      <c r="H4197" s="116"/>
    </row>
    <row r="4198" customFormat="false" ht="12.75" hidden="false" customHeight="false" outlineLevel="0" collapsed="false">
      <c r="A4198" s="0" t="n">
        <v>-5</v>
      </c>
      <c r="B4198" s="114" t="s">
        <v>2073</v>
      </c>
      <c r="C4198" s="116" t="s">
        <v>2067</v>
      </c>
      <c r="D4198" s="116" t="s">
        <v>2055</v>
      </c>
      <c r="E4198" s="116"/>
      <c r="F4198" s="116"/>
      <c r="G4198" s="116"/>
      <c r="H4198" s="116"/>
    </row>
    <row r="4199" customFormat="false" ht="12.75" hidden="false" customHeight="false" outlineLevel="0" collapsed="false">
      <c r="A4199" s="0" t="n">
        <v>-5</v>
      </c>
      <c r="B4199" s="114" t="s">
        <v>2074</v>
      </c>
      <c r="C4199" s="116" t="s">
        <v>2067</v>
      </c>
      <c r="D4199" s="116" t="s">
        <v>2075</v>
      </c>
      <c r="E4199" s="116"/>
      <c r="F4199" s="116"/>
      <c r="G4199" s="116"/>
      <c r="H4199" s="116"/>
    </row>
    <row r="4200" customFormat="false" ht="12.75" hidden="false" customHeight="false" outlineLevel="0" collapsed="false">
      <c r="A4200" s="0" t="n">
        <v>-5</v>
      </c>
      <c r="B4200" s="114" t="s">
        <v>2076</v>
      </c>
      <c r="C4200" s="116" t="s">
        <v>2067</v>
      </c>
      <c r="D4200" s="116" t="s">
        <v>2077</v>
      </c>
      <c r="E4200" s="116"/>
      <c r="F4200" s="116"/>
      <c r="G4200" s="116"/>
      <c r="H4200" s="116"/>
    </row>
    <row r="4201" customFormat="false" ht="12.75" hidden="false" customHeight="false" outlineLevel="0" collapsed="false">
      <c r="A4201" s="0" t="n">
        <v>-1</v>
      </c>
      <c r="B4201" s="114" t="n">
        <v>203</v>
      </c>
      <c r="C4201" s="116" t="n">
        <v>0</v>
      </c>
      <c r="D4201" s="116" t="n">
        <v>0</v>
      </c>
      <c r="E4201" s="116" t="n">
        <v>0</v>
      </c>
      <c r="F4201" s="116" t="n">
        <v>0</v>
      </c>
      <c r="G4201" s="116" t="n">
        <v>0</v>
      </c>
      <c r="H4201" s="116" t="n">
        <v>0</v>
      </c>
    </row>
    <row r="4202" customFormat="false" ht="12.75" hidden="false" customHeight="false" outlineLevel="0" collapsed="false">
      <c r="A4202" s="0" t="n">
        <v>-1</v>
      </c>
      <c r="B4202" s="114" t="n">
        <v>229</v>
      </c>
      <c r="C4202" s="116" t="n">
        <v>0</v>
      </c>
      <c r="D4202" s="116" t="n">
        <v>0</v>
      </c>
      <c r="E4202" s="116" t="n">
        <v>0</v>
      </c>
      <c r="F4202" s="116" t="n">
        <v>0</v>
      </c>
      <c r="G4202" s="116" t="n">
        <v>0</v>
      </c>
      <c r="H4202" s="116" t="n">
        <v>0</v>
      </c>
    </row>
    <row r="4203" customFormat="false" ht="12.75" hidden="false" customHeight="false" outlineLevel="0" collapsed="false">
      <c r="A4203" s="0" t="n">
        <v>-1</v>
      </c>
      <c r="B4203" s="114" t="n">
        <v>2803</v>
      </c>
      <c r="C4203" s="116" t="n">
        <v>0</v>
      </c>
      <c r="D4203" s="116" t="n">
        <v>0</v>
      </c>
      <c r="E4203" s="116" t="n">
        <v>0</v>
      </c>
      <c r="F4203" s="116" t="n">
        <v>0</v>
      </c>
      <c r="G4203" s="116" t="n">
        <v>0</v>
      </c>
      <c r="H4203" s="116" t="n">
        <v>0</v>
      </c>
    </row>
    <row r="4204" customFormat="false" ht="12.75" hidden="false" customHeight="false" outlineLevel="0" collapsed="false">
      <c r="A4204" s="0" t="n">
        <v>-1</v>
      </c>
      <c r="B4204" s="114" t="n">
        <v>2829</v>
      </c>
      <c r="C4204" s="116" t="n">
        <v>0</v>
      </c>
      <c r="D4204" s="116" t="n">
        <v>0</v>
      </c>
      <c r="E4204" s="116" t="n">
        <v>0</v>
      </c>
      <c r="F4204" s="116" t="n">
        <v>0</v>
      </c>
      <c r="G4204" s="116" t="n">
        <v>0</v>
      </c>
      <c r="H4204" s="116" t="n">
        <v>0</v>
      </c>
    </row>
    <row r="4205" customFormat="false" ht="12.75" hidden="false" customHeight="false" outlineLevel="0" collapsed="false">
      <c r="A4205" s="0" t="n">
        <v>-1</v>
      </c>
      <c r="B4205" s="114" t="n">
        <v>10001</v>
      </c>
      <c r="C4205" s="116" t="n">
        <v>0</v>
      </c>
      <c r="D4205" s="116" t="n">
        <v>0</v>
      </c>
      <c r="E4205" s="116" t="n">
        <v>0</v>
      </c>
      <c r="F4205" s="116" t="n">
        <v>0</v>
      </c>
      <c r="G4205" s="116" t="n">
        <v>0</v>
      </c>
      <c r="H4205" s="116" t="n">
        <v>0</v>
      </c>
    </row>
    <row r="4206" customFormat="false" ht="12.75" hidden="false" customHeight="false" outlineLevel="0" collapsed="false">
      <c r="A4206" s="0" t="n">
        <v>-1</v>
      </c>
      <c r="B4206" s="114" t="n">
        <v>10002</v>
      </c>
      <c r="C4206" s="116" t="n">
        <v>0</v>
      </c>
      <c r="D4206" s="116" t="n">
        <v>0</v>
      </c>
      <c r="E4206" s="116" t="n">
        <v>0</v>
      </c>
      <c r="F4206" s="116" t="n">
        <v>0</v>
      </c>
      <c r="G4206" s="116" t="n">
        <v>0</v>
      </c>
      <c r="H4206" s="116" t="n">
        <v>0</v>
      </c>
    </row>
    <row r="4207" customFormat="false" ht="12.75" hidden="false" customHeight="false" outlineLevel="0" collapsed="false">
      <c r="A4207" s="0" t="n">
        <v>-1</v>
      </c>
      <c r="B4207" s="114" t="n">
        <v>10003</v>
      </c>
      <c r="C4207" s="116" t="n">
        <v>0</v>
      </c>
      <c r="D4207" s="116" t="n">
        <v>0</v>
      </c>
      <c r="E4207" s="116" t="n">
        <v>0</v>
      </c>
      <c r="F4207" s="116" t="n">
        <v>0</v>
      </c>
      <c r="G4207" s="116" t="n">
        <v>0</v>
      </c>
      <c r="H4207" s="116" t="n">
        <v>0</v>
      </c>
    </row>
    <row r="4208" customFormat="false" ht="12.75" hidden="false" customHeight="false" outlineLevel="0" collapsed="false">
      <c r="A4208" s="0" t="n">
        <v>-1</v>
      </c>
      <c r="B4208" s="114" t="n">
        <v>10004</v>
      </c>
      <c r="C4208" s="116" t="n">
        <v>0</v>
      </c>
      <c r="D4208" s="116" t="n">
        <v>0</v>
      </c>
      <c r="E4208" s="116" t="n">
        <v>0</v>
      </c>
      <c r="F4208" s="116" t="n">
        <v>0</v>
      </c>
      <c r="G4208" s="116" t="n">
        <v>0</v>
      </c>
      <c r="H4208" s="116" t="n">
        <v>0</v>
      </c>
    </row>
    <row r="4209" customFormat="false" ht="12.75" hidden="false" customHeight="false" outlineLevel="0" collapsed="false">
      <c r="A4209" s="0" t="n">
        <v>-1</v>
      </c>
      <c r="B4209" s="114" t="n">
        <v>10005</v>
      </c>
      <c r="C4209" s="116" t="n">
        <v>0</v>
      </c>
      <c r="D4209" s="116" t="n">
        <v>0</v>
      </c>
      <c r="E4209" s="116" t="n">
        <v>0</v>
      </c>
      <c r="F4209" s="116" t="n">
        <v>0</v>
      </c>
      <c r="G4209" s="116" t="n">
        <v>0</v>
      </c>
      <c r="H4209" s="116" t="n">
        <v>0</v>
      </c>
    </row>
    <row r="4210" customFormat="false" ht="12.75" hidden="false" customHeight="false" outlineLevel="0" collapsed="false">
      <c r="A4210" s="0" t="n">
        <v>-1</v>
      </c>
      <c r="B4210" s="114" t="n">
        <v>10006</v>
      </c>
      <c r="C4210" s="116" t="n">
        <v>0</v>
      </c>
      <c r="D4210" s="116" t="n">
        <v>0</v>
      </c>
      <c r="E4210" s="116" t="n">
        <v>0</v>
      </c>
      <c r="F4210" s="116" t="n">
        <v>0</v>
      </c>
      <c r="G4210" s="116" t="n">
        <v>0</v>
      </c>
      <c r="H4210" s="116" t="n">
        <v>0</v>
      </c>
    </row>
    <row r="4211" customFormat="false" ht="12.75" hidden="false" customHeight="false" outlineLevel="0" collapsed="false">
      <c r="A4211" s="0" t="n">
        <v>-1</v>
      </c>
      <c r="B4211" s="114" t="n">
        <v>10007</v>
      </c>
      <c r="C4211" s="116" t="n">
        <v>0</v>
      </c>
      <c r="D4211" s="116" t="n">
        <v>0</v>
      </c>
      <c r="E4211" s="116" t="n">
        <v>0</v>
      </c>
      <c r="F4211" s="116" t="n">
        <v>0</v>
      </c>
      <c r="G4211" s="116" t="n">
        <v>0</v>
      </c>
      <c r="H4211" s="116" t="n">
        <v>0</v>
      </c>
    </row>
    <row r="4212" customFormat="false" ht="12.75" hidden="false" customHeight="false" outlineLevel="0" collapsed="false">
      <c r="A4212" s="0" t="n">
        <v>-1</v>
      </c>
      <c r="B4212" s="114" t="n">
        <v>10008</v>
      </c>
      <c r="C4212" s="116" t="n">
        <v>0</v>
      </c>
      <c r="D4212" s="116" t="n">
        <v>0</v>
      </c>
      <c r="E4212" s="116" t="n">
        <v>0</v>
      </c>
      <c r="F4212" s="116" t="n">
        <v>0</v>
      </c>
      <c r="G4212" s="116" t="n">
        <v>0</v>
      </c>
      <c r="H4212" s="116" t="n">
        <v>0</v>
      </c>
    </row>
    <row r="4213" customFormat="false" ht="12.75" hidden="false" customHeight="false" outlineLevel="0" collapsed="false">
      <c r="A4213" s="0" t="n">
        <v>-1</v>
      </c>
      <c r="B4213" s="114" t="n">
        <v>10009</v>
      </c>
      <c r="C4213" s="116" t="n">
        <v>369.897</v>
      </c>
      <c r="D4213" s="116" t="n">
        <v>322.285</v>
      </c>
      <c r="E4213" s="116" t="n">
        <v>-711.64</v>
      </c>
      <c r="F4213" s="116" t="n">
        <v>4986.36</v>
      </c>
      <c r="G4213" s="116" t="n">
        <v>-916.596</v>
      </c>
      <c r="H4213" s="116" t="n">
        <v>-1841.64</v>
      </c>
    </row>
    <row r="4214" customFormat="false" ht="12.75" hidden="false" customHeight="false" outlineLevel="0" collapsed="false">
      <c r="A4214" s="0" t="n">
        <v>-1</v>
      </c>
      <c r="B4214" s="114" t="n">
        <v>10010</v>
      </c>
      <c r="C4214" s="116" t="n">
        <v>9.11846E-005</v>
      </c>
      <c r="D4214" s="116" t="n">
        <v>5.2328E-005</v>
      </c>
      <c r="E4214" s="116" t="n">
        <v>-5.99975</v>
      </c>
      <c r="F4214" s="116" t="n">
        <v>6.92773E-005</v>
      </c>
      <c r="G4214" s="116" t="n">
        <v>-916.596</v>
      </c>
      <c r="H4214" s="116" t="n">
        <v>-1841.64</v>
      </c>
    </row>
    <row r="4215" customFormat="false" ht="12.75" hidden="false" customHeight="false" outlineLevel="0" collapsed="false">
      <c r="A4215" s="0" t="n">
        <v>-1</v>
      </c>
      <c r="B4215" s="114" t="n">
        <v>10011</v>
      </c>
      <c r="C4215" s="116" t="n">
        <v>-369.897</v>
      </c>
      <c r="D4215" s="116" t="n">
        <v>-322.285</v>
      </c>
      <c r="E4215" s="116" t="n">
        <v>699.641</v>
      </c>
      <c r="F4215" s="116" t="n">
        <v>-4986.36</v>
      </c>
      <c r="G4215" s="116" t="n">
        <v>-916.596</v>
      </c>
      <c r="H4215" s="116" t="n">
        <v>-1841.64</v>
      </c>
    </row>
    <row r="4216" customFormat="false" ht="12.75" hidden="false" customHeight="false" outlineLevel="0" collapsed="false">
      <c r="A4216" s="0" t="n">
        <v>-1</v>
      </c>
      <c r="B4216" s="114" t="n">
        <v>10012</v>
      </c>
      <c r="C4216" s="116" t="n">
        <v>-2.67246</v>
      </c>
      <c r="D4216" s="116" t="n">
        <v>-1.8497</v>
      </c>
      <c r="E4216" s="116" t="n">
        <v>-268.774</v>
      </c>
      <c r="F4216" s="116" t="n">
        <v>5996.31</v>
      </c>
      <c r="G4216" s="116" t="n">
        <v>22.7608</v>
      </c>
      <c r="H4216" s="116" t="n">
        <v>-2020.65</v>
      </c>
    </row>
    <row r="4217" customFormat="false" ht="12.75" hidden="false" customHeight="false" outlineLevel="0" collapsed="false">
      <c r="A4217" s="0" t="n">
        <v>-1</v>
      </c>
      <c r="B4217" s="114" t="n">
        <v>10014</v>
      </c>
      <c r="C4217" s="116" t="n">
        <v>2.6722</v>
      </c>
      <c r="D4217" s="116" t="n">
        <v>1.84967</v>
      </c>
      <c r="E4217" s="116" t="n">
        <v>256.774</v>
      </c>
      <c r="F4217" s="116" t="n">
        <v>-5996.31</v>
      </c>
      <c r="G4217" s="116" t="n">
        <v>22.7608</v>
      </c>
      <c r="H4217" s="116" t="n">
        <v>-2020.65</v>
      </c>
    </row>
    <row r="4218" customFormat="false" ht="12.75" hidden="false" customHeight="false" outlineLevel="0" collapsed="false">
      <c r="A4218" s="0" t="n">
        <v>-1</v>
      </c>
      <c r="B4218" s="114" t="n">
        <v>10015</v>
      </c>
      <c r="C4218" s="116" t="n">
        <v>-175.923</v>
      </c>
      <c r="D4218" s="116" t="n">
        <v>-187.585</v>
      </c>
      <c r="E4218" s="116" t="n">
        <v>275.042</v>
      </c>
      <c r="F4218" s="116" t="n">
        <v>5789.53</v>
      </c>
      <c r="G4218" s="116" t="n">
        <v>253.454</v>
      </c>
      <c r="H4218" s="116" t="n">
        <v>-2059.83</v>
      </c>
    </row>
    <row r="4219" customFormat="false" ht="12.75" hidden="false" customHeight="false" outlineLevel="0" collapsed="false">
      <c r="A4219" s="0" t="n">
        <v>-1</v>
      </c>
      <c r="B4219" s="114" t="n">
        <v>10016</v>
      </c>
      <c r="C4219" s="116" t="n">
        <v>-0.000222613</v>
      </c>
      <c r="D4219" s="116" t="n">
        <v>-8.41839E-006</v>
      </c>
      <c r="E4219" s="116" t="n">
        <v>-5.99977</v>
      </c>
      <c r="F4219" s="116" t="n">
        <v>-3.19339E-005</v>
      </c>
      <c r="G4219" s="116" t="n">
        <v>253.454</v>
      </c>
      <c r="H4219" s="116" t="n">
        <v>-2059.83</v>
      </c>
    </row>
    <row r="4220" customFormat="false" ht="12.75" hidden="false" customHeight="false" outlineLevel="0" collapsed="false">
      <c r="A4220" s="0" t="n">
        <v>-1</v>
      </c>
      <c r="B4220" s="114" t="n">
        <v>10017</v>
      </c>
      <c r="C4220" s="116" t="n">
        <v>175.922</v>
      </c>
      <c r="D4220" s="116" t="n">
        <v>187.585</v>
      </c>
      <c r="E4220" s="116" t="n">
        <v>-287.041</v>
      </c>
      <c r="F4220" s="116" t="n">
        <v>-5789.53</v>
      </c>
      <c r="G4220" s="116" t="n">
        <v>253.454</v>
      </c>
      <c r="H4220" s="116" t="n">
        <v>-2059.83</v>
      </c>
    </row>
    <row r="4221" customFormat="false" ht="12.75" hidden="false" customHeight="false" outlineLevel="0" collapsed="false">
      <c r="A4221" s="0" t="n">
        <v>-1</v>
      </c>
      <c r="B4221" s="114" t="n">
        <v>10018</v>
      </c>
      <c r="C4221" s="116" t="n">
        <v>-23.7572</v>
      </c>
      <c r="D4221" s="116" t="n">
        <v>-116.887</v>
      </c>
      <c r="E4221" s="116" t="n">
        <v>198.905</v>
      </c>
      <c r="F4221" s="116" t="n">
        <v>5082.88</v>
      </c>
      <c r="G4221" s="116" t="n">
        <v>113.491</v>
      </c>
      <c r="H4221" s="116" t="n">
        <v>-1802.96</v>
      </c>
    </row>
    <row r="4222" customFormat="false" ht="12.75" hidden="false" customHeight="false" outlineLevel="0" collapsed="false">
      <c r="A4222" s="0" t="n">
        <v>-1</v>
      </c>
      <c r="B4222" s="114" t="n">
        <v>10020</v>
      </c>
      <c r="C4222" s="116" t="n">
        <v>23.757</v>
      </c>
      <c r="D4222" s="116" t="n">
        <v>116.887</v>
      </c>
      <c r="E4222" s="116" t="n">
        <v>-210.905</v>
      </c>
      <c r="F4222" s="116" t="n">
        <v>-5082.88</v>
      </c>
      <c r="G4222" s="116" t="n">
        <v>113.491</v>
      </c>
      <c r="H4222" s="116" t="n">
        <v>-1802.96</v>
      </c>
    </row>
    <row r="4223" customFormat="false" ht="12.75" hidden="false" customHeight="false" outlineLevel="0" collapsed="false">
      <c r="A4223" s="0" t="n">
        <v>-1</v>
      </c>
      <c r="B4223" s="114" t="n">
        <v>10021</v>
      </c>
      <c r="C4223" s="116" t="n">
        <v>-135.809</v>
      </c>
      <c r="D4223" s="116" t="n">
        <v>-156.927</v>
      </c>
      <c r="E4223" s="116" t="n">
        <v>14.8603</v>
      </c>
      <c r="F4223" s="116" t="n">
        <v>4880.32</v>
      </c>
      <c r="G4223" s="116" t="n">
        <v>272.432</v>
      </c>
      <c r="H4223" s="116" t="n">
        <v>-1666.21</v>
      </c>
    </row>
    <row r="4224" customFormat="false" ht="12.75" hidden="false" customHeight="false" outlineLevel="0" collapsed="false">
      <c r="A4224" s="0" t="n">
        <v>-1</v>
      </c>
      <c r="B4224" s="114" t="n">
        <v>10022</v>
      </c>
      <c r="C4224" s="116" t="n">
        <v>-0.000125323</v>
      </c>
      <c r="D4224" s="116" t="n">
        <v>-1.62091E-005</v>
      </c>
      <c r="E4224" s="116" t="n">
        <v>-5.99976</v>
      </c>
      <c r="F4224" s="116" t="n">
        <v>7.53735E-006</v>
      </c>
      <c r="G4224" s="116" t="n">
        <v>272.432</v>
      </c>
      <c r="H4224" s="116" t="n">
        <v>-1666.21</v>
      </c>
    </row>
    <row r="4225" customFormat="false" ht="12.75" hidden="false" customHeight="false" outlineLevel="0" collapsed="false">
      <c r="A4225" s="0" t="n">
        <v>-1</v>
      </c>
      <c r="B4225" s="114" t="n">
        <v>10023</v>
      </c>
      <c r="C4225" s="116" t="n">
        <v>135.808</v>
      </c>
      <c r="D4225" s="116" t="n">
        <v>156.926</v>
      </c>
      <c r="E4225" s="116" t="n">
        <v>-26.8598</v>
      </c>
      <c r="F4225" s="116" t="n">
        <v>-4880.32</v>
      </c>
      <c r="G4225" s="116" t="n">
        <v>272.432</v>
      </c>
      <c r="H4225" s="116" t="n">
        <v>-1666.21</v>
      </c>
    </row>
    <row r="4226" customFormat="false" ht="12.75" hidden="false" customHeight="false" outlineLevel="0" collapsed="false">
      <c r="A4226" s="0" t="n">
        <v>-1</v>
      </c>
      <c r="B4226" s="114" t="n">
        <v>10024</v>
      </c>
      <c r="C4226" s="116" t="n">
        <v>-86.2597</v>
      </c>
      <c r="D4226" s="116" t="n">
        <v>-137.323</v>
      </c>
      <c r="E4226" s="116" t="n">
        <v>89.6233</v>
      </c>
      <c r="F4226" s="116" t="n">
        <v>4194.58</v>
      </c>
      <c r="G4226" s="116" t="n">
        <v>190.809</v>
      </c>
      <c r="H4226" s="116" t="n">
        <v>-1474.42</v>
      </c>
    </row>
    <row r="4227" customFormat="false" ht="12.75" hidden="false" customHeight="false" outlineLevel="0" collapsed="false">
      <c r="A4227" s="0" t="n">
        <v>-1</v>
      </c>
      <c r="B4227" s="114" t="n">
        <v>10026</v>
      </c>
      <c r="C4227" s="116" t="n">
        <v>86.2595</v>
      </c>
      <c r="D4227" s="116" t="n">
        <v>137.323</v>
      </c>
      <c r="E4227" s="116" t="n">
        <v>-101.623</v>
      </c>
      <c r="F4227" s="116" t="n">
        <v>-4194.58</v>
      </c>
      <c r="G4227" s="116" t="n">
        <v>190.809</v>
      </c>
      <c r="H4227" s="116" t="n">
        <v>-1474.42</v>
      </c>
    </row>
    <row r="4228" customFormat="false" ht="12.75" hidden="false" customHeight="false" outlineLevel="0" collapsed="false">
      <c r="A4228" s="0" t="n">
        <v>-1</v>
      </c>
      <c r="B4228" s="114" t="n">
        <v>10027</v>
      </c>
      <c r="C4228" s="116" t="n">
        <v>-74.7162</v>
      </c>
      <c r="D4228" s="116" t="n">
        <v>-148.977</v>
      </c>
      <c r="E4228" s="116" t="n">
        <v>143.405</v>
      </c>
      <c r="F4228" s="116" t="n">
        <v>3798.04</v>
      </c>
      <c r="G4228" s="116" t="n">
        <v>278.295</v>
      </c>
      <c r="H4228" s="116" t="n">
        <v>-1310.97</v>
      </c>
    </row>
    <row r="4229" customFormat="false" ht="12.75" hidden="false" customHeight="false" outlineLevel="0" collapsed="false">
      <c r="A4229" s="0" t="n">
        <v>-1</v>
      </c>
      <c r="B4229" s="114" t="n">
        <v>10028</v>
      </c>
      <c r="C4229" s="116" t="n">
        <v>-7.97498E-005</v>
      </c>
      <c r="D4229" s="116" t="n">
        <v>4.95274E-007</v>
      </c>
      <c r="E4229" s="116" t="n">
        <v>-5.99976</v>
      </c>
      <c r="F4229" s="116" t="n">
        <v>-9.55443E-006</v>
      </c>
      <c r="G4229" s="116" t="n">
        <v>278.295</v>
      </c>
      <c r="H4229" s="116" t="n">
        <v>-1310.97</v>
      </c>
    </row>
    <row r="4230" customFormat="false" ht="12.75" hidden="false" customHeight="false" outlineLevel="0" collapsed="false">
      <c r="A4230" s="0" t="n">
        <v>-1</v>
      </c>
      <c r="B4230" s="114" t="n">
        <v>10029</v>
      </c>
      <c r="C4230" s="116" t="n">
        <v>74.716</v>
      </c>
      <c r="D4230" s="116" t="n">
        <v>148.977</v>
      </c>
      <c r="E4230" s="116" t="n">
        <v>-155.404</v>
      </c>
      <c r="F4230" s="116" t="n">
        <v>-3798.04</v>
      </c>
      <c r="G4230" s="116" t="n">
        <v>278.295</v>
      </c>
      <c r="H4230" s="116" t="n">
        <v>-1310.97</v>
      </c>
    </row>
    <row r="4231" customFormat="false" ht="12.75" hidden="false" customHeight="false" outlineLevel="0" collapsed="false">
      <c r="A4231" s="0" t="n">
        <v>-1</v>
      </c>
      <c r="B4231" s="114" t="n">
        <v>10030</v>
      </c>
      <c r="C4231" s="116" t="n">
        <v>-77.3608</v>
      </c>
      <c r="D4231" s="116" t="n">
        <v>-142.416</v>
      </c>
      <c r="E4231" s="116" t="n">
        <v>136.453</v>
      </c>
      <c r="F4231" s="116" t="n">
        <v>3227.43</v>
      </c>
      <c r="G4231" s="116" t="n">
        <v>230.398</v>
      </c>
      <c r="H4231" s="116" t="n">
        <v>-1139.07</v>
      </c>
    </row>
    <row r="4232" customFormat="false" ht="12.75" hidden="false" customHeight="false" outlineLevel="0" collapsed="false">
      <c r="A4232" s="0" t="n">
        <v>-1</v>
      </c>
      <c r="B4232" s="114" t="n">
        <v>10032</v>
      </c>
      <c r="C4232" s="116" t="n">
        <v>77.3606</v>
      </c>
      <c r="D4232" s="116" t="n">
        <v>142.416</v>
      </c>
      <c r="E4232" s="116" t="n">
        <v>-148.452</v>
      </c>
      <c r="F4232" s="116" t="n">
        <v>-3227.43</v>
      </c>
      <c r="G4232" s="116" t="n">
        <v>230.398</v>
      </c>
      <c r="H4232" s="116" t="n">
        <v>-1139.07</v>
      </c>
    </row>
    <row r="4233" customFormat="false" ht="12.75" hidden="false" customHeight="false" outlineLevel="0" collapsed="false">
      <c r="A4233" s="0" t="n">
        <v>-1</v>
      </c>
      <c r="B4233" s="114" t="n">
        <v>10033</v>
      </c>
      <c r="C4233" s="116" t="n">
        <v>-62.1876</v>
      </c>
      <c r="D4233" s="116" t="n">
        <v>-141.551</v>
      </c>
      <c r="E4233" s="116" t="n">
        <v>132.087</v>
      </c>
      <c r="F4233" s="116" t="n">
        <v>2827.01</v>
      </c>
      <c r="G4233" s="116" t="n">
        <v>284.11</v>
      </c>
      <c r="H4233" s="116" t="n">
        <v>-973.811</v>
      </c>
    </row>
    <row r="4234" customFormat="false" ht="12.75" hidden="false" customHeight="false" outlineLevel="0" collapsed="false">
      <c r="A4234" s="0" t="n">
        <v>-1</v>
      </c>
      <c r="B4234" s="114" t="n">
        <v>10034</v>
      </c>
      <c r="C4234" s="116" t="n">
        <v>-6.19631E-005</v>
      </c>
      <c r="D4234" s="116" t="n">
        <v>-1.67727E-006</v>
      </c>
      <c r="E4234" s="116" t="n">
        <v>-5.99976</v>
      </c>
      <c r="F4234" s="116" t="n">
        <v>1.35763E-007</v>
      </c>
      <c r="G4234" s="116" t="n">
        <v>284.11</v>
      </c>
      <c r="H4234" s="116" t="n">
        <v>-973.811</v>
      </c>
    </row>
    <row r="4235" customFormat="false" ht="12.75" hidden="false" customHeight="false" outlineLevel="0" collapsed="false">
      <c r="A4235" s="0" t="n">
        <v>-1</v>
      </c>
      <c r="B4235" s="114" t="n">
        <v>10035</v>
      </c>
      <c r="C4235" s="116" t="n">
        <v>62.1875</v>
      </c>
      <c r="D4235" s="116" t="n">
        <v>141.551</v>
      </c>
      <c r="E4235" s="116" t="n">
        <v>-144.087</v>
      </c>
      <c r="F4235" s="116" t="n">
        <v>-2827.01</v>
      </c>
      <c r="G4235" s="116" t="n">
        <v>284.11</v>
      </c>
      <c r="H4235" s="116" t="n">
        <v>-973.811</v>
      </c>
    </row>
    <row r="4236" customFormat="false" ht="12.75" hidden="false" customHeight="false" outlineLevel="0" collapsed="false">
      <c r="A4236" s="0" t="n">
        <v>-1</v>
      </c>
      <c r="B4236" s="114" t="n">
        <v>10036</v>
      </c>
      <c r="C4236" s="116" t="n">
        <v>-71.0974</v>
      </c>
      <c r="D4236" s="116" t="n">
        <v>-138.832</v>
      </c>
      <c r="E4236" s="116" t="n">
        <v>134.789</v>
      </c>
      <c r="F4236" s="116" t="n">
        <v>2332.13</v>
      </c>
      <c r="G4236" s="116" t="n">
        <v>255.596</v>
      </c>
      <c r="H4236" s="116" t="n">
        <v>-821.82</v>
      </c>
    </row>
    <row r="4237" customFormat="false" ht="12.75" hidden="false" customHeight="false" outlineLevel="0" collapsed="false">
      <c r="A4237" s="0" t="n">
        <v>-1</v>
      </c>
      <c r="B4237" s="114" t="n">
        <v>10038</v>
      </c>
      <c r="C4237" s="116" t="n">
        <v>71.0973</v>
      </c>
      <c r="D4237" s="116" t="n">
        <v>138.832</v>
      </c>
      <c r="E4237" s="116" t="n">
        <v>-146.788</v>
      </c>
      <c r="F4237" s="116" t="n">
        <v>-2332.13</v>
      </c>
      <c r="G4237" s="116" t="n">
        <v>255.596</v>
      </c>
      <c r="H4237" s="116" t="n">
        <v>-821.82</v>
      </c>
    </row>
    <row r="4238" customFormat="false" ht="12.75" hidden="false" customHeight="false" outlineLevel="0" collapsed="false">
      <c r="A4238" s="0" t="n">
        <v>-1</v>
      </c>
      <c r="B4238" s="114" t="n">
        <v>10039</v>
      </c>
      <c r="C4238" s="116" t="n">
        <v>-51.0244</v>
      </c>
      <c r="D4238" s="116" t="n">
        <v>-134.423</v>
      </c>
      <c r="E4238" s="116" t="n">
        <v>145.601</v>
      </c>
      <c r="F4238" s="116" t="n">
        <v>1934.85</v>
      </c>
      <c r="G4238" s="116" t="n">
        <v>287.996</v>
      </c>
      <c r="H4238" s="116" t="n">
        <v>-668.451</v>
      </c>
    </row>
    <row r="4239" customFormat="false" ht="12.75" hidden="false" customHeight="false" outlineLevel="0" collapsed="false">
      <c r="A4239" s="0" t="n">
        <v>-1</v>
      </c>
      <c r="B4239" s="114" t="n">
        <v>10040</v>
      </c>
      <c r="C4239" s="116" t="n">
        <v>-5.29138E-005</v>
      </c>
      <c r="D4239" s="116" t="n">
        <v>-6.49632E-008</v>
      </c>
      <c r="E4239" s="116" t="n">
        <v>-5.99976</v>
      </c>
      <c r="F4239" s="116" t="n">
        <v>-8.61081E-007</v>
      </c>
      <c r="G4239" s="116" t="n">
        <v>287.996</v>
      </c>
      <c r="H4239" s="116" t="n">
        <v>-668.451</v>
      </c>
    </row>
    <row r="4240" customFormat="false" ht="12.75" hidden="false" customHeight="false" outlineLevel="0" collapsed="false">
      <c r="A4240" s="0" t="n">
        <v>-1</v>
      </c>
      <c r="B4240" s="114" t="n">
        <v>10041</v>
      </c>
      <c r="C4240" s="116" t="n">
        <v>51.0243</v>
      </c>
      <c r="D4240" s="116" t="n">
        <v>134.423</v>
      </c>
      <c r="E4240" s="116" t="n">
        <v>-157.6</v>
      </c>
      <c r="F4240" s="116" t="n">
        <v>-1934.85</v>
      </c>
      <c r="G4240" s="116" t="n">
        <v>287.996</v>
      </c>
      <c r="H4240" s="116" t="n">
        <v>-668.451</v>
      </c>
    </row>
    <row r="4241" customFormat="false" ht="12.75" hidden="false" customHeight="false" outlineLevel="0" collapsed="false">
      <c r="A4241" s="0" t="n">
        <v>-1</v>
      </c>
      <c r="B4241" s="114" t="n">
        <v>10042</v>
      </c>
      <c r="C4241" s="116" t="n">
        <v>-60.9823</v>
      </c>
      <c r="D4241" s="116" t="n">
        <v>-133.586</v>
      </c>
      <c r="E4241" s="116" t="n">
        <v>142.206</v>
      </c>
      <c r="F4241" s="116" t="n">
        <v>1503.6</v>
      </c>
      <c r="G4241" s="116" t="n">
        <v>269.929</v>
      </c>
      <c r="H4241" s="116" t="n">
        <v>-529.818</v>
      </c>
    </row>
    <row r="4242" customFormat="false" ht="12.75" hidden="false" customHeight="false" outlineLevel="0" collapsed="false">
      <c r="A4242" s="0" t="n">
        <v>-1</v>
      </c>
      <c r="B4242" s="114" t="n">
        <v>10044</v>
      </c>
      <c r="C4242" s="116" t="n">
        <v>60.9822</v>
      </c>
      <c r="D4242" s="116" t="n">
        <v>133.586</v>
      </c>
      <c r="E4242" s="116" t="n">
        <v>-154.206</v>
      </c>
      <c r="F4242" s="116" t="n">
        <v>-1503.6</v>
      </c>
      <c r="G4242" s="116" t="n">
        <v>269.929</v>
      </c>
      <c r="H4242" s="116" t="n">
        <v>-529.818</v>
      </c>
    </row>
    <row r="4243" customFormat="false" ht="12.75" hidden="false" customHeight="false" outlineLevel="0" collapsed="false">
      <c r="A4243" s="0" t="n">
        <v>-1</v>
      </c>
      <c r="B4243" s="114" t="n">
        <v>10045</v>
      </c>
      <c r="C4243" s="116" t="n">
        <v>-45.7218</v>
      </c>
      <c r="D4243" s="116" t="n">
        <v>-129.656</v>
      </c>
      <c r="E4243" s="116" t="n">
        <v>146.448</v>
      </c>
      <c r="F4243" s="116" t="n">
        <v>1125.49</v>
      </c>
      <c r="G4243" s="116" t="n">
        <v>290.602</v>
      </c>
      <c r="H4243" s="116" t="n">
        <v>-389.14</v>
      </c>
    </row>
    <row r="4244" customFormat="false" ht="12.75" hidden="false" customHeight="false" outlineLevel="0" collapsed="false">
      <c r="A4244" s="0" t="n">
        <v>-1</v>
      </c>
      <c r="B4244" s="114" t="n">
        <v>10046</v>
      </c>
      <c r="C4244" s="116" t="n">
        <v>-4.89713E-005</v>
      </c>
      <c r="D4244" s="116" t="n">
        <v>-1.97705E-007</v>
      </c>
      <c r="E4244" s="116" t="n">
        <v>-5.99976</v>
      </c>
      <c r="F4244" s="116" t="n">
        <v>1.47882E-008</v>
      </c>
      <c r="G4244" s="116" t="n">
        <v>290.602</v>
      </c>
      <c r="H4244" s="116" t="n">
        <v>-389.14</v>
      </c>
    </row>
    <row r="4245" customFormat="false" ht="12.75" hidden="false" customHeight="false" outlineLevel="0" collapsed="false">
      <c r="A4245" s="0" t="n">
        <v>-1</v>
      </c>
      <c r="B4245" s="114" t="n">
        <v>10047</v>
      </c>
      <c r="C4245" s="116" t="n">
        <v>45.7217</v>
      </c>
      <c r="D4245" s="116" t="n">
        <v>129.656</v>
      </c>
      <c r="E4245" s="116" t="n">
        <v>-158.447</v>
      </c>
      <c r="F4245" s="116" t="n">
        <v>-1125.49</v>
      </c>
      <c r="G4245" s="116" t="n">
        <v>290.602</v>
      </c>
      <c r="H4245" s="116" t="n">
        <v>-389.14</v>
      </c>
    </row>
    <row r="4246" customFormat="false" ht="12.75" hidden="false" customHeight="false" outlineLevel="0" collapsed="false">
      <c r="A4246" s="0" t="n">
        <v>-1</v>
      </c>
      <c r="B4246" s="114" t="n">
        <v>10048</v>
      </c>
      <c r="C4246" s="116" t="n">
        <v>-54.7956</v>
      </c>
      <c r="D4246" s="116" t="n">
        <v>-129.82</v>
      </c>
      <c r="E4246" s="116" t="n">
        <v>143.94</v>
      </c>
      <c r="F4246" s="116" t="n">
        <v>735.54</v>
      </c>
      <c r="G4246" s="116" t="n">
        <v>277.519</v>
      </c>
      <c r="H4246" s="116" t="n">
        <v>-259.047</v>
      </c>
    </row>
    <row r="4247" customFormat="false" ht="12.75" hidden="false" customHeight="false" outlineLevel="0" collapsed="false">
      <c r="A4247" s="0" t="n">
        <v>-1</v>
      </c>
      <c r="B4247" s="114" t="n">
        <v>10050</v>
      </c>
      <c r="C4247" s="116" t="n">
        <v>54.7955</v>
      </c>
      <c r="D4247" s="116" t="n">
        <v>129.82</v>
      </c>
      <c r="E4247" s="116" t="n">
        <v>-155.94</v>
      </c>
      <c r="F4247" s="116" t="n">
        <v>-735.54</v>
      </c>
      <c r="G4247" s="116" t="n">
        <v>277.519</v>
      </c>
      <c r="H4247" s="116" t="n">
        <v>-259.047</v>
      </c>
    </row>
    <row r="4248" customFormat="false" ht="12.75" hidden="false" customHeight="false" outlineLevel="0" collapsed="false">
      <c r="A4248" s="0" t="n">
        <v>-1</v>
      </c>
      <c r="B4248" s="114" t="n">
        <v>10051</v>
      </c>
      <c r="C4248" s="116" t="n">
        <v>-42.7267</v>
      </c>
      <c r="D4248" s="116" t="n">
        <v>-126.936</v>
      </c>
      <c r="E4248" s="116" t="n">
        <v>147.997</v>
      </c>
      <c r="F4248" s="116" t="n">
        <v>368.866</v>
      </c>
      <c r="G4248" s="116" t="n">
        <v>291.836</v>
      </c>
      <c r="H4248" s="116" t="n">
        <v>-127.659</v>
      </c>
    </row>
    <row r="4249" customFormat="false" ht="12.75" hidden="false" customHeight="false" outlineLevel="0" collapsed="false">
      <c r="A4249" s="0" t="n">
        <v>-1</v>
      </c>
      <c r="B4249" s="114" t="n">
        <v>10052</v>
      </c>
      <c r="C4249" s="116" t="n">
        <v>-4.75693E-005</v>
      </c>
      <c r="D4249" s="116" t="n">
        <v>-9.30985E-008</v>
      </c>
      <c r="E4249" s="116" t="n">
        <v>-5.99976</v>
      </c>
      <c r="F4249" s="116" t="n">
        <v>-6.82688E-008</v>
      </c>
      <c r="G4249" s="116" t="n">
        <v>291.836</v>
      </c>
      <c r="H4249" s="116" t="n">
        <v>-127.659</v>
      </c>
    </row>
    <row r="4250" customFormat="false" ht="12.75" hidden="false" customHeight="false" outlineLevel="0" collapsed="false">
      <c r="A4250" s="0" t="n">
        <v>-1</v>
      </c>
      <c r="B4250" s="114" t="n">
        <v>10053</v>
      </c>
      <c r="C4250" s="116" t="n">
        <v>42.7266</v>
      </c>
      <c r="D4250" s="116" t="n">
        <v>126.936</v>
      </c>
      <c r="E4250" s="116" t="n">
        <v>-159.996</v>
      </c>
      <c r="F4250" s="116" t="n">
        <v>-368.866</v>
      </c>
      <c r="G4250" s="116" t="n">
        <v>291.836</v>
      </c>
      <c r="H4250" s="116" t="n">
        <v>-127.659</v>
      </c>
    </row>
    <row r="4251" customFormat="false" ht="12.75" hidden="false" customHeight="false" outlineLevel="0" collapsed="false">
      <c r="A4251" s="0" t="n">
        <v>-1</v>
      </c>
      <c r="B4251" s="114" t="n">
        <v>10054</v>
      </c>
      <c r="C4251" s="116" t="n">
        <v>-52.4677</v>
      </c>
      <c r="D4251" s="116" t="n">
        <v>-128.399</v>
      </c>
      <c r="E4251" s="116" t="n">
        <v>144.952</v>
      </c>
      <c r="F4251" s="116" t="n">
        <v>-2.51384E-007</v>
      </c>
      <c r="G4251" s="116" t="n">
        <v>279.846</v>
      </c>
      <c r="H4251" s="116" t="n">
        <v>9.23738E-008</v>
      </c>
    </row>
    <row r="4252" customFormat="false" ht="12.75" hidden="false" customHeight="false" outlineLevel="0" collapsed="false">
      <c r="A4252" s="0" t="n">
        <v>-1</v>
      </c>
      <c r="B4252" s="114" t="n">
        <v>10056</v>
      </c>
      <c r="C4252" s="116" t="n">
        <v>52.4676</v>
      </c>
      <c r="D4252" s="116" t="n">
        <v>128.399</v>
      </c>
      <c r="E4252" s="116" t="n">
        <v>-156.952</v>
      </c>
      <c r="F4252" s="116" t="n">
        <v>2.51214E-007</v>
      </c>
      <c r="G4252" s="116" t="n">
        <v>279.846</v>
      </c>
      <c r="H4252" s="116" t="n">
        <v>9.26262E-008</v>
      </c>
    </row>
    <row r="4253" customFormat="false" ht="12.75" hidden="false" customHeight="false" outlineLevel="0" collapsed="false">
      <c r="A4253" s="0" t="n">
        <v>-1</v>
      </c>
      <c r="B4253" s="114" t="n">
        <v>10057</v>
      </c>
      <c r="C4253" s="116" t="n">
        <v>-42.7267</v>
      </c>
      <c r="D4253" s="116" t="n">
        <v>-126.936</v>
      </c>
      <c r="E4253" s="116" t="n">
        <v>147.997</v>
      </c>
      <c r="F4253" s="116" t="n">
        <v>-368.866</v>
      </c>
      <c r="G4253" s="116" t="n">
        <v>291.836</v>
      </c>
      <c r="H4253" s="116" t="n">
        <v>127.659</v>
      </c>
    </row>
    <row r="4254" customFormat="false" ht="12.75" hidden="false" customHeight="false" outlineLevel="0" collapsed="false">
      <c r="A4254" s="0" t="n">
        <v>-1</v>
      </c>
      <c r="B4254" s="114" t="n">
        <v>10058</v>
      </c>
      <c r="C4254" s="116" t="n">
        <v>-4.75687E-005</v>
      </c>
      <c r="D4254" s="116" t="n">
        <v>-9.19022E-008</v>
      </c>
      <c r="E4254" s="116" t="n">
        <v>-5.99976</v>
      </c>
      <c r="F4254" s="116" t="n">
        <v>6.83095E-008</v>
      </c>
      <c r="G4254" s="116" t="n">
        <v>291.836</v>
      </c>
      <c r="H4254" s="116" t="n">
        <v>127.659</v>
      </c>
    </row>
    <row r="4255" customFormat="false" ht="12.75" hidden="false" customHeight="false" outlineLevel="0" collapsed="false">
      <c r="A4255" s="0" t="n">
        <v>-1</v>
      </c>
      <c r="B4255" s="114" t="n">
        <v>10059</v>
      </c>
      <c r="C4255" s="116" t="n">
        <v>42.7266</v>
      </c>
      <c r="D4255" s="116" t="n">
        <v>126.936</v>
      </c>
      <c r="E4255" s="116" t="n">
        <v>-159.996</v>
      </c>
      <c r="F4255" s="116" t="n">
        <v>368.866</v>
      </c>
      <c r="G4255" s="116" t="n">
        <v>291.836</v>
      </c>
      <c r="H4255" s="116" t="n">
        <v>127.659</v>
      </c>
    </row>
    <row r="4256" customFormat="false" ht="12.75" hidden="false" customHeight="false" outlineLevel="0" collapsed="false">
      <c r="A4256" s="0" t="n">
        <v>-1</v>
      </c>
      <c r="B4256" s="114" t="n">
        <v>10060</v>
      </c>
      <c r="C4256" s="116" t="n">
        <v>-54.7956</v>
      </c>
      <c r="D4256" s="116" t="n">
        <v>-129.82</v>
      </c>
      <c r="E4256" s="116" t="n">
        <v>143.94</v>
      </c>
      <c r="F4256" s="116" t="n">
        <v>-735.54</v>
      </c>
      <c r="G4256" s="116" t="n">
        <v>277.519</v>
      </c>
      <c r="H4256" s="116" t="n">
        <v>259.047</v>
      </c>
    </row>
    <row r="4257" customFormat="false" ht="12.75" hidden="false" customHeight="false" outlineLevel="0" collapsed="false">
      <c r="A4257" s="0" t="n">
        <v>-1</v>
      </c>
      <c r="B4257" s="114" t="n">
        <v>10062</v>
      </c>
      <c r="C4257" s="116" t="n">
        <v>54.7955</v>
      </c>
      <c r="D4257" s="116" t="n">
        <v>129.82</v>
      </c>
      <c r="E4257" s="116" t="n">
        <v>-155.94</v>
      </c>
      <c r="F4257" s="116" t="n">
        <v>735.54</v>
      </c>
      <c r="G4257" s="116" t="n">
        <v>277.519</v>
      </c>
      <c r="H4257" s="116" t="n">
        <v>259.047</v>
      </c>
    </row>
    <row r="4258" customFormat="false" ht="12.75" hidden="false" customHeight="false" outlineLevel="0" collapsed="false">
      <c r="A4258" s="0" t="n">
        <v>-1</v>
      </c>
      <c r="B4258" s="114" t="n">
        <v>10063</v>
      </c>
      <c r="C4258" s="116" t="n">
        <v>-45.7218</v>
      </c>
      <c r="D4258" s="116" t="n">
        <v>-129.656</v>
      </c>
      <c r="E4258" s="116" t="n">
        <v>146.448</v>
      </c>
      <c r="F4258" s="116" t="n">
        <v>-1125.49</v>
      </c>
      <c r="G4258" s="116" t="n">
        <v>290.602</v>
      </c>
      <c r="H4258" s="116" t="n">
        <v>389.14</v>
      </c>
    </row>
    <row r="4259" customFormat="false" ht="12.75" hidden="false" customHeight="false" outlineLevel="0" collapsed="false">
      <c r="A4259" s="0" t="n">
        <v>-1</v>
      </c>
      <c r="B4259" s="114" t="n">
        <v>10064</v>
      </c>
      <c r="C4259" s="116" t="n">
        <v>-4.89704E-005</v>
      </c>
      <c r="D4259" s="116" t="n">
        <v>-1.97996E-007</v>
      </c>
      <c r="E4259" s="116" t="n">
        <v>-5.99976</v>
      </c>
      <c r="F4259" s="116" t="n">
        <v>-1.46268E-008</v>
      </c>
      <c r="G4259" s="116" t="n">
        <v>290.602</v>
      </c>
      <c r="H4259" s="116" t="n">
        <v>389.14</v>
      </c>
    </row>
    <row r="4260" customFormat="false" ht="12.75" hidden="false" customHeight="false" outlineLevel="0" collapsed="false">
      <c r="A4260" s="0" t="n">
        <v>-1</v>
      </c>
      <c r="B4260" s="114" t="n">
        <v>10065</v>
      </c>
      <c r="C4260" s="116" t="n">
        <v>45.7217</v>
      </c>
      <c r="D4260" s="116" t="n">
        <v>129.656</v>
      </c>
      <c r="E4260" s="116" t="n">
        <v>-158.447</v>
      </c>
      <c r="F4260" s="116" t="n">
        <v>1125.49</v>
      </c>
      <c r="G4260" s="116" t="n">
        <v>290.602</v>
      </c>
      <c r="H4260" s="116" t="n">
        <v>389.14</v>
      </c>
    </row>
    <row r="4261" customFormat="false" ht="12.75" hidden="false" customHeight="false" outlineLevel="0" collapsed="false">
      <c r="A4261" s="0" t="n">
        <v>-1</v>
      </c>
      <c r="B4261" s="114" t="n">
        <v>10066</v>
      </c>
      <c r="C4261" s="116" t="n">
        <v>-60.9823</v>
      </c>
      <c r="D4261" s="116" t="n">
        <v>-133.586</v>
      </c>
      <c r="E4261" s="116" t="n">
        <v>142.206</v>
      </c>
      <c r="F4261" s="116" t="n">
        <v>-1503.6</v>
      </c>
      <c r="G4261" s="116" t="n">
        <v>269.929</v>
      </c>
      <c r="H4261" s="116" t="n">
        <v>529.818</v>
      </c>
    </row>
    <row r="4262" customFormat="false" ht="12.75" hidden="false" customHeight="false" outlineLevel="0" collapsed="false">
      <c r="A4262" s="0" t="n">
        <v>-1</v>
      </c>
      <c r="B4262" s="114" t="n">
        <v>10068</v>
      </c>
      <c r="C4262" s="116" t="n">
        <v>60.9822</v>
      </c>
      <c r="D4262" s="116" t="n">
        <v>133.586</v>
      </c>
      <c r="E4262" s="116" t="n">
        <v>-154.206</v>
      </c>
      <c r="F4262" s="116" t="n">
        <v>1503.6</v>
      </c>
      <c r="G4262" s="116" t="n">
        <v>269.929</v>
      </c>
      <c r="H4262" s="116" t="n">
        <v>529.818</v>
      </c>
    </row>
    <row r="4263" customFormat="false" ht="12.75" hidden="false" customHeight="false" outlineLevel="0" collapsed="false">
      <c r="A4263" s="0" t="n">
        <v>-1</v>
      </c>
      <c r="B4263" s="114" t="n">
        <v>10069</v>
      </c>
      <c r="C4263" s="116" t="n">
        <v>-51.0244</v>
      </c>
      <c r="D4263" s="116" t="n">
        <v>-134.423</v>
      </c>
      <c r="E4263" s="116" t="n">
        <v>145.601</v>
      </c>
      <c r="F4263" s="116" t="n">
        <v>-1934.85</v>
      </c>
      <c r="G4263" s="116" t="n">
        <v>287.996</v>
      </c>
      <c r="H4263" s="116" t="n">
        <v>668.451</v>
      </c>
    </row>
    <row r="4264" customFormat="false" ht="12.75" hidden="false" customHeight="false" outlineLevel="0" collapsed="false">
      <c r="A4264" s="0" t="n">
        <v>-1</v>
      </c>
      <c r="B4264" s="114" t="n">
        <v>10070</v>
      </c>
      <c r="C4264" s="116" t="n">
        <v>-5.29146E-005</v>
      </c>
      <c r="D4264" s="116" t="n">
        <v>-6.48317E-008</v>
      </c>
      <c r="E4264" s="116" t="n">
        <v>-5.99976</v>
      </c>
      <c r="F4264" s="116" t="n">
        <v>8.60759E-007</v>
      </c>
      <c r="G4264" s="116" t="n">
        <v>287.996</v>
      </c>
      <c r="H4264" s="116" t="n">
        <v>668.451</v>
      </c>
    </row>
    <row r="4265" customFormat="false" ht="12.75" hidden="false" customHeight="false" outlineLevel="0" collapsed="false">
      <c r="A4265" s="0" t="n">
        <v>-1</v>
      </c>
      <c r="B4265" s="114" t="n">
        <v>10071</v>
      </c>
      <c r="C4265" s="116" t="n">
        <v>51.0243</v>
      </c>
      <c r="D4265" s="116" t="n">
        <v>134.423</v>
      </c>
      <c r="E4265" s="116" t="n">
        <v>-157.6</v>
      </c>
      <c r="F4265" s="116" t="n">
        <v>1934.85</v>
      </c>
      <c r="G4265" s="116" t="n">
        <v>287.996</v>
      </c>
      <c r="H4265" s="116" t="n">
        <v>668.451</v>
      </c>
    </row>
    <row r="4266" customFormat="false" ht="12.75" hidden="false" customHeight="false" outlineLevel="0" collapsed="false">
      <c r="A4266" s="0" t="n">
        <v>-1</v>
      </c>
      <c r="B4266" s="114" t="n">
        <v>10072</v>
      </c>
      <c r="C4266" s="116" t="n">
        <v>-71.0974</v>
      </c>
      <c r="D4266" s="116" t="n">
        <v>-138.832</v>
      </c>
      <c r="E4266" s="116" t="n">
        <v>134.789</v>
      </c>
      <c r="F4266" s="116" t="n">
        <v>-2332.13</v>
      </c>
      <c r="G4266" s="116" t="n">
        <v>255.596</v>
      </c>
      <c r="H4266" s="116" t="n">
        <v>821.82</v>
      </c>
    </row>
    <row r="4267" customFormat="false" ht="12.75" hidden="false" customHeight="false" outlineLevel="0" collapsed="false">
      <c r="A4267" s="0" t="n">
        <v>-1</v>
      </c>
      <c r="B4267" s="114" t="n">
        <v>10074</v>
      </c>
      <c r="C4267" s="116" t="n">
        <v>71.0973</v>
      </c>
      <c r="D4267" s="116" t="n">
        <v>138.832</v>
      </c>
      <c r="E4267" s="116" t="n">
        <v>-146.788</v>
      </c>
      <c r="F4267" s="116" t="n">
        <v>2332.13</v>
      </c>
      <c r="G4267" s="116" t="n">
        <v>255.596</v>
      </c>
      <c r="H4267" s="116" t="n">
        <v>821.82</v>
      </c>
    </row>
    <row r="4268" customFormat="false" ht="12.75" hidden="false" customHeight="false" outlineLevel="0" collapsed="false">
      <c r="A4268" s="0" t="n">
        <v>-1</v>
      </c>
      <c r="B4268" s="114" t="n">
        <v>10075</v>
      </c>
      <c r="C4268" s="116" t="n">
        <v>-62.1876</v>
      </c>
      <c r="D4268" s="116" t="n">
        <v>-141.551</v>
      </c>
      <c r="E4268" s="116" t="n">
        <v>132.087</v>
      </c>
      <c r="F4268" s="116" t="n">
        <v>-2827.01</v>
      </c>
      <c r="G4268" s="116" t="n">
        <v>284.11</v>
      </c>
      <c r="H4268" s="116" t="n">
        <v>973.811</v>
      </c>
    </row>
    <row r="4269" customFormat="false" ht="12.75" hidden="false" customHeight="false" outlineLevel="0" collapsed="false">
      <c r="A4269" s="0" t="n">
        <v>-1</v>
      </c>
      <c r="B4269" s="114" t="n">
        <v>10076</v>
      </c>
      <c r="C4269" s="116" t="n">
        <v>-6.19608E-005</v>
      </c>
      <c r="D4269" s="116" t="n">
        <v>-1.67634E-006</v>
      </c>
      <c r="E4269" s="116" t="n">
        <v>-5.99976</v>
      </c>
      <c r="F4269" s="116" t="n">
        <v>-1.35771E-007</v>
      </c>
      <c r="G4269" s="116" t="n">
        <v>284.11</v>
      </c>
      <c r="H4269" s="116" t="n">
        <v>973.811</v>
      </c>
    </row>
    <row r="4270" customFormat="false" ht="12.75" hidden="false" customHeight="false" outlineLevel="0" collapsed="false">
      <c r="A4270" s="0" t="n">
        <v>-1</v>
      </c>
      <c r="B4270" s="114" t="n">
        <v>10077</v>
      </c>
      <c r="C4270" s="116" t="n">
        <v>62.1875</v>
      </c>
      <c r="D4270" s="116" t="n">
        <v>141.551</v>
      </c>
      <c r="E4270" s="116" t="n">
        <v>-144.087</v>
      </c>
      <c r="F4270" s="116" t="n">
        <v>2827.01</v>
      </c>
      <c r="G4270" s="116" t="n">
        <v>284.11</v>
      </c>
      <c r="H4270" s="116" t="n">
        <v>973.811</v>
      </c>
    </row>
    <row r="4271" customFormat="false" ht="12.75" hidden="false" customHeight="false" outlineLevel="0" collapsed="false">
      <c r="A4271" s="0" t="n">
        <v>-1</v>
      </c>
      <c r="B4271" s="114" t="n">
        <v>10078</v>
      </c>
      <c r="C4271" s="116" t="n">
        <v>-77.3608</v>
      </c>
      <c r="D4271" s="116" t="n">
        <v>-142.416</v>
      </c>
      <c r="E4271" s="116" t="n">
        <v>136.453</v>
      </c>
      <c r="F4271" s="116" t="n">
        <v>-3227.43</v>
      </c>
      <c r="G4271" s="116" t="n">
        <v>230.398</v>
      </c>
      <c r="H4271" s="116" t="n">
        <v>1139.07</v>
      </c>
    </row>
    <row r="4272" customFormat="false" ht="12.75" hidden="false" customHeight="false" outlineLevel="0" collapsed="false">
      <c r="A4272" s="0" t="n">
        <v>-1</v>
      </c>
      <c r="B4272" s="114" t="n">
        <v>10080</v>
      </c>
      <c r="C4272" s="116" t="n">
        <v>77.3606</v>
      </c>
      <c r="D4272" s="116" t="n">
        <v>142.416</v>
      </c>
      <c r="E4272" s="116" t="n">
        <v>-148.452</v>
      </c>
      <c r="F4272" s="116" t="n">
        <v>3227.43</v>
      </c>
      <c r="G4272" s="116" t="n">
        <v>230.398</v>
      </c>
      <c r="H4272" s="116" t="n">
        <v>1139.07</v>
      </c>
    </row>
    <row r="4273" customFormat="false" ht="12.75" hidden="false" customHeight="false" outlineLevel="0" collapsed="false">
      <c r="A4273" s="0" t="n">
        <v>-1</v>
      </c>
      <c r="B4273" s="114" t="n">
        <v>10081</v>
      </c>
      <c r="C4273" s="116" t="n">
        <v>-74.7162</v>
      </c>
      <c r="D4273" s="116" t="n">
        <v>-148.977</v>
      </c>
      <c r="E4273" s="116" t="n">
        <v>143.405</v>
      </c>
      <c r="F4273" s="116" t="n">
        <v>-3798.04</v>
      </c>
      <c r="G4273" s="116" t="n">
        <v>278.295</v>
      </c>
      <c r="H4273" s="116" t="n">
        <v>1310.97</v>
      </c>
    </row>
    <row r="4274" customFormat="false" ht="12.75" hidden="false" customHeight="false" outlineLevel="0" collapsed="false">
      <c r="A4274" s="0" t="n">
        <v>-1</v>
      </c>
      <c r="B4274" s="114" t="n">
        <v>10082</v>
      </c>
      <c r="C4274" s="116" t="n">
        <v>-7.97498E-005</v>
      </c>
      <c r="D4274" s="116" t="n">
        <v>4.95844E-007</v>
      </c>
      <c r="E4274" s="116" t="n">
        <v>-5.99976</v>
      </c>
      <c r="F4274" s="116" t="n">
        <v>9.55444E-006</v>
      </c>
      <c r="G4274" s="116" t="n">
        <v>278.295</v>
      </c>
      <c r="H4274" s="116" t="n">
        <v>1310.97</v>
      </c>
    </row>
    <row r="4275" customFormat="false" ht="12.75" hidden="false" customHeight="false" outlineLevel="0" collapsed="false">
      <c r="A4275" s="0" t="n">
        <v>-1</v>
      </c>
      <c r="B4275" s="114" t="n">
        <v>10083</v>
      </c>
      <c r="C4275" s="116" t="n">
        <v>74.716</v>
      </c>
      <c r="D4275" s="116" t="n">
        <v>148.977</v>
      </c>
      <c r="E4275" s="116" t="n">
        <v>-155.404</v>
      </c>
      <c r="F4275" s="116" t="n">
        <v>3798.04</v>
      </c>
      <c r="G4275" s="116" t="n">
        <v>278.295</v>
      </c>
      <c r="H4275" s="116" t="n">
        <v>1310.97</v>
      </c>
    </row>
    <row r="4276" customFormat="false" ht="12.75" hidden="false" customHeight="false" outlineLevel="0" collapsed="false">
      <c r="A4276" s="0" t="n">
        <v>-1</v>
      </c>
      <c r="B4276" s="114" t="n">
        <v>10084</v>
      </c>
      <c r="C4276" s="116" t="n">
        <v>-86.2597</v>
      </c>
      <c r="D4276" s="116" t="n">
        <v>-137.323</v>
      </c>
      <c r="E4276" s="116" t="n">
        <v>89.6233</v>
      </c>
      <c r="F4276" s="116" t="n">
        <v>-4194.58</v>
      </c>
      <c r="G4276" s="116" t="n">
        <v>190.809</v>
      </c>
      <c r="H4276" s="116" t="n">
        <v>1474.42</v>
      </c>
    </row>
    <row r="4277" customFormat="false" ht="12.75" hidden="false" customHeight="false" outlineLevel="0" collapsed="false">
      <c r="A4277" s="0" t="n">
        <v>-1</v>
      </c>
      <c r="B4277" s="114" t="n">
        <v>10086</v>
      </c>
      <c r="C4277" s="116" t="n">
        <v>86.2595</v>
      </c>
      <c r="D4277" s="116" t="n">
        <v>137.323</v>
      </c>
      <c r="E4277" s="116" t="n">
        <v>-101.623</v>
      </c>
      <c r="F4277" s="116" t="n">
        <v>4194.58</v>
      </c>
      <c r="G4277" s="116" t="n">
        <v>190.809</v>
      </c>
      <c r="H4277" s="116" t="n">
        <v>1474.42</v>
      </c>
    </row>
    <row r="4278" customFormat="false" ht="12.75" hidden="false" customHeight="false" outlineLevel="0" collapsed="false">
      <c r="A4278" s="0" t="n">
        <v>-1</v>
      </c>
      <c r="B4278" s="114" t="n">
        <v>10087</v>
      </c>
      <c r="C4278" s="116" t="n">
        <v>-135.809</v>
      </c>
      <c r="D4278" s="116" t="n">
        <v>-156.927</v>
      </c>
      <c r="E4278" s="116" t="n">
        <v>14.8603</v>
      </c>
      <c r="F4278" s="116" t="n">
        <v>-4880.32</v>
      </c>
      <c r="G4278" s="116" t="n">
        <v>272.432</v>
      </c>
      <c r="H4278" s="116" t="n">
        <v>1666.21</v>
      </c>
    </row>
    <row r="4279" customFormat="false" ht="12.75" hidden="false" customHeight="false" outlineLevel="0" collapsed="false">
      <c r="A4279" s="0" t="n">
        <v>-1</v>
      </c>
      <c r="B4279" s="114" t="n">
        <v>10088</v>
      </c>
      <c r="C4279" s="116" t="n">
        <v>-0.000125322</v>
      </c>
      <c r="D4279" s="116" t="n">
        <v>-1.62092E-005</v>
      </c>
      <c r="E4279" s="116" t="n">
        <v>-5.99976</v>
      </c>
      <c r="F4279" s="116" t="n">
        <v>-7.53714E-006</v>
      </c>
      <c r="G4279" s="116" t="n">
        <v>272.432</v>
      </c>
      <c r="H4279" s="116" t="n">
        <v>1666.21</v>
      </c>
    </row>
    <row r="4280" customFormat="false" ht="12.75" hidden="false" customHeight="false" outlineLevel="0" collapsed="false">
      <c r="A4280" s="0" t="n">
        <v>-1</v>
      </c>
      <c r="B4280" s="114" t="n">
        <v>10089</v>
      </c>
      <c r="C4280" s="116" t="n">
        <v>135.808</v>
      </c>
      <c r="D4280" s="116" t="n">
        <v>156.926</v>
      </c>
      <c r="E4280" s="116" t="n">
        <v>-26.8598</v>
      </c>
      <c r="F4280" s="116" t="n">
        <v>4880.32</v>
      </c>
      <c r="G4280" s="116" t="n">
        <v>272.432</v>
      </c>
      <c r="H4280" s="116" t="n">
        <v>1666.21</v>
      </c>
    </row>
    <row r="4281" customFormat="false" ht="12.75" hidden="false" customHeight="false" outlineLevel="0" collapsed="false">
      <c r="A4281" s="0" t="n">
        <v>-1</v>
      </c>
      <c r="B4281" s="114" t="n">
        <v>10090</v>
      </c>
      <c r="C4281" s="116" t="n">
        <v>-23.7572</v>
      </c>
      <c r="D4281" s="116" t="n">
        <v>-116.887</v>
      </c>
      <c r="E4281" s="116" t="n">
        <v>198.905</v>
      </c>
      <c r="F4281" s="116" t="n">
        <v>-5082.88</v>
      </c>
      <c r="G4281" s="116" t="n">
        <v>113.491</v>
      </c>
      <c r="H4281" s="116" t="n">
        <v>1802.96</v>
      </c>
    </row>
    <row r="4282" customFormat="false" ht="12.75" hidden="false" customHeight="false" outlineLevel="0" collapsed="false">
      <c r="A4282" s="0" t="n">
        <v>-1</v>
      </c>
      <c r="B4282" s="114" t="n">
        <v>10092</v>
      </c>
      <c r="C4282" s="116" t="n">
        <v>23.757</v>
      </c>
      <c r="D4282" s="116" t="n">
        <v>116.887</v>
      </c>
      <c r="E4282" s="116" t="n">
        <v>-210.905</v>
      </c>
      <c r="F4282" s="116" t="n">
        <v>5082.88</v>
      </c>
      <c r="G4282" s="116" t="n">
        <v>113.491</v>
      </c>
      <c r="H4282" s="116" t="n">
        <v>1802.96</v>
      </c>
    </row>
    <row r="4283" customFormat="false" ht="12.75" hidden="false" customHeight="false" outlineLevel="0" collapsed="false">
      <c r="A4283" s="0" t="n">
        <v>-1</v>
      </c>
      <c r="B4283" s="114" t="n">
        <v>10093</v>
      </c>
      <c r="C4283" s="116" t="n">
        <v>-175.923</v>
      </c>
      <c r="D4283" s="116" t="n">
        <v>-187.585</v>
      </c>
      <c r="E4283" s="116" t="n">
        <v>275.042</v>
      </c>
      <c r="F4283" s="116" t="n">
        <v>-5789.53</v>
      </c>
      <c r="G4283" s="116" t="n">
        <v>253.454</v>
      </c>
      <c r="H4283" s="116" t="n">
        <v>2059.83</v>
      </c>
    </row>
    <row r="4284" customFormat="false" ht="12.75" hidden="false" customHeight="false" outlineLevel="0" collapsed="false">
      <c r="A4284" s="0" t="n">
        <v>-1</v>
      </c>
      <c r="B4284" s="114" t="n">
        <v>10094</v>
      </c>
      <c r="C4284" s="116" t="n">
        <v>-0.000222612</v>
      </c>
      <c r="D4284" s="116" t="n">
        <v>-8.41848E-006</v>
      </c>
      <c r="E4284" s="116" t="n">
        <v>-5.99977</v>
      </c>
      <c r="F4284" s="116" t="n">
        <v>3.19335E-005</v>
      </c>
      <c r="G4284" s="116" t="n">
        <v>253.454</v>
      </c>
      <c r="H4284" s="116" t="n">
        <v>2059.83</v>
      </c>
    </row>
    <row r="4285" customFormat="false" ht="12.75" hidden="false" customHeight="false" outlineLevel="0" collapsed="false">
      <c r="A4285" s="0" t="n">
        <v>-1</v>
      </c>
      <c r="B4285" s="114" t="n">
        <v>10095</v>
      </c>
      <c r="C4285" s="116" t="n">
        <v>175.922</v>
      </c>
      <c r="D4285" s="116" t="n">
        <v>187.585</v>
      </c>
      <c r="E4285" s="116" t="n">
        <v>-287.041</v>
      </c>
      <c r="F4285" s="116" t="n">
        <v>5789.53</v>
      </c>
      <c r="G4285" s="116" t="n">
        <v>253.454</v>
      </c>
      <c r="H4285" s="116" t="n">
        <v>2059.83</v>
      </c>
    </row>
    <row r="4286" customFormat="false" ht="12.75" hidden="false" customHeight="false" outlineLevel="0" collapsed="false">
      <c r="A4286" s="0" t="n">
        <v>-1</v>
      </c>
      <c r="B4286" s="114" t="n">
        <v>10096</v>
      </c>
      <c r="C4286" s="116" t="n">
        <v>-2.67246</v>
      </c>
      <c r="D4286" s="116" t="n">
        <v>-1.8497</v>
      </c>
      <c r="E4286" s="116" t="n">
        <v>-268.774</v>
      </c>
      <c r="F4286" s="116" t="n">
        <v>-5996.31</v>
      </c>
      <c r="G4286" s="116" t="n">
        <v>22.7608</v>
      </c>
      <c r="H4286" s="116" t="n">
        <v>2020.65</v>
      </c>
    </row>
    <row r="4287" customFormat="false" ht="12.75" hidden="false" customHeight="false" outlineLevel="0" collapsed="false">
      <c r="A4287" s="0" t="n">
        <v>-1</v>
      </c>
      <c r="B4287" s="114" t="n">
        <v>10098</v>
      </c>
      <c r="C4287" s="116" t="n">
        <v>2.6722</v>
      </c>
      <c r="D4287" s="116" t="n">
        <v>1.84967</v>
      </c>
      <c r="E4287" s="116" t="n">
        <v>256.774</v>
      </c>
      <c r="F4287" s="116" t="n">
        <v>5996.31</v>
      </c>
      <c r="G4287" s="116" t="n">
        <v>22.7608</v>
      </c>
      <c r="H4287" s="116" t="n">
        <v>2020.65</v>
      </c>
    </row>
    <row r="4288" customFormat="false" ht="12.75" hidden="false" customHeight="false" outlineLevel="0" collapsed="false">
      <c r="A4288" s="0" t="n">
        <v>-1</v>
      </c>
      <c r="B4288" s="114" t="n">
        <v>10099</v>
      </c>
      <c r="C4288" s="116" t="n">
        <v>369.897</v>
      </c>
      <c r="D4288" s="116" t="n">
        <v>322.285</v>
      </c>
      <c r="E4288" s="116" t="n">
        <v>-711.64</v>
      </c>
      <c r="F4288" s="116" t="n">
        <v>-4986.36</v>
      </c>
      <c r="G4288" s="116" t="n">
        <v>-916.596</v>
      </c>
      <c r="H4288" s="116" t="n">
        <v>1841.64</v>
      </c>
    </row>
    <row r="4289" customFormat="false" ht="12.75" hidden="false" customHeight="false" outlineLevel="0" collapsed="false">
      <c r="A4289" s="0" t="n">
        <v>-1</v>
      </c>
      <c r="B4289" s="114" t="n">
        <v>10100</v>
      </c>
      <c r="C4289" s="116" t="n">
        <v>9.11843E-005</v>
      </c>
      <c r="D4289" s="116" t="n">
        <v>5.23276E-005</v>
      </c>
      <c r="E4289" s="116" t="n">
        <v>-5.99975</v>
      </c>
      <c r="F4289" s="116" t="n">
        <v>-6.92764E-005</v>
      </c>
      <c r="G4289" s="116" t="n">
        <v>-916.596</v>
      </c>
      <c r="H4289" s="116" t="n">
        <v>1841.64</v>
      </c>
    </row>
    <row r="4290" customFormat="false" ht="12.75" hidden="false" customHeight="false" outlineLevel="0" collapsed="false">
      <c r="A4290" s="0" t="n">
        <v>-1</v>
      </c>
      <c r="B4290" s="114" t="n">
        <v>10101</v>
      </c>
      <c r="C4290" s="116" t="n">
        <v>-369.897</v>
      </c>
      <c r="D4290" s="116" t="n">
        <v>-322.285</v>
      </c>
      <c r="E4290" s="116" t="n">
        <v>699.641</v>
      </c>
      <c r="F4290" s="116" t="n">
        <v>4986.36</v>
      </c>
      <c r="G4290" s="116" t="n">
        <v>-916.596</v>
      </c>
      <c r="H4290" s="116" t="n">
        <v>1841.64</v>
      </c>
    </row>
    <row r="4291" customFormat="false" ht="12.75" hidden="false" customHeight="false" outlineLevel="0" collapsed="false">
      <c r="A4291" s="0" t="n">
        <v>-1</v>
      </c>
      <c r="B4291" s="114" t="n">
        <v>10102</v>
      </c>
      <c r="C4291" s="116" t="n">
        <v>62.207</v>
      </c>
      <c r="D4291" s="116" t="n">
        <v>68.0775</v>
      </c>
      <c r="E4291" s="116" t="n">
        <v>-261.474</v>
      </c>
      <c r="F4291" s="116" t="n">
        <v>7386</v>
      </c>
      <c r="G4291" s="116" t="n">
        <v>-1126.98</v>
      </c>
      <c r="H4291" s="116" t="n">
        <v>-189.37</v>
      </c>
    </row>
    <row r="4292" customFormat="false" ht="12.75" hidden="false" customHeight="false" outlineLevel="0" collapsed="false">
      <c r="A4292" s="0" t="n">
        <v>-1</v>
      </c>
      <c r="B4292" s="114" t="n">
        <v>10104</v>
      </c>
      <c r="C4292" s="116" t="n">
        <v>-62.207</v>
      </c>
      <c r="D4292" s="116" t="n">
        <v>-68.0775</v>
      </c>
      <c r="E4292" s="116" t="n">
        <v>249.475</v>
      </c>
      <c r="F4292" s="116" t="n">
        <v>-7386</v>
      </c>
      <c r="G4292" s="116" t="n">
        <v>-1126.98</v>
      </c>
      <c r="H4292" s="116" t="n">
        <v>-189.37</v>
      </c>
    </row>
    <row r="4293" customFormat="false" ht="12.75" hidden="false" customHeight="false" outlineLevel="0" collapsed="false">
      <c r="A4293" s="0" t="n">
        <v>-1</v>
      </c>
      <c r="B4293" s="114" t="n">
        <v>10105</v>
      </c>
      <c r="C4293" s="116" t="n">
        <v>-813.225</v>
      </c>
      <c r="D4293" s="116" t="n">
        <v>-937.389</v>
      </c>
      <c r="E4293" s="116" t="n">
        <v>90.98</v>
      </c>
      <c r="F4293" s="116" t="n">
        <v>8694.79</v>
      </c>
      <c r="G4293" s="116" t="n">
        <v>253.834</v>
      </c>
      <c r="H4293" s="116" t="n">
        <v>-288.456</v>
      </c>
    </row>
    <row r="4294" customFormat="false" ht="12.75" hidden="false" customHeight="false" outlineLevel="0" collapsed="false">
      <c r="A4294" s="0" t="n">
        <v>-1</v>
      </c>
      <c r="B4294" s="114" t="n">
        <v>10107</v>
      </c>
      <c r="C4294" s="116" t="n">
        <v>813.225</v>
      </c>
      <c r="D4294" s="116" t="n">
        <v>937.389</v>
      </c>
      <c r="E4294" s="116" t="n">
        <v>-102.979</v>
      </c>
      <c r="F4294" s="116" t="n">
        <v>-8694.79</v>
      </c>
      <c r="G4294" s="116" t="n">
        <v>253.834</v>
      </c>
      <c r="H4294" s="116" t="n">
        <v>-288.456</v>
      </c>
    </row>
    <row r="4295" customFormat="false" ht="12.75" hidden="false" customHeight="false" outlineLevel="0" collapsed="false">
      <c r="A4295" s="0" t="n">
        <v>-1</v>
      </c>
      <c r="B4295" s="114" t="n">
        <v>10108</v>
      </c>
      <c r="C4295" s="116" t="n">
        <v>-1023.6</v>
      </c>
      <c r="D4295" s="116" t="n">
        <v>-1473.54</v>
      </c>
      <c r="E4295" s="116" t="n">
        <v>-10.5369</v>
      </c>
      <c r="F4295" s="116" t="n">
        <v>7218.15</v>
      </c>
      <c r="G4295" s="116" t="n">
        <v>250.788</v>
      </c>
      <c r="H4295" s="116" t="n">
        <v>-238.606</v>
      </c>
    </row>
    <row r="4296" customFormat="false" ht="12.75" hidden="false" customHeight="false" outlineLevel="0" collapsed="false">
      <c r="A4296" s="0" t="n">
        <v>-1</v>
      </c>
      <c r="B4296" s="114" t="n">
        <v>10110</v>
      </c>
      <c r="C4296" s="116" t="n">
        <v>1023.6</v>
      </c>
      <c r="D4296" s="116" t="n">
        <v>1473.54</v>
      </c>
      <c r="E4296" s="116" t="n">
        <v>-1.46262</v>
      </c>
      <c r="F4296" s="116" t="n">
        <v>-7218.15</v>
      </c>
      <c r="G4296" s="116" t="n">
        <v>250.788</v>
      </c>
      <c r="H4296" s="116" t="n">
        <v>-238.606</v>
      </c>
    </row>
    <row r="4297" customFormat="false" ht="12.75" hidden="false" customHeight="false" outlineLevel="0" collapsed="false">
      <c r="A4297" s="0" t="n">
        <v>-1</v>
      </c>
      <c r="B4297" s="114" t="n">
        <v>10111</v>
      </c>
      <c r="C4297" s="116" t="n">
        <v>-1101.04</v>
      </c>
      <c r="D4297" s="116" t="n">
        <v>-1827.21</v>
      </c>
      <c r="E4297" s="116" t="n">
        <v>43.2367</v>
      </c>
      <c r="F4297" s="116" t="n">
        <v>5674.07</v>
      </c>
      <c r="G4297" s="116" t="n">
        <v>254.173</v>
      </c>
      <c r="H4297" s="116" t="n">
        <v>-185.387</v>
      </c>
    </row>
    <row r="4298" customFormat="false" ht="12.75" hidden="false" customHeight="false" outlineLevel="0" collapsed="false">
      <c r="A4298" s="0" t="n">
        <v>-1</v>
      </c>
      <c r="B4298" s="114" t="n">
        <v>10113</v>
      </c>
      <c r="C4298" s="116" t="n">
        <v>1101.04</v>
      </c>
      <c r="D4298" s="116" t="n">
        <v>1827.21</v>
      </c>
      <c r="E4298" s="116" t="n">
        <v>-55.2363</v>
      </c>
      <c r="F4298" s="116" t="n">
        <v>-5674.07</v>
      </c>
      <c r="G4298" s="116" t="n">
        <v>254.173</v>
      </c>
      <c r="H4298" s="116" t="n">
        <v>-185.387</v>
      </c>
    </row>
    <row r="4299" customFormat="false" ht="12.75" hidden="false" customHeight="false" outlineLevel="0" collapsed="false">
      <c r="A4299" s="0" t="n">
        <v>-1</v>
      </c>
      <c r="B4299" s="114" t="n">
        <v>10114</v>
      </c>
      <c r="C4299" s="116" t="n">
        <v>-1134.28</v>
      </c>
      <c r="D4299" s="116" t="n">
        <v>-2077.7</v>
      </c>
      <c r="E4299" s="116" t="n">
        <v>38.5847</v>
      </c>
      <c r="F4299" s="116" t="n">
        <v>4221.32</v>
      </c>
      <c r="G4299" s="116" t="n">
        <v>257.512</v>
      </c>
      <c r="H4299" s="116" t="n">
        <v>-138.471</v>
      </c>
    </row>
    <row r="4300" customFormat="false" ht="12.75" hidden="false" customHeight="false" outlineLevel="0" collapsed="false">
      <c r="A4300" s="0" t="n">
        <v>-1</v>
      </c>
      <c r="B4300" s="114" t="n">
        <v>10116</v>
      </c>
      <c r="C4300" s="116" t="n">
        <v>1134.28</v>
      </c>
      <c r="D4300" s="116" t="n">
        <v>2077.7</v>
      </c>
      <c r="E4300" s="116" t="n">
        <v>-50.5842</v>
      </c>
      <c r="F4300" s="116" t="n">
        <v>-4221.32</v>
      </c>
      <c r="G4300" s="116" t="n">
        <v>257.512</v>
      </c>
      <c r="H4300" s="116" t="n">
        <v>-138.471</v>
      </c>
    </row>
    <row r="4301" customFormat="false" ht="12.75" hidden="false" customHeight="false" outlineLevel="0" collapsed="false">
      <c r="A4301" s="0" t="n">
        <v>-1</v>
      </c>
      <c r="B4301" s="114" t="n">
        <v>10117</v>
      </c>
      <c r="C4301" s="116" t="n">
        <v>-1137.97</v>
      </c>
      <c r="D4301" s="116" t="n">
        <v>-2245.16</v>
      </c>
      <c r="E4301" s="116" t="n">
        <v>44.3275</v>
      </c>
      <c r="F4301" s="116" t="n">
        <v>2894.53</v>
      </c>
      <c r="G4301" s="116" t="n">
        <v>260.736</v>
      </c>
      <c r="H4301" s="116" t="n">
        <v>-95.2573</v>
      </c>
    </row>
    <row r="4302" customFormat="false" ht="12.75" hidden="false" customHeight="false" outlineLevel="0" collapsed="false">
      <c r="A4302" s="0" t="n">
        <v>-1</v>
      </c>
      <c r="B4302" s="114" t="n">
        <v>10119</v>
      </c>
      <c r="C4302" s="116" t="n">
        <v>1137.97</v>
      </c>
      <c r="D4302" s="116" t="n">
        <v>2245.16</v>
      </c>
      <c r="E4302" s="116" t="n">
        <v>-56.327</v>
      </c>
      <c r="F4302" s="116" t="n">
        <v>-2894.53</v>
      </c>
      <c r="G4302" s="116" t="n">
        <v>260.736</v>
      </c>
      <c r="H4302" s="116" t="n">
        <v>-95.2573</v>
      </c>
    </row>
    <row r="4303" customFormat="false" ht="12.75" hidden="false" customHeight="false" outlineLevel="0" collapsed="false">
      <c r="A4303" s="0" t="n">
        <v>-1</v>
      </c>
      <c r="B4303" s="114" t="n">
        <v>10120</v>
      </c>
      <c r="C4303" s="116" t="n">
        <v>-1132.74</v>
      </c>
      <c r="D4303" s="116" t="n">
        <v>-2349.25</v>
      </c>
      <c r="E4303" s="116" t="n">
        <v>44.7859</v>
      </c>
      <c r="F4303" s="116" t="n">
        <v>1684.16</v>
      </c>
      <c r="G4303" s="116" t="n">
        <v>263.095</v>
      </c>
      <c r="H4303" s="116" t="n">
        <v>-55.5881</v>
      </c>
    </row>
    <row r="4304" customFormat="false" ht="12.75" hidden="false" customHeight="false" outlineLevel="0" collapsed="false">
      <c r="A4304" s="0" t="n">
        <v>-1</v>
      </c>
      <c r="B4304" s="114" t="n">
        <v>10122</v>
      </c>
      <c r="C4304" s="116" t="n">
        <v>1132.74</v>
      </c>
      <c r="D4304" s="116" t="n">
        <v>2349.25</v>
      </c>
      <c r="E4304" s="116" t="n">
        <v>-56.7855</v>
      </c>
      <c r="F4304" s="116" t="n">
        <v>-1684.16</v>
      </c>
      <c r="G4304" s="116" t="n">
        <v>263.095</v>
      </c>
      <c r="H4304" s="116" t="n">
        <v>-55.5881</v>
      </c>
    </row>
    <row r="4305" customFormat="false" ht="12.75" hidden="false" customHeight="false" outlineLevel="0" collapsed="false">
      <c r="A4305" s="0" t="n">
        <v>-1</v>
      </c>
      <c r="B4305" s="114" t="n">
        <v>10123</v>
      </c>
      <c r="C4305" s="116" t="n">
        <v>-1127.72</v>
      </c>
      <c r="D4305" s="116" t="n">
        <v>-2398.81</v>
      </c>
      <c r="E4305" s="116" t="n">
        <v>45.51</v>
      </c>
      <c r="F4305" s="116" t="n">
        <v>552.234</v>
      </c>
      <c r="G4305" s="116" t="n">
        <v>264.333</v>
      </c>
      <c r="H4305" s="116" t="n">
        <v>-18.2554</v>
      </c>
    </row>
    <row r="4306" customFormat="false" ht="12.75" hidden="false" customHeight="false" outlineLevel="0" collapsed="false">
      <c r="A4306" s="0" t="n">
        <v>-1</v>
      </c>
      <c r="B4306" s="114" t="n">
        <v>10125</v>
      </c>
      <c r="C4306" s="116" t="n">
        <v>1127.72</v>
      </c>
      <c r="D4306" s="116" t="n">
        <v>2398.81</v>
      </c>
      <c r="E4306" s="116" t="n">
        <v>-57.5095</v>
      </c>
      <c r="F4306" s="116" t="n">
        <v>-552.234</v>
      </c>
      <c r="G4306" s="116" t="n">
        <v>264.333</v>
      </c>
      <c r="H4306" s="116" t="n">
        <v>-18.2554</v>
      </c>
    </row>
    <row r="4307" customFormat="false" ht="12.75" hidden="false" customHeight="false" outlineLevel="0" collapsed="false">
      <c r="A4307" s="0" t="n">
        <v>-1</v>
      </c>
      <c r="B4307" s="114" t="n">
        <v>10126</v>
      </c>
      <c r="C4307" s="116" t="n">
        <v>-1127.72</v>
      </c>
      <c r="D4307" s="116" t="n">
        <v>-2398.81</v>
      </c>
      <c r="E4307" s="116" t="n">
        <v>45.51</v>
      </c>
      <c r="F4307" s="116" t="n">
        <v>-552.234</v>
      </c>
      <c r="G4307" s="116" t="n">
        <v>264.333</v>
      </c>
      <c r="H4307" s="116" t="n">
        <v>18.2554</v>
      </c>
    </row>
    <row r="4308" customFormat="false" ht="12.75" hidden="false" customHeight="false" outlineLevel="0" collapsed="false">
      <c r="A4308" s="0" t="n">
        <v>-1</v>
      </c>
      <c r="B4308" s="114" t="n">
        <v>10128</v>
      </c>
      <c r="C4308" s="116" t="n">
        <v>1127.72</v>
      </c>
      <c r="D4308" s="116" t="n">
        <v>2398.81</v>
      </c>
      <c r="E4308" s="116" t="n">
        <v>-57.5095</v>
      </c>
      <c r="F4308" s="116" t="n">
        <v>552.234</v>
      </c>
      <c r="G4308" s="116" t="n">
        <v>264.333</v>
      </c>
      <c r="H4308" s="116" t="n">
        <v>18.2554</v>
      </c>
    </row>
    <row r="4309" customFormat="false" ht="12.75" hidden="false" customHeight="false" outlineLevel="0" collapsed="false">
      <c r="A4309" s="0" t="n">
        <v>-1</v>
      </c>
      <c r="B4309" s="114" t="n">
        <v>10129</v>
      </c>
      <c r="C4309" s="116" t="n">
        <v>-1132.74</v>
      </c>
      <c r="D4309" s="116" t="n">
        <v>-2349.25</v>
      </c>
      <c r="E4309" s="116" t="n">
        <v>44.7859</v>
      </c>
      <c r="F4309" s="116" t="n">
        <v>-1684.16</v>
      </c>
      <c r="G4309" s="116" t="n">
        <v>263.095</v>
      </c>
      <c r="H4309" s="116" t="n">
        <v>55.5881</v>
      </c>
    </row>
    <row r="4310" customFormat="false" ht="12.75" hidden="false" customHeight="false" outlineLevel="0" collapsed="false">
      <c r="A4310" s="0" t="n">
        <v>-1</v>
      </c>
      <c r="B4310" s="114" t="n">
        <v>10131</v>
      </c>
      <c r="C4310" s="116" t="n">
        <v>1132.74</v>
      </c>
      <c r="D4310" s="116" t="n">
        <v>2349.25</v>
      </c>
      <c r="E4310" s="116" t="n">
        <v>-56.7855</v>
      </c>
      <c r="F4310" s="116" t="n">
        <v>1684.16</v>
      </c>
      <c r="G4310" s="116" t="n">
        <v>263.095</v>
      </c>
      <c r="H4310" s="116" t="n">
        <v>55.5881</v>
      </c>
    </row>
    <row r="4311" customFormat="false" ht="12.75" hidden="false" customHeight="false" outlineLevel="0" collapsed="false">
      <c r="A4311" s="0" t="n">
        <v>-1</v>
      </c>
      <c r="B4311" s="114" t="n">
        <v>10132</v>
      </c>
      <c r="C4311" s="116" t="n">
        <v>-1137.97</v>
      </c>
      <c r="D4311" s="116" t="n">
        <v>-2245.16</v>
      </c>
      <c r="E4311" s="116" t="n">
        <v>44.3275</v>
      </c>
      <c r="F4311" s="116" t="n">
        <v>-2894.53</v>
      </c>
      <c r="G4311" s="116" t="n">
        <v>260.736</v>
      </c>
      <c r="H4311" s="116" t="n">
        <v>95.2573</v>
      </c>
    </row>
    <row r="4312" customFormat="false" ht="12.75" hidden="false" customHeight="false" outlineLevel="0" collapsed="false">
      <c r="A4312" s="0" t="n">
        <v>-1</v>
      </c>
      <c r="B4312" s="114" t="n">
        <v>10134</v>
      </c>
      <c r="C4312" s="116" t="n">
        <v>1137.97</v>
      </c>
      <c r="D4312" s="116" t="n">
        <v>2245.16</v>
      </c>
      <c r="E4312" s="116" t="n">
        <v>-56.327</v>
      </c>
      <c r="F4312" s="116" t="n">
        <v>2894.53</v>
      </c>
      <c r="G4312" s="116" t="n">
        <v>260.736</v>
      </c>
      <c r="H4312" s="116" t="n">
        <v>95.2573</v>
      </c>
    </row>
    <row r="4313" customFormat="false" ht="12.75" hidden="false" customHeight="false" outlineLevel="0" collapsed="false">
      <c r="A4313" s="0" t="n">
        <v>-1</v>
      </c>
      <c r="B4313" s="114" t="n">
        <v>10135</v>
      </c>
      <c r="C4313" s="116" t="n">
        <v>-1134.28</v>
      </c>
      <c r="D4313" s="116" t="n">
        <v>-2077.7</v>
      </c>
      <c r="E4313" s="116" t="n">
        <v>38.5847</v>
      </c>
      <c r="F4313" s="116" t="n">
        <v>-4221.32</v>
      </c>
      <c r="G4313" s="116" t="n">
        <v>257.512</v>
      </c>
      <c r="H4313" s="116" t="n">
        <v>138.471</v>
      </c>
    </row>
    <row r="4314" customFormat="false" ht="12.75" hidden="false" customHeight="false" outlineLevel="0" collapsed="false">
      <c r="A4314" s="0" t="n">
        <v>-1</v>
      </c>
      <c r="B4314" s="114" t="n">
        <v>10137</v>
      </c>
      <c r="C4314" s="116" t="n">
        <v>1134.28</v>
      </c>
      <c r="D4314" s="116" t="n">
        <v>2077.7</v>
      </c>
      <c r="E4314" s="116" t="n">
        <v>-50.5842</v>
      </c>
      <c r="F4314" s="116" t="n">
        <v>4221.32</v>
      </c>
      <c r="G4314" s="116" t="n">
        <v>257.512</v>
      </c>
      <c r="H4314" s="116" t="n">
        <v>138.471</v>
      </c>
    </row>
    <row r="4315" customFormat="false" ht="12.75" hidden="false" customHeight="false" outlineLevel="0" collapsed="false">
      <c r="A4315" s="0" t="n">
        <v>-1</v>
      </c>
      <c r="B4315" s="114" t="n">
        <v>10138</v>
      </c>
      <c r="C4315" s="116" t="n">
        <v>-1101.04</v>
      </c>
      <c r="D4315" s="116" t="n">
        <v>-1827.21</v>
      </c>
      <c r="E4315" s="116" t="n">
        <v>43.2367</v>
      </c>
      <c r="F4315" s="116" t="n">
        <v>-5674.07</v>
      </c>
      <c r="G4315" s="116" t="n">
        <v>254.173</v>
      </c>
      <c r="H4315" s="116" t="n">
        <v>185.387</v>
      </c>
    </row>
    <row r="4316" customFormat="false" ht="12.75" hidden="false" customHeight="false" outlineLevel="0" collapsed="false">
      <c r="A4316" s="0" t="n">
        <v>-1</v>
      </c>
      <c r="B4316" s="114" t="n">
        <v>10140</v>
      </c>
      <c r="C4316" s="116" t="n">
        <v>1101.04</v>
      </c>
      <c r="D4316" s="116" t="n">
        <v>1827.21</v>
      </c>
      <c r="E4316" s="116" t="n">
        <v>-55.2363</v>
      </c>
      <c r="F4316" s="116" t="n">
        <v>5674.07</v>
      </c>
      <c r="G4316" s="116" t="n">
        <v>254.173</v>
      </c>
      <c r="H4316" s="116" t="n">
        <v>185.387</v>
      </c>
    </row>
    <row r="4317" customFormat="false" ht="12.75" hidden="false" customHeight="false" outlineLevel="0" collapsed="false">
      <c r="A4317" s="0" t="n">
        <v>-1</v>
      </c>
      <c r="B4317" s="114" t="n">
        <v>10141</v>
      </c>
      <c r="C4317" s="116" t="n">
        <v>-1023.6</v>
      </c>
      <c r="D4317" s="116" t="n">
        <v>-1473.54</v>
      </c>
      <c r="E4317" s="116" t="n">
        <v>-10.5369</v>
      </c>
      <c r="F4317" s="116" t="n">
        <v>-7218.15</v>
      </c>
      <c r="G4317" s="116" t="n">
        <v>250.788</v>
      </c>
      <c r="H4317" s="116" t="n">
        <v>238.606</v>
      </c>
    </row>
    <row r="4318" customFormat="false" ht="12.75" hidden="false" customHeight="false" outlineLevel="0" collapsed="false">
      <c r="A4318" s="0" t="n">
        <v>-1</v>
      </c>
      <c r="B4318" s="114" t="n">
        <v>10143</v>
      </c>
      <c r="C4318" s="116" t="n">
        <v>1023.6</v>
      </c>
      <c r="D4318" s="116" t="n">
        <v>1473.54</v>
      </c>
      <c r="E4318" s="116" t="n">
        <v>-1.46262</v>
      </c>
      <c r="F4318" s="116" t="n">
        <v>7218.15</v>
      </c>
      <c r="G4318" s="116" t="n">
        <v>250.788</v>
      </c>
      <c r="H4318" s="116" t="n">
        <v>238.606</v>
      </c>
    </row>
    <row r="4319" customFormat="false" ht="12.75" hidden="false" customHeight="false" outlineLevel="0" collapsed="false">
      <c r="A4319" s="0" t="n">
        <v>-1</v>
      </c>
      <c r="B4319" s="114" t="n">
        <v>10144</v>
      </c>
      <c r="C4319" s="116" t="n">
        <v>-813.225</v>
      </c>
      <c r="D4319" s="116" t="n">
        <v>-937.389</v>
      </c>
      <c r="E4319" s="116" t="n">
        <v>90.98</v>
      </c>
      <c r="F4319" s="116" t="n">
        <v>-8694.79</v>
      </c>
      <c r="G4319" s="116" t="n">
        <v>253.834</v>
      </c>
      <c r="H4319" s="116" t="n">
        <v>288.456</v>
      </c>
    </row>
    <row r="4320" customFormat="false" ht="12.75" hidden="false" customHeight="false" outlineLevel="0" collapsed="false">
      <c r="A4320" s="0" t="n">
        <v>-1</v>
      </c>
      <c r="B4320" s="114" t="n">
        <v>10146</v>
      </c>
      <c r="C4320" s="116" t="n">
        <v>813.225</v>
      </c>
      <c r="D4320" s="116" t="n">
        <v>937.389</v>
      </c>
      <c r="E4320" s="116" t="n">
        <v>-102.979</v>
      </c>
      <c r="F4320" s="116" t="n">
        <v>8694.79</v>
      </c>
      <c r="G4320" s="116" t="n">
        <v>253.834</v>
      </c>
      <c r="H4320" s="116" t="n">
        <v>288.456</v>
      </c>
    </row>
    <row r="4321" customFormat="false" ht="12.75" hidden="false" customHeight="false" outlineLevel="0" collapsed="false">
      <c r="A4321" s="0" t="n">
        <v>-1</v>
      </c>
      <c r="B4321" s="114" t="n">
        <v>10147</v>
      </c>
      <c r="C4321" s="116" t="n">
        <v>62.207</v>
      </c>
      <c r="D4321" s="116" t="n">
        <v>68.0775</v>
      </c>
      <c r="E4321" s="116" t="n">
        <v>-261.474</v>
      </c>
      <c r="F4321" s="116" t="n">
        <v>-7386</v>
      </c>
      <c r="G4321" s="116" t="n">
        <v>-1126.98</v>
      </c>
      <c r="H4321" s="116" t="n">
        <v>189.37</v>
      </c>
    </row>
    <row r="4322" customFormat="false" ht="12.75" hidden="false" customHeight="false" outlineLevel="0" collapsed="false">
      <c r="A4322" s="0" t="n">
        <v>-1</v>
      </c>
      <c r="B4322" s="114" t="n">
        <v>10149</v>
      </c>
      <c r="C4322" s="116" t="n">
        <v>-62.207</v>
      </c>
      <c r="D4322" s="116" t="n">
        <v>-68.0775</v>
      </c>
      <c r="E4322" s="116" t="n">
        <v>249.475</v>
      </c>
      <c r="F4322" s="116" t="n">
        <v>7386</v>
      </c>
      <c r="G4322" s="116" t="n">
        <v>-1126.98</v>
      </c>
      <c r="H4322" s="116" t="n">
        <v>189.37</v>
      </c>
    </row>
    <row r="4323" customFormat="false" ht="12.75" hidden="false" customHeight="false" outlineLevel="0" collapsed="false">
      <c r="A4323" s="0" t="n">
        <v>-1</v>
      </c>
      <c r="B4323" s="114" t="n">
        <v>10150</v>
      </c>
      <c r="C4323" s="116" t="n">
        <v>-221.772</v>
      </c>
      <c r="D4323" s="116" t="n">
        <v>-150.415</v>
      </c>
      <c r="E4323" s="116" t="n">
        <v>207.561</v>
      </c>
      <c r="F4323" s="116" t="n">
        <v>7990.35</v>
      </c>
      <c r="G4323" s="116" t="n">
        <v>-1287.73</v>
      </c>
      <c r="H4323" s="116" t="n">
        <v>417.93</v>
      </c>
    </row>
    <row r="4324" customFormat="false" ht="12.75" hidden="false" customHeight="false" outlineLevel="0" collapsed="false">
      <c r="A4324" s="0" t="n">
        <v>-1</v>
      </c>
      <c r="B4324" s="114" t="n">
        <v>10151</v>
      </c>
      <c r="C4324" s="116" t="n">
        <v>-5.77221E-005</v>
      </c>
      <c r="D4324" s="116" t="n">
        <v>-5.74506E-005</v>
      </c>
      <c r="E4324" s="116" t="n">
        <v>-5.99977</v>
      </c>
      <c r="F4324" s="116" t="n">
        <v>-5.43303E-005</v>
      </c>
      <c r="G4324" s="116" t="n">
        <v>-1287.73</v>
      </c>
      <c r="H4324" s="116" t="n">
        <v>417.93</v>
      </c>
    </row>
    <row r="4325" customFormat="false" ht="12.75" hidden="false" customHeight="false" outlineLevel="0" collapsed="false">
      <c r="A4325" s="0" t="n">
        <v>-1</v>
      </c>
      <c r="B4325" s="114" t="n">
        <v>10152</v>
      </c>
      <c r="C4325" s="116" t="n">
        <v>221.772</v>
      </c>
      <c r="D4325" s="116" t="n">
        <v>150.415</v>
      </c>
      <c r="E4325" s="116" t="n">
        <v>-219.56</v>
      </c>
      <c r="F4325" s="116" t="n">
        <v>-7990.35</v>
      </c>
      <c r="G4325" s="116" t="n">
        <v>-1287.73</v>
      </c>
      <c r="H4325" s="116" t="n">
        <v>417.93</v>
      </c>
    </row>
    <row r="4326" customFormat="false" ht="12.75" hidden="false" customHeight="false" outlineLevel="0" collapsed="false">
      <c r="A4326" s="0" t="n">
        <v>-1</v>
      </c>
      <c r="B4326" s="114" t="n">
        <v>10153</v>
      </c>
      <c r="C4326" s="116" t="n">
        <v>-853.313</v>
      </c>
      <c r="D4326" s="116" t="n">
        <v>-919.683</v>
      </c>
      <c r="E4326" s="116" t="n">
        <v>52.4796</v>
      </c>
      <c r="F4326" s="116" t="n">
        <v>9664.33</v>
      </c>
      <c r="G4326" s="116" t="n">
        <v>-63.2157</v>
      </c>
      <c r="H4326" s="116" t="n">
        <v>425.283</v>
      </c>
    </row>
    <row r="4327" customFormat="false" ht="12.75" hidden="false" customHeight="false" outlineLevel="0" collapsed="false">
      <c r="A4327" s="0" t="n">
        <v>-1</v>
      </c>
      <c r="B4327" s="114" t="n">
        <v>10155</v>
      </c>
      <c r="C4327" s="116" t="n">
        <v>853.313</v>
      </c>
      <c r="D4327" s="116" t="n">
        <v>919.683</v>
      </c>
      <c r="E4327" s="116" t="n">
        <v>-64.4791</v>
      </c>
      <c r="F4327" s="116" t="n">
        <v>-9664.33</v>
      </c>
      <c r="G4327" s="116" t="n">
        <v>-63.2157</v>
      </c>
      <c r="H4327" s="116" t="n">
        <v>425.283</v>
      </c>
    </row>
    <row r="4328" customFormat="false" ht="12.75" hidden="false" customHeight="false" outlineLevel="0" collapsed="false">
      <c r="A4328" s="0" t="n">
        <v>-1</v>
      </c>
      <c r="B4328" s="114" t="n">
        <v>10156</v>
      </c>
      <c r="C4328" s="116" t="n">
        <v>-1465.98</v>
      </c>
      <c r="D4328" s="116" t="n">
        <v>-1671.39</v>
      </c>
      <c r="E4328" s="116" t="n">
        <v>-91.4532</v>
      </c>
      <c r="F4328" s="116" t="n">
        <v>9718.07</v>
      </c>
      <c r="G4328" s="116" t="n">
        <v>249.217</v>
      </c>
      <c r="H4328" s="116" t="n">
        <v>400.082</v>
      </c>
    </row>
    <row r="4329" customFormat="false" ht="12.75" hidden="false" customHeight="false" outlineLevel="0" collapsed="false">
      <c r="A4329" s="0" t="n">
        <v>-1</v>
      </c>
      <c r="B4329" s="114" t="n">
        <v>10157</v>
      </c>
      <c r="C4329" s="116" t="n">
        <v>-6.37259E-005</v>
      </c>
      <c r="D4329" s="116" t="n">
        <v>-5.46301E-005</v>
      </c>
      <c r="E4329" s="116" t="n">
        <v>-5.99976</v>
      </c>
      <c r="F4329" s="116" t="n">
        <v>-2.47345E-005</v>
      </c>
      <c r="G4329" s="116" t="n">
        <v>249.217</v>
      </c>
      <c r="H4329" s="116" t="n">
        <v>400.082</v>
      </c>
    </row>
    <row r="4330" customFormat="false" ht="12.75" hidden="false" customHeight="false" outlineLevel="0" collapsed="false">
      <c r="A4330" s="0" t="n">
        <v>-1</v>
      </c>
      <c r="B4330" s="114" t="n">
        <v>10158</v>
      </c>
      <c r="C4330" s="116" t="n">
        <v>1465.98</v>
      </c>
      <c r="D4330" s="116" t="n">
        <v>1671.39</v>
      </c>
      <c r="E4330" s="116" t="n">
        <v>79.4536</v>
      </c>
      <c r="F4330" s="116" t="n">
        <v>-9718.07</v>
      </c>
      <c r="G4330" s="116" t="n">
        <v>249.217</v>
      </c>
      <c r="H4330" s="116" t="n">
        <v>400.083</v>
      </c>
    </row>
    <row r="4331" customFormat="false" ht="12.75" hidden="false" customHeight="false" outlineLevel="0" collapsed="false">
      <c r="A4331" s="0" t="n">
        <v>-1</v>
      </c>
      <c r="B4331" s="114" t="n">
        <v>10159</v>
      </c>
      <c r="C4331" s="116" t="n">
        <v>-1702.14</v>
      </c>
      <c r="D4331" s="116" t="n">
        <v>-2207.3</v>
      </c>
      <c r="E4331" s="116" t="n">
        <v>-58.8134</v>
      </c>
      <c r="F4331" s="116" t="n">
        <v>8565.04</v>
      </c>
      <c r="G4331" s="116" t="n">
        <v>61.7625</v>
      </c>
      <c r="H4331" s="116" t="n">
        <v>350.262</v>
      </c>
    </row>
    <row r="4332" customFormat="false" ht="12.75" hidden="false" customHeight="false" outlineLevel="0" collapsed="false">
      <c r="A4332" s="0" t="n">
        <v>-1</v>
      </c>
      <c r="B4332" s="114" t="n">
        <v>10161</v>
      </c>
      <c r="C4332" s="116" t="n">
        <v>1702.14</v>
      </c>
      <c r="D4332" s="116" t="n">
        <v>2207.3</v>
      </c>
      <c r="E4332" s="116" t="n">
        <v>46.8139</v>
      </c>
      <c r="F4332" s="116" t="n">
        <v>-8565.04</v>
      </c>
      <c r="G4332" s="116" t="n">
        <v>61.7626</v>
      </c>
      <c r="H4332" s="116" t="n">
        <v>350.262</v>
      </c>
    </row>
    <row r="4333" customFormat="false" ht="12.75" hidden="false" customHeight="false" outlineLevel="0" collapsed="false">
      <c r="A4333" s="0" t="n">
        <v>-1</v>
      </c>
      <c r="B4333" s="114" t="n">
        <v>10162</v>
      </c>
      <c r="C4333" s="116" t="n">
        <v>-1939.12</v>
      </c>
      <c r="D4333" s="116" t="n">
        <v>-2743.95</v>
      </c>
      <c r="E4333" s="116" t="n">
        <v>-26.6518</v>
      </c>
      <c r="F4333" s="116" t="n">
        <v>8057.47</v>
      </c>
      <c r="G4333" s="116" t="n">
        <v>239.348</v>
      </c>
      <c r="H4333" s="116" t="n">
        <v>321.964</v>
      </c>
    </row>
    <row r="4334" customFormat="false" ht="12.75" hidden="false" customHeight="false" outlineLevel="0" collapsed="false">
      <c r="A4334" s="0" t="n">
        <v>-1</v>
      </c>
      <c r="B4334" s="114" t="n">
        <v>10163</v>
      </c>
      <c r="C4334" s="116" t="n">
        <v>-0.000103182</v>
      </c>
      <c r="D4334" s="116" t="n">
        <v>2.00437E-005</v>
      </c>
      <c r="E4334" s="116" t="n">
        <v>-5.99976</v>
      </c>
      <c r="F4334" s="116" t="n">
        <v>-6.83242E-006</v>
      </c>
      <c r="G4334" s="116" t="n">
        <v>239.348</v>
      </c>
      <c r="H4334" s="116" t="n">
        <v>321.964</v>
      </c>
    </row>
    <row r="4335" customFormat="false" ht="12.75" hidden="false" customHeight="false" outlineLevel="0" collapsed="false">
      <c r="A4335" s="0" t="n">
        <v>-1</v>
      </c>
      <c r="B4335" s="114" t="n">
        <v>10164</v>
      </c>
      <c r="C4335" s="116" t="n">
        <v>1939.12</v>
      </c>
      <c r="D4335" s="116" t="n">
        <v>2743.95</v>
      </c>
      <c r="E4335" s="116" t="n">
        <v>14.6523</v>
      </c>
      <c r="F4335" s="116" t="n">
        <v>-8057.47</v>
      </c>
      <c r="G4335" s="116" t="n">
        <v>239.348</v>
      </c>
      <c r="H4335" s="116" t="n">
        <v>321.963</v>
      </c>
    </row>
    <row r="4336" customFormat="false" ht="12.75" hidden="false" customHeight="false" outlineLevel="0" collapsed="false">
      <c r="A4336" s="0" t="n">
        <v>-1</v>
      </c>
      <c r="B4336" s="114" t="n">
        <v>10165</v>
      </c>
      <c r="C4336" s="116" t="n">
        <v>-2048.76</v>
      </c>
      <c r="D4336" s="116" t="n">
        <v>-3106.5</v>
      </c>
      <c r="E4336" s="116" t="n">
        <v>-39.3245</v>
      </c>
      <c r="F4336" s="116" t="n">
        <v>7006.54</v>
      </c>
      <c r="G4336" s="116" t="n">
        <v>127.215</v>
      </c>
      <c r="H4336" s="116" t="n">
        <v>280.261</v>
      </c>
    </row>
    <row r="4337" customFormat="false" ht="12.75" hidden="false" customHeight="false" outlineLevel="0" collapsed="false">
      <c r="A4337" s="0" t="n">
        <v>-1</v>
      </c>
      <c r="B4337" s="114" t="n">
        <v>10167</v>
      </c>
      <c r="C4337" s="116" t="n">
        <v>2048.76</v>
      </c>
      <c r="D4337" s="116" t="n">
        <v>3106.5</v>
      </c>
      <c r="E4337" s="116" t="n">
        <v>27.325</v>
      </c>
      <c r="F4337" s="116" t="n">
        <v>-7006.54</v>
      </c>
      <c r="G4337" s="116" t="n">
        <v>127.215</v>
      </c>
      <c r="H4337" s="116" t="n">
        <v>280.261</v>
      </c>
    </row>
    <row r="4338" customFormat="false" ht="12.75" hidden="false" customHeight="false" outlineLevel="0" collapsed="false">
      <c r="A4338" s="0" t="n">
        <v>-1</v>
      </c>
      <c r="B4338" s="114" t="n">
        <v>10168</v>
      </c>
      <c r="C4338" s="116" t="n">
        <v>-2156.17</v>
      </c>
      <c r="D4338" s="116" t="n">
        <v>-3472.13</v>
      </c>
      <c r="E4338" s="116" t="n">
        <v>-52.5194</v>
      </c>
      <c r="F4338" s="116" t="n">
        <v>6347.42</v>
      </c>
      <c r="G4338" s="116" t="n">
        <v>236.954</v>
      </c>
      <c r="H4338" s="116" t="n">
        <v>247.332</v>
      </c>
    </row>
    <row r="4339" customFormat="false" ht="12.75" hidden="false" customHeight="false" outlineLevel="0" collapsed="false">
      <c r="A4339" s="0" t="n">
        <v>-1</v>
      </c>
      <c r="B4339" s="114" t="n">
        <v>10169</v>
      </c>
      <c r="C4339" s="116" t="n">
        <v>-8.29997E-005</v>
      </c>
      <c r="D4339" s="116" t="n">
        <v>-4.51149E-006</v>
      </c>
      <c r="E4339" s="116" t="n">
        <v>-5.99976</v>
      </c>
      <c r="F4339" s="116" t="n">
        <v>-7.23262E-006</v>
      </c>
      <c r="G4339" s="116" t="n">
        <v>236.954</v>
      </c>
      <c r="H4339" s="116" t="n">
        <v>247.332</v>
      </c>
    </row>
    <row r="4340" customFormat="false" ht="12.75" hidden="false" customHeight="false" outlineLevel="0" collapsed="false">
      <c r="A4340" s="0" t="n">
        <v>-1</v>
      </c>
      <c r="B4340" s="114" t="n">
        <v>10170</v>
      </c>
      <c r="C4340" s="116" t="n">
        <v>2156.17</v>
      </c>
      <c r="D4340" s="116" t="n">
        <v>3472.13</v>
      </c>
      <c r="E4340" s="116" t="n">
        <v>40.5198</v>
      </c>
      <c r="F4340" s="116" t="n">
        <v>-6347.42</v>
      </c>
      <c r="G4340" s="116" t="n">
        <v>236.954</v>
      </c>
      <c r="H4340" s="116" t="n">
        <v>247.332</v>
      </c>
    </row>
    <row r="4341" customFormat="false" ht="12.75" hidden="false" customHeight="false" outlineLevel="0" collapsed="false">
      <c r="A4341" s="0" t="n">
        <v>-1</v>
      </c>
      <c r="B4341" s="114" t="n">
        <v>10171</v>
      </c>
      <c r="C4341" s="116" t="n">
        <v>-2193.84</v>
      </c>
      <c r="D4341" s="116" t="n">
        <v>-3725.26</v>
      </c>
      <c r="E4341" s="116" t="n">
        <v>-50.6556</v>
      </c>
      <c r="F4341" s="116" t="n">
        <v>5420.87</v>
      </c>
      <c r="G4341" s="116" t="n">
        <v>170.525</v>
      </c>
      <c r="H4341" s="116" t="n">
        <v>213.075</v>
      </c>
    </row>
    <row r="4342" customFormat="false" ht="12.75" hidden="false" customHeight="false" outlineLevel="0" collapsed="false">
      <c r="A4342" s="0" t="n">
        <v>-1</v>
      </c>
      <c r="B4342" s="114" t="n">
        <v>10173</v>
      </c>
      <c r="C4342" s="116" t="n">
        <v>2193.84</v>
      </c>
      <c r="D4342" s="116" t="n">
        <v>3725.26</v>
      </c>
      <c r="E4342" s="116" t="n">
        <v>38.656</v>
      </c>
      <c r="F4342" s="116" t="n">
        <v>-5420.87</v>
      </c>
      <c r="G4342" s="116" t="n">
        <v>170.525</v>
      </c>
      <c r="H4342" s="116" t="n">
        <v>213.075</v>
      </c>
    </row>
    <row r="4343" customFormat="false" ht="12.75" hidden="false" customHeight="false" outlineLevel="0" collapsed="false">
      <c r="A4343" s="0" t="n">
        <v>-1</v>
      </c>
      <c r="B4343" s="114" t="n">
        <v>10174</v>
      </c>
      <c r="C4343" s="116" t="n">
        <v>-2233.74</v>
      </c>
      <c r="D4343" s="116" t="n">
        <v>-3981.79</v>
      </c>
      <c r="E4343" s="116" t="n">
        <v>-50.5836</v>
      </c>
      <c r="F4343" s="116" t="n">
        <v>4723.92</v>
      </c>
      <c r="G4343" s="116" t="n">
        <v>238.025</v>
      </c>
      <c r="H4343" s="116" t="n">
        <v>181.932</v>
      </c>
    </row>
    <row r="4344" customFormat="false" ht="12.75" hidden="false" customHeight="false" outlineLevel="0" collapsed="false">
      <c r="A4344" s="0" t="n">
        <v>-1</v>
      </c>
      <c r="B4344" s="114" t="n">
        <v>10175</v>
      </c>
      <c r="C4344" s="116" t="n">
        <v>-6.55071E-005</v>
      </c>
      <c r="D4344" s="116" t="n">
        <v>-1.91746E-008</v>
      </c>
      <c r="E4344" s="116" t="n">
        <v>-5.99976</v>
      </c>
      <c r="F4344" s="116" t="n">
        <v>-5.49855E-006</v>
      </c>
      <c r="G4344" s="116" t="n">
        <v>238.025</v>
      </c>
      <c r="H4344" s="116" t="n">
        <v>181.932</v>
      </c>
    </row>
    <row r="4345" customFormat="false" ht="12.75" hidden="false" customHeight="false" outlineLevel="0" collapsed="false">
      <c r="A4345" s="0" t="n">
        <v>-1</v>
      </c>
      <c r="B4345" s="114" t="n">
        <v>10176</v>
      </c>
      <c r="C4345" s="116" t="n">
        <v>2233.73</v>
      </c>
      <c r="D4345" s="116" t="n">
        <v>3981.79</v>
      </c>
      <c r="E4345" s="116" t="n">
        <v>38.5841</v>
      </c>
      <c r="F4345" s="116" t="n">
        <v>-4723.92</v>
      </c>
      <c r="G4345" s="116" t="n">
        <v>238.025</v>
      </c>
      <c r="H4345" s="116" t="n">
        <v>181.932</v>
      </c>
    </row>
    <row r="4346" customFormat="false" ht="12.75" hidden="false" customHeight="false" outlineLevel="0" collapsed="false">
      <c r="A4346" s="0" t="n">
        <v>-1</v>
      </c>
      <c r="B4346" s="114" t="n">
        <v>10177</v>
      </c>
      <c r="C4346" s="116" t="n">
        <v>-2239.5</v>
      </c>
      <c r="D4346" s="116" t="n">
        <v>-4153.37</v>
      </c>
      <c r="E4346" s="116" t="n">
        <v>-50.8809</v>
      </c>
      <c r="F4346" s="116" t="n">
        <v>3914.93</v>
      </c>
      <c r="G4346" s="116" t="n">
        <v>197.551</v>
      </c>
      <c r="H4346" s="116" t="n">
        <v>152.623</v>
      </c>
    </row>
    <row r="4347" customFormat="false" ht="12.75" hidden="false" customHeight="false" outlineLevel="0" collapsed="false">
      <c r="A4347" s="0" t="n">
        <v>-1</v>
      </c>
      <c r="B4347" s="114" t="n">
        <v>10179</v>
      </c>
      <c r="C4347" s="116" t="n">
        <v>2239.5</v>
      </c>
      <c r="D4347" s="116" t="n">
        <v>4153.37</v>
      </c>
      <c r="E4347" s="116" t="n">
        <v>38.8813</v>
      </c>
      <c r="F4347" s="116" t="n">
        <v>-3914.93</v>
      </c>
      <c r="G4347" s="116" t="n">
        <v>197.551</v>
      </c>
      <c r="H4347" s="116" t="n">
        <v>152.623</v>
      </c>
    </row>
    <row r="4348" customFormat="false" ht="12.75" hidden="false" customHeight="false" outlineLevel="0" collapsed="false">
      <c r="A4348" s="0" t="n">
        <v>-1</v>
      </c>
      <c r="B4348" s="114" t="n">
        <v>10180</v>
      </c>
      <c r="C4348" s="116" t="n">
        <v>-2250.64</v>
      </c>
      <c r="D4348" s="116" t="n">
        <v>-4328.5</v>
      </c>
      <c r="E4348" s="116" t="n">
        <v>-53.839</v>
      </c>
      <c r="F4348" s="116" t="n">
        <v>3240.2</v>
      </c>
      <c r="G4348" s="116" t="n">
        <v>239.932</v>
      </c>
      <c r="H4348" s="116" t="n">
        <v>123.841</v>
      </c>
    </row>
    <row r="4349" customFormat="false" ht="12.75" hidden="false" customHeight="false" outlineLevel="0" collapsed="false">
      <c r="A4349" s="0" t="n">
        <v>-1</v>
      </c>
      <c r="B4349" s="114" t="n">
        <v>10181</v>
      </c>
      <c r="C4349" s="116" t="n">
        <v>-5.65436E-005</v>
      </c>
      <c r="D4349" s="116" t="n">
        <v>-6.21758E-007</v>
      </c>
      <c r="E4349" s="116" t="n">
        <v>-5.99976</v>
      </c>
      <c r="F4349" s="116" t="n">
        <v>-2.52005E-006</v>
      </c>
      <c r="G4349" s="116" t="n">
        <v>239.932</v>
      </c>
      <c r="H4349" s="116" t="n">
        <v>123.841</v>
      </c>
    </row>
    <row r="4350" customFormat="false" ht="12.75" hidden="false" customHeight="false" outlineLevel="0" collapsed="false">
      <c r="A4350" s="0" t="n">
        <v>-1</v>
      </c>
      <c r="B4350" s="114" t="n">
        <v>10182</v>
      </c>
      <c r="C4350" s="116" t="n">
        <v>2250.64</v>
      </c>
      <c r="D4350" s="116" t="n">
        <v>4328.5</v>
      </c>
      <c r="E4350" s="116" t="n">
        <v>41.8395</v>
      </c>
      <c r="F4350" s="116" t="n">
        <v>-3240.2</v>
      </c>
      <c r="G4350" s="116" t="n">
        <v>239.932</v>
      </c>
      <c r="H4350" s="116" t="n">
        <v>123.841</v>
      </c>
    </row>
    <row r="4351" customFormat="false" ht="12.75" hidden="false" customHeight="false" outlineLevel="0" collapsed="false">
      <c r="A4351" s="0" t="n">
        <v>-1</v>
      </c>
      <c r="B4351" s="114" t="n">
        <v>10183</v>
      </c>
      <c r="C4351" s="116" t="n">
        <v>-2244.5</v>
      </c>
      <c r="D4351" s="116" t="n">
        <v>-4434.73</v>
      </c>
      <c r="E4351" s="116" t="n">
        <v>-52.7954</v>
      </c>
      <c r="F4351" s="116" t="n">
        <v>2526.28</v>
      </c>
      <c r="G4351" s="116" t="n">
        <v>214.113</v>
      </c>
      <c r="H4351" s="116" t="n">
        <v>97.8526</v>
      </c>
    </row>
    <row r="4352" customFormat="false" ht="12.75" hidden="false" customHeight="false" outlineLevel="0" collapsed="false">
      <c r="A4352" s="0" t="n">
        <v>-1</v>
      </c>
      <c r="B4352" s="114" t="n">
        <v>10185</v>
      </c>
      <c r="C4352" s="116" t="n">
        <v>2244.5</v>
      </c>
      <c r="D4352" s="116" t="n">
        <v>4434.73</v>
      </c>
      <c r="E4352" s="116" t="n">
        <v>40.7959</v>
      </c>
      <c r="F4352" s="116" t="n">
        <v>-2526.28</v>
      </c>
      <c r="G4352" s="116" t="n">
        <v>214.113</v>
      </c>
      <c r="H4352" s="116" t="n">
        <v>97.8526</v>
      </c>
    </row>
    <row r="4353" customFormat="false" ht="12.75" hidden="false" customHeight="false" outlineLevel="0" collapsed="false">
      <c r="A4353" s="0" t="n">
        <v>-1</v>
      </c>
      <c r="B4353" s="114" t="n">
        <v>10186</v>
      </c>
      <c r="C4353" s="116" t="n">
        <v>-2243.83</v>
      </c>
      <c r="D4353" s="116" t="n">
        <v>-4543.96</v>
      </c>
      <c r="E4353" s="116" t="n">
        <v>-54.2409</v>
      </c>
      <c r="F4353" s="116" t="n">
        <v>1885.53</v>
      </c>
      <c r="G4353" s="116" t="n">
        <v>241.601</v>
      </c>
      <c r="H4353" s="116" t="n">
        <v>71.7956</v>
      </c>
    </row>
    <row r="4354" customFormat="false" ht="12.75" hidden="false" customHeight="false" outlineLevel="0" collapsed="false">
      <c r="A4354" s="0" t="n">
        <v>-1</v>
      </c>
      <c r="B4354" s="114" t="n">
        <v>10187</v>
      </c>
      <c r="C4354" s="116" t="n">
        <v>-5.22982E-005</v>
      </c>
      <c r="D4354" s="116" t="n">
        <v>-8.7524E-008</v>
      </c>
      <c r="E4354" s="116" t="n">
        <v>-5.99976</v>
      </c>
      <c r="F4354" s="116" t="n">
        <v>-1.20576E-006</v>
      </c>
      <c r="G4354" s="116" t="n">
        <v>241.601</v>
      </c>
      <c r="H4354" s="116" t="n">
        <v>71.7956</v>
      </c>
    </row>
    <row r="4355" customFormat="false" ht="12.75" hidden="false" customHeight="false" outlineLevel="0" collapsed="false">
      <c r="A4355" s="0" t="n">
        <v>-1</v>
      </c>
      <c r="B4355" s="114" t="n">
        <v>10188</v>
      </c>
      <c r="C4355" s="116" t="n">
        <v>2243.83</v>
      </c>
      <c r="D4355" s="116" t="n">
        <v>4543.96</v>
      </c>
      <c r="E4355" s="116" t="n">
        <v>42.2414</v>
      </c>
      <c r="F4355" s="116" t="n">
        <v>-1885.53</v>
      </c>
      <c r="G4355" s="116" t="n">
        <v>241.601</v>
      </c>
      <c r="H4355" s="116" t="n">
        <v>71.7956</v>
      </c>
    </row>
    <row r="4356" customFormat="false" ht="12.75" hidden="false" customHeight="false" outlineLevel="0" collapsed="false">
      <c r="A4356" s="0" t="n">
        <v>-1</v>
      </c>
      <c r="B4356" s="114" t="n">
        <v>10189</v>
      </c>
      <c r="C4356" s="116" t="n">
        <v>-2237.41</v>
      </c>
      <c r="D4356" s="116" t="n">
        <v>-4594.35</v>
      </c>
      <c r="E4356" s="116" t="n">
        <v>-53.3524</v>
      </c>
      <c r="F4356" s="116" t="n">
        <v>1235.8</v>
      </c>
      <c r="G4356" s="116" t="n">
        <v>222.954</v>
      </c>
      <c r="H4356" s="116" t="n">
        <v>47.7129</v>
      </c>
    </row>
    <row r="4357" customFormat="false" ht="12.75" hidden="false" customHeight="false" outlineLevel="0" collapsed="false">
      <c r="A4357" s="0" t="n">
        <v>-1</v>
      </c>
      <c r="B4357" s="114" t="n">
        <v>10191</v>
      </c>
      <c r="C4357" s="116" t="n">
        <v>2237.41</v>
      </c>
      <c r="D4357" s="116" t="n">
        <v>4594.35</v>
      </c>
      <c r="E4357" s="116" t="n">
        <v>41.3529</v>
      </c>
      <c r="F4357" s="116" t="n">
        <v>-1235.8</v>
      </c>
      <c r="G4357" s="116" t="n">
        <v>222.954</v>
      </c>
      <c r="H4357" s="116" t="n">
        <v>47.7129</v>
      </c>
    </row>
    <row r="4358" customFormat="false" ht="12.75" hidden="false" customHeight="false" outlineLevel="0" collapsed="false">
      <c r="A4358" s="0" t="n">
        <v>-1</v>
      </c>
      <c r="B4358" s="114" t="n">
        <v>10192</v>
      </c>
      <c r="C4358" s="116" t="n">
        <v>-2235.88</v>
      </c>
      <c r="D4358" s="116" t="n">
        <v>-4647.31</v>
      </c>
      <c r="E4358" s="116" t="n">
        <v>-54.6472</v>
      </c>
      <c r="F4358" s="116" t="n">
        <v>618.307</v>
      </c>
      <c r="G4358" s="116" t="n">
        <v>242.569</v>
      </c>
      <c r="H4358" s="116" t="n">
        <v>23.4991</v>
      </c>
    </row>
    <row r="4359" customFormat="false" ht="12.75" hidden="false" customHeight="false" outlineLevel="0" collapsed="false">
      <c r="A4359" s="0" t="n">
        <v>-1</v>
      </c>
      <c r="B4359" s="114" t="n">
        <v>10193</v>
      </c>
      <c r="C4359" s="116" t="n">
        <v>-5.06278E-005</v>
      </c>
      <c r="D4359" s="116" t="n">
        <v>-4.09656E-008</v>
      </c>
      <c r="E4359" s="116" t="n">
        <v>-5.99976</v>
      </c>
      <c r="F4359" s="116" t="n">
        <v>-3.00496E-007</v>
      </c>
      <c r="G4359" s="116" t="n">
        <v>242.569</v>
      </c>
      <c r="H4359" s="116" t="n">
        <v>23.4991</v>
      </c>
    </row>
    <row r="4360" customFormat="false" ht="12.75" hidden="false" customHeight="false" outlineLevel="0" collapsed="false">
      <c r="A4360" s="0" t="n">
        <v>-1</v>
      </c>
      <c r="B4360" s="114" t="n">
        <v>10194</v>
      </c>
      <c r="C4360" s="116" t="n">
        <v>2235.88</v>
      </c>
      <c r="D4360" s="116" t="n">
        <v>4647.31</v>
      </c>
      <c r="E4360" s="116" t="n">
        <v>42.6476</v>
      </c>
      <c r="F4360" s="116" t="n">
        <v>-618.307</v>
      </c>
      <c r="G4360" s="116" t="n">
        <v>242.569</v>
      </c>
      <c r="H4360" s="116" t="n">
        <v>23.4991</v>
      </c>
    </row>
    <row r="4361" customFormat="false" ht="12.75" hidden="false" customHeight="false" outlineLevel="0" collapsed="false">
      <c r="A4361" s="0" t="n">
        <v>-1</v>
      </c>
      <c r="B4361" s="114" t="n">
        <v>10195</v>
      </c>
      <c r="C4361" s="116" t="n">
        <v>-2233.59</v>
      </c>
      <c r="D4361" s="116" t="n">
        <v>-4646.11</v>
      </c>
      <c r="E4361" s="116" t="n">
        <v>-53.6244</v>
      </c>
      <c r="F4361" s="116" t="n">
        <v>-4.49024E-007</v>
      </c>
      <c r="G4361" s="116" t="n">
        <v>225.747</v>
      </c>
      <c r="H4361" s="116" t="n">
        <v>-1.10971E-008</v>
      </c>
    </row>
    <row r="4362" customFormat="false" ht="12.75" hidden="false" customHeight="false" outlineLevel="0" collapsed="false">
      <c r="A4362" s="0" t="n">
        <v>-1</v>
      </c>
      <c r="B4362" s="114" t="n">
        <v>10197</v>
      </c>
      <c r="C4362" s="116" t="n">
        <v>2233.59</v>
      </c>
      <c r="D4362" s="116" t="n">
        <v>4646.11</v>
      </c>
      <c r="E4362" s="116" t="n">
        <v>41.6248</v>
      </c>
      <c r="F4362" s="116" t="n">
        <v>4.48944E-007</v>
      </c>
      <c r="G4362" s="116" t="n">
        <v>225.747</v>
      </c>
      <c r="H4362" s="116" t="n">
        <v>-1.14754E-008</v>
      </c>
    </row>
    <row r="4363" customFormat="false" ht="12.75" hidden="false" customHeight="false" outlineLevel="0" collapsed="false">
      <c r="A4363" s="0" t="n">
        <v>-1</v>
      </c>
      <c r="B4363" s="114" t="n">
        <v>10198</v>
      </c>
      <c r="C4363" s="116" t="n">
        <v>-2235.88</v>
      </c>
      <c r="D4363" s="116" t="n">
        <v>-4647.31</v>
      </c>
      <c r="E4363" s="116" t="n">
        <v>-54.6472</v>
      </c>
      <c r="F4363" s="116" t="n">
        <v>-618.307</v>
      </c>
      <c r="G4363" s="116" t="n">
        <v>242.569</v>
      </c>
      <c r="H4363" s="116" t="n">
        <v>-23.4991</v>
      </c>
    </row>
    <row r="4364" customFormat="false" ht="12.75" hidden="false" customHeight="false" outlineLevel="0" collapsed="false">
      <c r="A4364" s="0" t="n">
        <v>-1</v>
      </c>
      <c r="B4364" s="114" t="n">
        <v>10199</v>
      </c>
      <c r="C4364" s="116" t="n">
        <v>-5.0627E-005</v>
      </c>
      <c r="D4364" s="116" t="n">
        <v>-4.23443E-008</v>
      </c>
      <c r="E4364" s="116" t="n">
        <v>-5.99976</v>
      </c>
      <c r="F4364" s="116" t="n">
        <v>3.00218E-007</v>
      </c>
      <c r="G4364" s="116" t="n">
        <v>242.569</v>
      </c>
      <c r="H4364" s="116" t="n">
        <v>-23.4991</v>
      </c>
    </row>
    <row r="4365" customFormat="false" ht="12.75" hidden="false" customHeight="false" outlineLevel="0" collapsed="false">
      <c r="A4365" s="0" t="n">
        <v>-1</v>
      </c>
      <c r="B4365" s="114" t="n">
        <v>10200</v>
      </c>
      <c r="C4365" s="116" t="n">
        <v>2235.88</v>
      </c>
      <c r="D4365" s="116" t="n">
        <v>4647.31</v>
      </c>
      <c r="E4365" s="116" t="n">
        <v>42.6476</v>
      </c>
      <c r="F4365" s="116" t="n">
        <v>618.307</v>
      </c>
      <c r="G4365" s="116" t="n">
        <v>242.569</v>
      </c>
      <c r="H4365" s="116" t="n">
        <v>-23.4991</v>
      </c>
    </row>
    <row r="4366" customFormat="false" ht="12.75" hidden="false" customHeight="false" outlineLevel="0" collapsed="false">
      <c r="A4366" s="0" t="n">
        <v>-1</v>
      </c>
      <c r="B4366" s="114" t="n">
        <v>10201</v>
      </c>
      <c r="C4366" s="116" t="n">
        <v>-2237.41</v>
      </c>
      <c r="D4366" s="116" t="n">
        <v>-4594.35</v>
      </c>
      <c r="E4366" s="116" t="n">
        <v>-53.3524</v>
      </c>
      <c r="F4366" s="116" t="n">
        <v>-1235.8</v>
      </c>
      <c r="G4366" s="116" t="n">
        <v>222.954</v>
      </c>
      <c r="H4366" s="116" t="n">
        <v>-47.7129</v>
      </c>
    </row>
    <row r="4367" customFormat="false" ht="12.75" hidden="false" customHeight="false" outlineLevel="0" collapsed="false">
      <c r="A4367" s="0" t="n">
        <v>-1</v>
      </c>
      <c r="B4367" s="114" t="n">
        <v>10203</v>
      </c>
      <c r="C4367" s="116" t="n">
        <v>2237.41</v>
      </c>
      <c r="D4367" s="116" t="n">
        <v>4594.35</v>
      </c>
      <c r="E4367" s="116" t="n">
        <v>41.3529</v>
      </c>
      <c r="F4367" s="116" t="n">
        <v>1235.8</v>
      </c>
      <c r="G4367" s="116" t="n">
        <v>222.954</v>
      </c>
      <c r="H4367" s="116" t="n">
        <v>-47.7129</v>
      </c>
    </row>
    <row r="4368" customFormat="false" ht="12.75" hidden="false" customHeight="false" outlineLevel="0" collapsed="false">
      <c r="A4368" s="0" t="n">
        <v>-1</v>
      </c>
      <c r="B4368" s="114" t="n">
        <v>10204</v>
      </c>
      <c r="C4368" s="116" t="n">
        <v>-2243.83</v>
      </c>
      <c r="D4368" s="116" t="n">
        <v>-4543.96</v>
      </c>
      <c r="E4368" s="116" t="n">
        <v>-54.2409</v>
      </c>
      <c r="F4368" s="116" t="n">
        <v>-1885.53</v>
      </c>
      <c r="G4368" s="116" t="n">
        <v>241.601</v>
      </c>
      <c r="H4368" s="116" t="n">
        <v>-71.7956</v>
      </c>
    </row>
    <row r="4369" customFormat="false" ht="12.75" hidden="false" customHeight="false" outlineLevel="0" collapsed="false">
      <c r="A4369" s="0" t="n">
        <v>-1</v>
      </c>
      <c r="B4369" s="114" t="n">
        <v>10205</v>
      </c>
      <c r="C4369" s="116" t="n">
        <v>-5.22992E-005</v>
      </c>
      <c r="D4369" s="116" t="n">
        <v>-8.73445E-008</v>
      </c>
      <c r="E4369" s="116" t="n">
        <v>-5.99976</v>
      </c>
      <c r="F4369" s="116" t="n">
        <v>1.2061E-006</v>
      </c>
      <c r="G4369" s="116" t="n">
        <v>241.601</v>
      </c>
      <c r="H4369" s="116" t="n">
        <v>-71.7956</v>
      </c>
    </row>
    <row r="4370" customFormat="false" ht="12.75" hidden="false" customHeight="false" outlineLevel="0" collapsed="false">
      <c r="A4370" s="0" t="n">
        <v>-1</v>
      </c>
      <c r="B4370" s="114" t="n">
        <v>10206</v>
      </c>
      <c r="C4370" s="116" t="n">
        <v>2243.83</v>
      </c>
      <c r="D4370" s="116" t="n">
        <v>4543.96</v>
      </c>
      <c r="E4370" s="116" t="n">
        <v>42.2414</v>
      </c>
      <c r="F4370" s="116" t="n">
        <v>1885.53</v>
      </c>
      <c r="G4370" s="116" t="n">
        <v>241.601</v>
      </c>
      <c r="H4370" s="116" t="n">
        <v>-71.7956</v>
      </c>
    </row>
    <row r="4371" customFormat="false" ht="12.75" hidden="false" customHeight="false" outlineLevel="0" collapsed="false">
      <c r="A4371" s="0" t="n">
        <v>-1</v>
      </c>
      <c r="B4371" s="114" t="n">
        <v>10207</v>
      </c>
      <c r="C4371" s="116" t="n">
        <v>-2244.5</v>
      </c>
      <c r="D4371" s="116" t="n">
        <v>-4434.73</v>
      </c>
      <c r="E4371" s="116" t="n">
        <v>-52.7954</v>
      </c>
      <c r="F4371" s="116" t="n">
        <v>-2526.28</v>
      </c>
      <c r="G4371" s="116" t="n">
        <v>214.113</v>
      </c>
      <c r="H4371" s="116" t="n">
        <v>-97.8526</v>
      </c>
    </row>
    <row r="4372" customFormat="false" ht="12.75" hidden="false" customHeight="false" outlineLevel="0" collapsed="false">
      <c r="A4372" s="0" t="n">
        <v>-1</v>
      </c>
      <c r="B4372" s="114" t="n">
        <v>10209</v>
      </c>
      <c r="C4372" s="116" t="n">
        <v>2244.5</v>
      </c>
      <c r="D4372" s="116" t="n">
        <v>4434.73</v>
      </c>
      <c r="E4372" s="116" t="n">
        <v>40.7959</v>
      </c>
      <c r="F4372" s="116" t="n">
        <v>2526.28</v>
      </c>
      <c r="G4372" s="116" t="n">
        <v>214.113</v>
      </c>
      <c r="H4372" s="116" t="n">
        <v>-97.8526</v>
      </c>
    </row>
    <row r="4373" customFormat="false" ht="12.75" hidden="false" customHeight="false" outlineLevel="0" collapsed="false">
      <c r="A4373" s="0" t="n">
        <v>-1</v>
      </c>
      <c r="B4373" s="114" t="n">
        <v>10210</v>
      </c>
      <c r="C4373" s="116" t="n">
        <v>-2250.64</v>
      </c>
      <c r="D4373" s="116" t="n">
        <v>-4328.5</v>
      </c>
      <c r="E4373" s="116" t="n">
        <v>-53.839</v>
      </c>
      <c r="F4373" s="116" t="n">
        <v>-3240.2</v>
      </c>
      <c r="G4373" s="116" t="n">
        <v>239.932</v>
      </c>
      <c r="H4373" s="116" t="n">
        <v>-123.841</v>
      </c>
    </row>
    <row r="4374" customFormat="false" ht="12.75" hidden="false" customHeight="false" outlineLevel="0" collapsed="false">
      <c r="A4374" s="0" t="n">
        <v>-1</v>
      </c>
      <c r="B4374" s="114" t="n">
        <v>10211</v>
      </c>
      <c r="C4374" s="116" t="n">
        <v>-5.65428E-005</v>
      </c>
      <c r="D4374" s="116" t="n">
        <v>-6.22322E-007</v>
      </c>
      <c r="E4374" s="116" t="n">
        <v>-5.99976</v>
      </c>
      <c r="F4374" s="116" t="n">
        <v>2.5199E-006</v>
      </c>
      <c r="G4374" s="116" t="n">
        <v>239.932</v>
      </c>
      <c r="H4374" s="116" t="n">
        <v>-123.841</v>
      </c>
    </row>
    <row r="4375" customFormat="false" ht="12.75" hidden="false" customHeight="false" outlineLevel="0" collapsed="false">
      <c r="A4375" s="0" t="n">
        <v>-1</v>
      </c>
      <c r="B4375" s="114" t="n">
        <v>10212</v>
      </c>
      <c r="C4375" s="116" t="n">
        <v>2250.64</v>
      </c>
      <c r="D4375" s="116" t="n">
        <v>4328.5</v>
      </c>
      <c r="E4375" s="116" t="n">
        <v>41.8395</v>
      </c>
      <c r="F4375" s="116" t="n">
        <v>3240.2</v>
      </c>
      <c r="G4375" s="116" t="n">
        <v>239.932</v>
      </c>
      <c r="H4375" s="116" t="n">
        <v>-123.841</v>
      </c>
    </row>
    <row r="4376" customFormat="false" ht="12.75" hidden="false" customHeight="false" outlineLevel="0" collapsed="false">
      <c r="A4376" s="0" t="n">
        <v>-1</v>
      </c>
      <c r="B4376" s="114" t="n">
        <v>10213</v>
      </c>
      <c r="C4376" s="116" t="n">
        <v>-2239.5</v>
      </c>
      <c r="D4376" s="116" t="n">
        <v>-4153.37</v>
      </c>
      <c r="E4376" s="116" t="n">
        <v>-50.8809</v>
      </c>
      <c r="F4376" s="116" t="n">
        <v>-3914.93</v>
      </c>
      <c r="G4376" s="116" t="n">
        <v>197.551</v>
      </c>
      <c r="H4376" s="116" t="n">
        <v>-152.623</v>
      </c>
    </row>
    <row r="4377" customFormat="false" ht="12.75" hidden="false" customHeight="false" outlineLevel="0" collapsed="false">
      <c r="A4377" s="0" t="n">
        <v>-1</v>
      </c>
      <c r="B4377" s="114" t="n">
        <v>10215</v>
      </c>
      <c r="C4377" s="116" t="n">
        <v>2239.5</v>
      </c>
      <c r="D4377" s="116" t="n">
        <v>4153.37</v>
      </c>
      <c r="E4377" s="116" t="n">
        <v>38.8813</v>
      </c>
      <c r="F4377" s="116" t="n">
        <v>3914.93</v>
      </c>
      <c r="G4377" s="116" t="n">
        <v>197.551</v>
      </c>
      <c r="H4377" s="116" t="n">
        <v>-152.623</v>
      </c>
    </row>
    <row r="4378" customFormat="false" ht="12.75" hidden="false" customHeight="false" outlineLevel="0" collapsed="false">
      <c r="A4378" s="0" t="n">
        <v>-1</v>
      </c>
      <c r="B4378" s="114" t="n">
        <v>10216</v>
      </c>
      <c r="C4378" s="116" t="n">
        <v>-2233.74</v>
      </c>
      <c r="D4378" s="116" t="n">
        <v>-3981.79</v>
      </c>
      <c r="E4378" s="116" t="n">
        <v>-50.5836</v>
      </c>
      <c r="F4378" s="116" t="n">
        <v>-4723.92</v>
      </c>
      <c r="G4378" s="116" t="n">
        <v>238.025</v>
      </c>
      <c r="H4378" s="116" t="n">
        <v>-181.932</v>
      </c>
    </row>
    <row r="4379" customFormat="false" ht="12.75" hidden="false" customHeight="false" outlineLevel="0" collapsed="false">
      <c r="A4379" s="0" t="n">
        <v>-1</v>
      </c>
      <c r="B4379" s="114" t="n">
        <v>10217</v>
      </c>
      <c r="C4379" s="116" t="n">
        <v>-6.5508E-005</v>
      </c>
      <c r="D4379" s="116" t="n">
        <v>-1.99579E-008</v>
      </c>
      <c r="E4379" s="116" t="n">
        <v>-5.99976</v>
      </c>
      <c r="F4379" s="116" t="n">
        <v>5.49837E-006</v>
      </c>
      <c r="G4379" s="116" t="n">
        <v>238.025</v>
      </c>
      <c r="H4379" s="116" t="n">
        <v>-181.932</v>
      </c>
    </row>
    <row r="4380" customFormat="false" ht="12.75" hidden="false" customHeight="false" outlineLevel="0" collapsed="false">
      <c r="A4380" s="0" t="n">
        <v>-1</v>
      </c>
      <c r="B4380" s="114" t="n">
        <v>10218</v>
      </c>
      <c r="C4380" s="116" t="n">
        <v>2233.73</v>
      </c>
      <c r="D4380" s="116" t="n">
        <v>3981.79</v>
      </c>
      <c r="E4380" s="116" t="n">
        <v>38.5841</v>
      </c>
      <c r="F4380" s="116" t="n">
        <v>4723.92</v>
      </c>
      <c r="G4380" s="116" t="n">
        <v>238.025</v>
      </c>
      <c r="H4380" s="116" t="n">
        <v>-181.932</v>
      </c>
    </row>
    <row r="4381" customFormat="false" ht="12.75" hidden="false" customHeight="false" outlineLevel="0" collapsed="false">
      <c r="A4381" s="0" t="n">
        <v>-1</v>
      </c>
      <c r="B4381" s="114" t="n">
        <v>10219</v>
      </c>
      <c r="C4381" s="116" t="n">
        <v>-2193.84</v>
      </c>
      <c r="D4381" s="116" t="n">
        <v>-3725.26</v>
      </c>
      <c r="E4381" s="116" t="n">
        <v>-50.6556</v>
      </c>
      <c r="F4381" s="116" t="n">
        <v>-5420.87</v>
      </c>
      <c r="G4381" s="116" t="n">
        <v>170.525</v>
      </c>
      <c r="H4381" s="116" t="n">
        <v>-213.075</v>
      </c>
    </row>
    <row r="4382" customFormat="false" ht="12.75" hidden="false" customHeight="false" outlineLevel="0" collapsed="false">
      <c r="A4382" s="0" t="n">
        <v>-1</v>
      </c>
      <c r="B4382" s="114" t="n">
        <v>10221</v>
      </c>
      <c r="C4382" s="116" t="n">
        <v>2193.84</v>
      </c>
      <c r="D4382" s="116" t="n">
        <v>3725.26</v>
      </c>
      <c r="E4382" s="116" t="n">
        <v>38.656</v>
      </c>
      <c r="F4382" s="116" t="n">
        <v>5420.87</v>
      </c>
      <c r="G4382" s="116" t="n">
        <v>170.525</v>
      </c>
      <c r="H4382" s="116" t="n">
        <v>-213.075</v>
      </c>
    </row>
    <row r="4383" customFormat="false" ht="12.75" hidden="false" customHeight="false" outlineLevel="0" collapsed="false">
      <c r="A4383" s="0" t="n">
        <v>-1</v>
      </c>
      <c r="B4383" s="114" t="n">
        <v>10222</v>
      </c>
      <c r="C4383" s="116" t="n">
        <v>-2156.17</v>
      </c>
      <c r="D4383" s="116" t="n">
        <v>-3472.13</v>
      </c>
      <c r="E4383" s="116" t="n">
        <v>-52.5194</v>
      </c>
      <c r="F4383" s="116" t="n">
        <v>-6347.42</v>
      </c>
      <c r="G4383" s="116" t="n">
        <v>236.954</v>
      </c>
      <c r="H4383" s="116" t="n">
        <v>-247.332</v>
      </c>
    </row>
    <row r="4384" customFormat="false" ht="12.75" hidden="false" customHeight="false" outlineLevel="0" collapsed="false">
      <c r="A4384" s="0" t="n">
        <v>-1</v>
      </c>
      <c r="B4384" s="114" t="n">
        <v>10223</v>
      </c>
      <c r="C4384" s="116" t="n">
        <v>-8.29994E-005</v>
      </c>
      <c r="D4384" s="116" t="n">
        <v>-4.51129E-006</v>
      </c>
      <c r="E4384" s="116" t="n">
        <v>-5.99976</v>
      </c>
      <c r="F4384" s="116" t="n">
        <v>7.23284E-006</v>
      </c>
      <c r="G4384" s="116" t="n">
        <v>236.954</v>
      </c>
      <c r="H4384" s="116" t="n">
        <v>-247.332</v>
      </c>
    </row>
    <row r="4385" customFormat="false" ht="12.75" hidden="false" customHeight="false" outlineLevel="0" collapsed="false">
      <c r="A4385" s="0" t="n">
        <v>-1</v>
      </c>
      <c r="B4385" s="114" t="n">
        <v>10224</v>
      </c>
      <c r="C4385" s="116" t="n">
        <v>2156.17</v>
      </c>
      <c r="D4385" s="116" t="n">
        <v>3472.13</v>
      </c>
      <c r="E4385" s="116" t="n">
        <v>40.5198</v>
      </c>
      <c r="F4385" s="116" t="n">
        <v>6347.42</v>
      </c>
      <c r="G4385" s="116" t="n">
        <v>236.954</v>
      </c>
      <c r="H4385" s="116" t="n">
        <v>-247.332</v>
      </c>
    </row>
    <row r="4386" customFormat="false" ht="12.75" hidden="false" customHeight="false" outlineLevel="0" collapsed="false">
      <c r="A4386" s="0" t="n">
        <v>-1</v>
      </c>
      <c r="B4386" s="114" t="n">
        <v>10225</v>
      </c>
      <c r="C4386" s="116" t="n">
        <v>-2048.76</v>
      </c>
      <c r="D4386" s="116" t="n">
        <v>-3106.5</v>
      </c>
      <c r="E4386" s="116" t="n">
        <v>-39.3245</v>
      </c>
      <c r="F4386" s="116" t="n">
        <v>-7006.54</v>
      </c>
      <c r="G4386" s="116" t="n">
        <v>127.215</v>
      </c>
      <c r="H4386" s="116" t="n">
        <v>-280.261</v>
      </c>
    </row>
    <row r="4387" customFormat="false" ht="12.75" hidden="false" customHeight="false" outlineLevel="0" collapsed="false">
      <c r="A4387" s="0" t="n">
        <v>-1</v>
      </c>
      <c r="B4387" s="114" t="n">
        <v>10227</v>
      </c>
      <c r="C4387" s="116" t="n">
        <v>2048.76</v>
      </c>
      <c r="D4387" s="116" t="n">
        <v>3106.5</v>
      </c>
      <c r="E4387" s="116" t="n">
        <v>27.325</v>
      </c>
      <c r="F4387" s="116" t="n">
        <v>7006.54</v>
      </c>
      <c r="G4387" s="116" t="n">
        <v>127.215</v>
      </c>
      <c r="H4387" s="116" t="n">
        <v>-280.261</v>
      </c>
    </row>
    <row r="4388" customFormat="false" ht="12.75" hidden="false" customHeight="false" outlineLevel="0" collapsed="false">
      <c r="A4388" s="0" t="n">
        <v>-1</v>
      </c>
      <c r="B4388" s="114" t="n">
        <v>10228</v>
      </c>
      <c r="C4388" s="116" t="n">
        <v>-1939.12</v>
      </c>
      <c r="D4388" s="116" t="n">
        <v>-2743.95</v>
      </c>
      <c r="E4388" s="116" t="n">
        <v>-26.6518</v>
      </c>
      <c r="F4388" s="116" t="n">
        <v>-8057.47</v>
      </c>
      <c r="G4388" s="116" t="n">
        <v>239.348</v>
      </c>
      <c r="H4388" s="116" t="n">
        <v>-321.964</v>
      </c>
    </row>
    <row r="4389" customFormat="false" ht="12.75" hidden="false" customHeight="false" outlineLevel="0" collapsed="false">
      <c r="A4389" s="0" t="n">
        <v>-1</v>
      </c>
      <c r="B4389" s="114" t="n">
        <v>10229</v>
      </c>
      <c r="C4389" s="116" t="n">
        <v>-0.000103182</v>
      </c>
      <c r="D4389" s="116" t="n">
        <v>2.00438E-005</v>
      </c>
      <c r="E4389" s="116" t="n">
        <v>-5.99976</v>
      </c>
      <c r="F4389" s="116" t="n">
        <v>6.83225E-006</v>
      </c>
      <c r="G4389" s="116" t="n">
        <v>239.348</v>
      </c>
      <c r="H4389" s="116" t="n">
        <v>-321.964</v>
      </c>
    </row>
    <row r="4390" customFormat="false" ht="12.75" hidden="false" customHeight="false" outlineLevel="0" collapsed="false">
      <c r="A4390" s="0" t="n">
        <v>-1</v>
      </c>
      <c r="B4390" s="114" t="n">
        <v>10230</v>
      </c>
      <c r="C4390" s="116" t="n">
        <v>1939.12</v>
      </c>
      <c r="D4390" s="116" t="n">
        <v>2743.95</v>
      </c>
      <c r="E4390" s="116" t="n">
        <v>14.6523</v>
      </c>
      <c r="F4390" s="116" t="n">
        <v>8057.47</v>
      </c>
      <c r="G4390" s="116" t="n">
        <v>239.348</v>
      </c>
      <c r="H4390" s="116" t="n">
        <v>-321.963</v>
      </c>
    </row>
    <row r="4391" customFormat="false" ht="12.75" hidden="false" customHeight="false" outlineLevel="0" collapsed="false">
      <c r="A4391" s="0" t="n">
        <v>-1</v>
      </c>
      <c r="B4391" s="114" t="n">
        <v>10231</v>
      </c>
      <c r="C4391" s="116" t="n">
        <v>-1702.14</v>
      </c>
      <c r="D4391" s="116" t="n">
        <v>-2207.3</v>
      </c>
      <c r="E4391" s="116" t="n">
        <v>-58.8134</v>
      </c>
      <c r="F4391" s="116" t="n">
        <v>-8565.04</v>
      </c>
      <c r="G4391" s="116" t="n">
        <v>61.7625</v>
      </c>
      <c r="H4391" s="116" t="n">
        <v>-350.262</v>
      </c>
    </row>
    <row r="4392" customFormat="false" ht="12.75" hidden="false" customHeight="false" outlineLevel="0" collapsed="false">
      <c r="A4392" s="0" t="n">
        <v>-1</v>
      </c>
      <c r="B4392" s="114" t="n">
        <v>10233</v>
      </c>
      <c r="C4392" s="116" t="n">
        <v>1702.14</v>
      </c>
      <c r="D4392" s="116" t="n">
        <v>2207.3</v>
      </c>
      <c r="E4392" s="116" t="n">
        <v>46.8139</v>
      </c>
      <c r="F4392" s="116" t="n">
        <v>8565.04</v>
      </c>
      <c r="G4392" s="116" t="n">
        <v>61.7626</v>
      </c>
      <c r="H4392" s="116" t="n">
        <v>-350.262</v>
      </c>
    </row>
    <row r="4393" customFormat="false" ht="12.75" hidden="false" customHeight="false" outlineLevel="0" collapsed="false">
      <c r="A4393" s="0" t="n">
        <v>-1</v>
      </c>
      <c r="B4393" s="114" t="n">
        <v>10234</v>
      </c>
      <c r="C4393" s="116" t="n">
        <v>-1465.98</v>
      </c>
      <c r="D4393" s="116" t="n">
        <v>-1671.39</v>
      </c>
      <c r="E4393" s="116" t="n">
        <v>-91.4532</v>
      </c>
      <c r="F4393" s="116" t="n">
        <v>-9718.07</v>
      </c>
      <c r="G4393" s="116" t="n">
        <v>249.217</v>
      </c>
      <c r="H4393" s="116" t="n">
        <v>-400.082</v>
      </c>
    </row>
    <row r="4394" customFormat="false" ht="12.75" hidden="false" customHeight="false" outlineLevel="0" collapsed="false">
      <c r="A4394" s="0" t="n">
        <v>-1</v>
      </c>
      <c r="B4394" s="114" t="n">
        <v>10235</v>
      </c>
      <c r="C4394" s="116" t="n">
        <v>-6.3725E-005</v>
      </c>
      <c r="D4394" s="116" t="n">
        <v>-5.46299E-005</v>
      </c>
      <c r="E4394" s="116" t="n">
        <v>-5.99976</v>
      </c>
      <c r="F4394" s="116" t="n">
        <v>2.47339E-005</v>
      </c>
      <c r="G4394" s="116" t="n">
        <v>249.217</v>
      </c>
      <c r="H4394" s="116" t="n">
        <v>-400.082</v>
      </c>
    </row>
    <row r="4395" customFormat="false" ht="12.75" hidden="false" customHeight="false" outlineLevel="0" collapsed="false">
      <c r="A4395" s="0" t="n">
        <v>-1</v>
      </c>
      <c r="B4395" s="114" t="n">
        <v>10236</v>
      </c>
      <c r="C4395" s="116" t="n">
        <v>1465.98</v>
      </c>
      <c r="D4395" s="116" t="n">
        <v>1671.39</v>
      </c>
      <c r="E4395" s="116" t="n">
        <v>79.4536</v>
      </c>
      <c r="F4395" s="116" t="n">
        <v>9718.07</v>
      </c>
      <c r="G4395" s="116" t="n">
        <v>249.217</v>
      </c>
      <c r="H4395" s="116" t="n">
        <v>-400.083</v>
      </c>
    </row>
    <row r="4396" customFormat="false" ht="12.75" hidden="false" customHeight="false" outlineLevel="0" collapsed="false">
      <c r="A4396" s="0" t="n">
        <v>-1</v>
      </c>
      <c r="B4396" s="114" t="n">
        <v>10237</v>
      </c>
      <c r="C4396" s="116" t="n">
        <v>-853.313</v>
      </c>
      <c r="D4396" s="116" t="n">
        <v>-919.683</v>
      </c>
      <c r="E4396" s="116" t="n">
        <v>52.4796</v>
      </c>
      <c r="F4396" s="116" t="n">
        <v>-9664.33</v>
      </c>
      <c r="G4396" s="116" t="n">
        <v>-63.2157</v>
      </c>
      <c r="H4396" s="116" t="n">
        <v>-425.283</v>
      </c>
    </row>
    <row r="4397" customFormat="false" ht="12.75" hidden="false" customHeight="false" outlineLevel="0" collapsed="false">
      <c r="A4397" s="0" t="n">
        <v>-1</v>
      </c>
      <c r="B4397" s="114" t="n">
        <v>10239</v>
      </c>
      <c r="C4397" s="116" t="n">
        <v>853.313</v>
      </c>
      <c r="D4397" s="116" t="n">
        <v>919.683</v>
      </c>
      <c r="E4397" s="116" t="n">
        <v>-64.4791</v>
      </c>
      <c r="F4397" s="116" t="n">
        <v>9664.33</v>
      </c>
      <c r="G4397" s="116" t="n">
        <v>-63.2157</v>
      </c>
      <c r="H4397" s="116" t="n">
        <v>-425.283</v>
      </c>
    </row>
    <row r="4398" customFormat="false" ht="12.75" hidden="false" customHeight="false" outlineLevel="0" collapsed="false">
      <c r="A4398" s="0" t="n">
        <v>-1</v>
      </c>
      <c r="B4398" s="114" t="n">
        <v>10240</v>
      </c>
      <c r="C4398" s="116" t="n">
        <v>-221.772</v>
      </c>
      <c r="D4398" s="116" t="n">
        <v>-150.415</v>
      </c>
      <c r="E4398" s="116" t="n">
        <v>207.561</v>
      </c>
      <c r="F4398" s="116" t="n">
        <v>-7990.35</v>
      </c>
      <c r="G4398" s="116" t="n">
        <v>-1287.73</v>
      </c>
      <c r="H4398" s="116" t="n">
        <v>-417.93</v>
      </c>
    </row>
    <row r="4399" customFormat="false" ht="12.75" hidden="false" customHeight="false" outlineLevel="0" collapsed="false">
      <c r="A4399" s="0" t="n">
        <v>-1</v>
      </c>
      <c r="B4399" s="114" t="n">
        <v>10241</v>
      </c>
      <c r="C4399" s="116" t="n">
        <v>-5.77217E-005</v>
      </c>
      <c r="D4399" s="116" t="n">
        <v>-5.74499E-005</v>
      </c>
      <c r="E4399" s="116" t="n">
        <v>-5.99977</v>
      </c>
      <c r="F4399" s="116" t="n">
        <v>5.43299E-005</v>
      </c>
      <c r="G4399" s="116" t="n">
        <v>-1287.73</v>
      </c>
      <c r="H4399" s="116" t="n">
        <v>-417.93</v>
      </c>
    </row>
    <row r="4400" customFormat="false" ht="12.75" hidden="false" customHeight="false" outlineLevel="0" collapsed="false">
      <c r="A4400" s="0" t="n">
        <v>-1</v>
      </c>
      <c r="B4400" s="114" t="n">
        <v>10242</v>
      </c>
      <c r="C4400" s="116" t="n">
        <v>221.772</v>
      </c>
      <c r="D4400" s="116" t="n">
        <v>150.415</v>
      </c>
      <c r="E4400" s="116" t="n">
        <v>-219.56</v>
      </c>
      <c r="F4400" s="116" t="n">
        <v>7990.35</v>
      </c>
      <c r="G4400" s="116" t="n">
        <v>-1287.73</v>
      </c>
      <c r="H4400" s="116" t="n">
        <v>-417.93</v>
      </c>
    </row>
    <row r="4401" customFormat="false" ht="12.75" hidden="false" customHeight="false" outlineLevel="0" collapsed="false">
      <c r="A4401" s="0" t="n">
        <v>-1</v>
      </c>
      <c r="B4401" s="114" t="n">
        <v>10243</v>
      </c>
      <c r="C4401" s="116" t="n">
        <v>-227.993</v>
      </c>
      <c r="D4401" s="116" t="n">
        <v>-74.2973</v>
      </c>
      <c r="E4401" s="116" t="n">
        <v>118.544</v>
      </c>
      <c r="F4401" s="116" t="n">
        <v>6929.5</v>
      </c>
      <c r="G4401" s="116" t="n">
        <v>-1138.78</v>
      </c>
      <c r="H4401" s="116" t="n">
        <v>1.10626</v>
      </c>
    </row>
    <row r="4402" customFormat="false" ht="12.75" hidden="false" customHeight="false" outlineLevel="0" collapsed="false">
      <c r="A4402" s="0" t="n">
        <v>-1</v>
      </c>
      <c r="B4402" s="114" t="n">
        <v>10245</v>
      </c>
      <c r="C4402" s="116" t="n">
        <v>227.993</v>
      </c>
      <c r="D4402" s="116" t="n">
        <v>74.2973</v>
      </c>
      <c r="E4402" s="116" t="n">
        <v>-130.544</v>
      </c>
      <c r="F4402" s="116" t="n">
        <v>-6929.5</v>
      </c>
      <c r="G4402" s="116" t="n">
        <v>-1138.78</v>
      </c>
      <c r="H4402" s="116" t="n">
        <v>1.10621</v>
      </c>
    </row>
    <row r="4403" customFormat="false" ht="12.75" hidden="false" customHeight="false" outlineLevel="0" collapsed="false">
      <c r="A4403" s="0" t="n">
        <v>-1</v>
      </c>
      <c r="B4403" s="114" t="n">
        <v>10246</v>
      </c>
      <c r="C4403" s="116" t="n">
        <v>-2046.68</v>
      </c>
      <c r="D4403" s="116" t="n">
        <v>-2206.54</v>
      </c>
      <c r="E4403" s="116" t="n">
        <v>-52.4315</v>
      </c>
      <c r="F4403" s="116" t="n">
        <v>8521.57</v>
      </c>
      <c r="G4403" s="116" t="n">
        <v>218.601</v>
      </c>
      <c r="H4403" s="116" t="n">
        <v>-41.6508</v>
      </c>
    </row>
    <row r="4404" customFormat="false" ht="12.75" hidden="false" customHeight="false" outlineLevel="0" collapsed="false">
      <c r="A4404" s="0" t="n">
        <v>-1</v>
      </c>
      <c r="B4404" s="114" t="n">
        <v>10248</v>
      </c>
      <c r="C4404" s="116" t="n">
        <v>2046.68</v>
      </c>
      <c r="D4404" s="116" t="n">
        <v>2206.54</v>
      </c>
      <c r="E4404" s="116" t="n">
        <v>40.4319</v>
      </c>
      <c r="F4404" s="116" t="n">
        <v>-8521.57</v>
      </c>
      <c r="G4404" s="116" t="n">
        <v>218.601</v>
      </c>
      <c r="H4404" s="116" t="n">
        <v>-41.6507</v>
      </c>
    </row>
    <row r="4405" customFormat="false" ht="12.75" hidden="false" customHeight="false" outlineLevel="0" collapsed="false">
      <c r="A4405" s="0" t="n">
        <v>-1</v>
      </c>
      <c r="B4405" s="114" t="n">
        <v>10249</v>
      </c>
      <c r="C4405" s="116" t="n">
        <v>-2758.56</v>
      </c>
      <c r="D4405" s="116" t="n">
        <v>-3685.74</v>
      </c>
      <c r="E4405" s="116" t="n">
        <v>-13.0875</v>
      </c>
      <c r="F4405" s="116" t="n">
        <v>7123.02</v>
      </c>
      <c r="G4405" s="116" t="n">
        <v>219.662</v>
      </c>
      <c r="H4405" s="116" t="n">
        <v>-44.0685</v>
      </c>
    </row>
    <row r="4406" customFormat="false" ht="12.75" hidden="false" customHeight="false" outlineLevel="0" collapsed="false">
      <c r="A4406" s="0" t="n">
        <v>-1</v>
      </c>
      <c r="B4406" s="114" t="n">
        <v>10251</v>
      </c>
      <c r="C4406" s="116" t="n">
        <v>2758.56</v>
      </c>
      <c r="D4406" s="116" t="n">
        <v>3685.74</v>
      </c>
      <c r="E4406" s="116" t="n">
        <v>1.08794</v>
      </c>
      <c r="F4406" s="116" t="n">
        <v>-7123.02</v>
      </c>
      <c r="G4406" s="116" t="n">
        <v>219.662</v>
      </c>
      <c r="H4406" s="116" t="n">
        <v>-44.0686</v>
      </c>
    </row>
    <row r="4407" customFormat="false" ht="12.75" hidden="false" customHeight="false" outlineLevel="0" collapsed="false">
      <c r="A4407" s="0" t="n">
        <v>-1</v>
      </c>
      <c r="B4407" s="114" t="n">
        <v>10252</v>
      </c>
      <c r="C4407" s="116" t="n">
        <v>-3075.17</v>
      </c>
      <c r="D4407" s="116" t="n">
        <v>-4748.33</v>
      </c>
      <c r="E4407" s="116" t="n">
        <v>-26.505</v>
      </c>
      <c r="F4407" s="116" t="n">
        <v>5619.43</v>
      </c>
      <c r="G4407" s="116" t="n">
        <v>218.934</v>
      </c>
      <c r="H4407" s="116" t="n">
        <v>-43.0225</v>
      </c>
    </row>
    <row r="4408" customFormat="false" ht="12.75" hidden="false" customHeight="false" outlineLevel="0" collapsed="false">
      <c r="A4408" s="0" t="n">
        <v>-1</v>
      </c>
      <c r="B4408" s="114" t="n">
        <v>10254</v>
      </c>
      <c r="C4408" s="116" t="n">
        <v>3075.17</v>
      </c>
      <c r="D4408" s="116" t="n">
        <v>4748.33</v>
      </c>
      <c r="E4408" s="116" t="n">
        <v>14.5055</v>
      </c>
      <c r="F4408" s="116" t="n">
        <v>-5619.43</v>
      </c>
      <c r="G4408" s="116" t="n">
        <v>218.934</v>
      </c>
      <c r="H4408" s="116" t="n">
        <v>-43.0225</v>
      </c>
    </row>
    <row r="4409" customFormat="false" ht="12.75" hidden="false" customHeight="false" outlineLevel="0" collapsed="false">
      <c r="A4409" s="0" t="n">
        <v>-1</v>
      </c>
      <c r="B4409" s="114" t="n">
        <v>10255</v>
      </c>
      <c r="C4409" s="116" t="n">
        <v>-3191.72</v>
      </c>
      <c r="D4409" s="116" t="n">
        <v>-5500.93</v>
      </c>
      <c r="E4409" s="116" t="n">
        <v>-25.2036</v>
      </c>
      <c r="F4409" s="116" t="n">
        <v>4187.88</v>
      </c>
      <c r="G4409" s="116" t="n">
        <v>220.197</v>
      </c>
      <c r="H4409" s="116" t="n">
        <v>-34.853</v>
      </c>
    </row>
    <row r="4410" customFormat="false" ht="12.75" hidden="false" customHeight="false" outlineLevel="0" collapsed="false">
      <c r="A4410" s="0" t="n">
        <v>-1</v>
      </c>
      <c r="B4410" s="114" t="n">
        <v>10257</v>
      </c>
      <c r="C4410" s="116" t="n">
        <v>3191.72</v>
      </c>
      <c r="D4410" s="116" t="n">
        <v>5500.93</v>
      </c>
      <c r="E4410" s="116" t="n">
        <v>13.204</v>
      </c>
      <c r="F4410" s="116" t="n">
        <v>-4187.88</v>
      </c>
      <c r="G4410" s="116" t="n">
        <v>220.197</v>
      </c>
      <c r="H4410" s="116" t="n">
        <v>-34.853</v>
      </c>
    </row>
    <row r="4411" customFormat="false" ht="12.75" hidden="false" customHeight="false" outlineLevel="0" collapsed="false">
      <c r="A4411" s="0" t="n">
        <v>-1</v>
      </c>
      <c r="B4411" s="114" t="n">
        <v>10258</v>
      </c>
      <c r="C4411" s="116" t="n">
        <v>-3216</v>
      </c>
      <c r="D4411" s="116" t="n">
        <v>-6018.17</v>
      </c>
      <c r="E4411" s="116" t="n">
        <v>-26.7589</v>
      </c>
      <c r="F4411" s="116" t="n">
        <v>2873.85</v>
      </c>
      <c r="G4411" s="116" t="n">
        <v>222.227</v>
      </c>
      <c r="H4411" s="116" t="n">
        <v>-25.1495</v>
      </c>
    </row>
    <row r="4412" customFormat="false" ht="12.75" hidden="false" customHeight="false" outlineLevel="0" collapsed="false">
      <c r="A4412" s="0" t="n">
        <v>-1</v>
      </c>
      <c r="B4412" s="114" t="n">
        <v>10260</v>
      </c>
      <c r="C4412" s="116" t="n">
        <v>3216</v>
      </c>
      <c r="D4412" s="116" t="n">
        <v>6018.17</v>
      </c>
      <c r="E4412" s="116" t="n">
        <v>14.7594</v>
      </c>
      <c r="F4412" s="116" t="n">
        <v>-2873.85</v>
      </c>
      <c r="G4412" s="116" t="n">
        <v>222.227</v>
      </c>
      <c r="H4412" s="116" t="n">
        <v>-25.1495</v>
      </c>
    </row>
    <row r="4413" customFormat="false" ht="12.75" hidden="false" customHeight="false" outlineLevel="0" collapsed="false">
      <c r="A4413" s="0" t="n">
        <v>-1</v>
      </c>
      <c r="B4413" s="114" t="n">
        <v>10261</v>
      </c>
      <c r="C4413" s="116" t="n">
        <v>-3206.39</v>
      </c>
      <c r="D4413" s="116" t="n">
        <v>-6341.45</v>
      </c>
      <c r="E4413" s="116" t="n">
        <v>-26.9356</v>
      </c>
      <c r="F4413" s="116" t="n">
        <v>1672.89</v>
      </c>
      <c r="G4413" s="116" t="n">
        <v>223.981</v>
      </c>
      <c r="H4413" s="116" t="n">
        <v>-15.0697</v>
      </c>
    </row>
    <row r="4414" customFormat="false" ht="12.75" hidden="false" customHeight="false" outlineLevel="0" collapsed="false">
      <c r="A4414" s="0" t="n">
        <v>-1</v>
      </c>
      <c r="B4414" s="114" t="n">
        <v>10263</v>
      </c>
      <c r="C4414" s="116" t="n">
        <v>3206.39</v>
      </c>
      <c r="D4414" s="116" t="n">
        <v>6341.45</v>
      </c>
      <c r="E4414" s="116" t="n">
        <v>14.9361</v>
      </c>
      <c r="F4414" s="116" t="n">
        <v>-1672.89</v>
      </c>
      <c r="G4414" s="116" t="n">
        <v>223.981</v>
      </c>
      <c r="H4414" s="116" t="n">
        <v>-15.0697</v>
      </c>
    </row>
    <row r="4415" customFormat="false" ht="12.75" hidden="false" customHeight="false" outlineLevel="0" collapsed="false">
      <c r="A4415" s="0" t="n">
        <v>-1</v>
      </c>
      <c r="B4415" s="114" t="n">
        <v>10264</v>
      </c>
      <c r="C4415" s="116" t="n">
        <v>-3194.83</v>
      </c>
      <c r="D4415" s="116" t="n">
        <v>-6497</v>
      </c>
      <c r="E4415" s="116" t="n">
        <v>-27.1555</v>
      </c>
      <c r="F4415" s="116" t="n">
        <v>548.632</v>
      </c>
      <c r="G4415" s="116" t="n">
        <v>224.958</v>
      </c>
      <c r="H4415" s="116" t="n">
        <v>-5.00508</v>
      </c>
    </row>
    <row r="4416" customFormat="false" ht="12.75" hidden="false" customHeight="false" outlineLevel="0" collapsed="false">
      <c r="A4416" s="0" t="n">
        <v>-1</v>
      </c>
      <c r="B4416" s="114" t="n">
        <v>10266</v>
      </c>
      <c r="C4416" s="116" t="n">
        <v>3194.83</v>
      </c>
      <c r="D4416" s="116" t="n">
        <v>6497</v>
      </c>
      <c r="E4416" s="116" t="n">
        <v>15.1559</v>
      </c>
      <c r="F4416" s="116" t="n">
        <v>-548.632</v>
      </c>
      <c r="G4416" s="116" t="n">
        <v>224.958</v>
      </c>
      <c r="H4416" s="116" t="n">
        <v>-5.00508</v>
      </c>
    </row>
    <row r="4417" customFormat="false" ht="12.75" hidden="false" customHeight="false" outlineLevel="0" collapsed="false">
      <c r="A4417" s="0" t="n">
        <v>-1</v>
      </c>
      <c r="B4417" s="114" t="n">
        <v>10267</v>
      </c>
      <c r="C4417" s="116" t="n">
        <v>-3194.83</v>
      </c>
      <c r="D4417" s="116" t="n">
        <v>-6497</v>
      </c>
      <c r="E4417" s="116" t="n">
        <v>-27.1555</v>
      </c>
      <c r="F4417" s="116" t="n">
        <v>-548.632</v>
      </c>
      <c r="G4417" s="116" t="n">
        <v>224.958</v>
      </c>
      <c r="H4417" s="116" t="n">
        <v>5.00508</v>
      </c>
    </row>
    <row r="4418" customFormat="false" ht="12.75" hidden="false" customHeight="false" outlineLevel="0" collapsed="false">
      <c r="A4418" s="0" t="n">
        <v>-1</v>
      </c>
      <c r="B4418" s="114" t="n">
        <v>10269</v>
      </c>
      <c r="C4418" s="116" t="n">
        <v>3194.83</v>
      </c>
      <c r="D4418" s="116" t="n">
        <v>6497</v>
      </c>
      <c r="E4418" s="116" t="n">
        <v>15.1559</v>
      </c>
      <c r="F4418" s="116" t="n">
        <v>548.632</v>
      </c>
      <c r="G4418" s="116" t="n">
        <v>224.958</v>
      </c>
      <c r="H4418" s="116" t="n">
        <v>5.00508</v>
      </c>
    </row>
    <row r="4419" customFormat="false" ht="12.75" hidden="false" customHeight="false" outlineLevel="0" collapsed="false">
      <c r="A4419" s="0" t="n">
        <v>-1</v>
      </c>
      <c r="B4419" s="114" t="n">
        <v>10270</v>
      </c>
      <c r="C4419" s="116" t="n">
        <v>-3206.39</v>
      </c>
      <c r="D4419" s="116" t="n">
        <v>-6341.45</v>
      </c>
      <c r="E4419" s="116" t="n">
        <v>-26.9356</v>
      </c>
      <c r="F4419" s="116" t="n">
        <v>-1672.89</v>
      </c>
      <c r="G4419" s="116" t="n">
        <v>223.981</v>
      </c>
      <c r="H4419" s="116" t="n">
        <v>15.0697</v>
      </c>
    </row>
    <row r="4420" customFormat="false" ht="12.75" hidden="false" customHeight="false" outlineLevel="0" collapsed="false">
      <c r="A4420" s="0" t="n">
        <v>-1</v>
      </c>
      <c r="B4420" s="114" t="n">
        <v>10272</v>
      </c>
      <c r="C4420" s="116" t="n">
        <v>3206.39</v>
      </c>
      <c r="D4420" s="116" t="n">
        <v>6341.45</v>
      </c>
      <c r="E4420" s="116" t="n">
        <v>14.9361</v>
      </c>
      <c r="F4420" s="116" t="n">
        <v>1672.89</v>
      </c>
      <c r="G4420" s="116" t="n">
        <v>223.981</v>
      </c>
      <c r="H4420" s="116" t="n">
        <v>15.0697</v>
      </c>
    </row>
    <row r="4421" customFormat="false" ht="12.75" hidden="false" customHeight="false" outlineLevel="0" collapsed="false">
      <c r="A4421" s="0" t="n">
        <v>-1</v>
      </c>
      <c r="B4421" s="114" t="n">
        <v>10273</v>
      </c>
      <c r="C4421" s="116" t="n">
        <v>-3216</v>
      </c>
      <c r="D4421" s="116" t="n">
        <v>-6018.17</v>
      </c>
      <c r="E4421" s="116" t="n">
        <v>-26.7589</v>
      </c>
      <c r="F4421" s="116" t="n">
        <v>-2873.85</v>
      </c>
      <c r="G4421" s="116" t="n">
        <v>222.227</v>
      </c>
      <c r="H4421" s="116" t="n">
        <v>25.1495</v>
      </c>
    </row>
    <row r="4422" customFormat="false" ht="12.75" hidden="false" customHeight="false" outlineLevel="0" collapsed="false">
      <c r="A4422" s="0" t="n">
        <v>-1</v>
      </c>
      <c r="B4422" s="114" t="n">
        <v>10275</v>
      </c>
      <c r="C4422" s="116" t="n">
        <v>3216</v>
      </c>
      <c r="D4422" s="116" t="n">
        <v>6018.17</v>
      </c>
      <c r="E4422" s="116" t="n">
        <v>14.7594</v>
      </c>
      <c r="F4422" s="116" t="n">
        <v>2873.85</v>
      </c>
      <c r="G4422" s="116" t="n">
        <v>222.227</v>
      </c>
      <c r="H4422" s="116" t="n">
        <v>25.1495</v>
      </c>
    </row>
    <row r="4423" customFormat="false" ht="12.75" hidden="false" customHeight="false" outlineLevel="0" collapsed="false">
      <c r="A4423" s="0" t="n">
        <v>-1</v>
      </c>
      <c r="B4423" s="114" t="n">
        <v>10276</v>
      </c>
      <c r="C4423" s="116" t="n">
        <v>-3191.72</v>
      </c>
      <c r="D4423" s="116" t="n">
        <v>-5500.93</v>
      </c>
      <c r="E4423" s="116" t="n">
        <v>-25.2036</v>
      </c>
      <c r="F4423" s="116" t="n">
        <v>-4187.88</v>
      </c>
      <c r="G4423" s="116" t="n">
        <v>220.197</v>
      </c>
      <c r="H4423" s="116" t="n">
        <v>34.853</v>
      </c>
    </row>
    <row r="4424" customFormat="false" ht="12.75" hidden="false" customHeight="false" outlineLevel="0" collapsed="false">
      <c r="A4424" s="0" t="n">
        <v>-1</v>
      </c>
      <c r="B4424" s="114" t="n">
        <v>10278</v>
      </c>
      <c r="C4424" s="116" t="n">
        <v>3191.72</v>
      </c>
      <c r="D4424" s="116" t="n">
        <v>5500.93</v>
      </c>
      <c r="E4424" s="116" t="n">
        <v>13.204</v>
      </c>
      <c r="F4424" s="116" t="n">
        <v>4187.88</v>
      </c>
      <c r="G4424" s="116" t="n">
        <v>220.197</v>
      </c>
      <c r="H4424" s="116" t="n">
        <v>34.853</v>
      </c>
    </row>
    <row r="4425" customFormat="false" ht="12.75" hidden="false" customHeight="false" outlineLevel="0" collapsed="false">
      <c r="A4425" s="0" t="n">
        <v>-1</v>
      </c>
      <c r="B4425" s="114" t="n">
        <v>10279</v>
      </c>
      <c r="C4425" s="116" t="n">
        <v>-3075.17</v>
      </c>
      <c r="D4425" s="116" t="n">
        <v>-4748.33</v>
      </c>
      <c r="E4425" s="116" t="n">
        <v>-26.505</v>
      </c>
      <c r="F4425" s="116" t="n">
        <v>-5619.43</v>
      </c>
      <c r="G4425" s="116" t="n">
        <v>218.934</v>
      </c>
      <c r="H4425" s="116" t="n">
        <v>43.0225</v>
      </c>
    </row>
    <row r="4426" customFormat="false" ht="12.75" hidden="false" customHeight="false" outlineLevel="0" collapsed="false">
      <c r="A4426" s="0" t="n">
        <v>-1</v>
      </c>
      <c r="B4426" s="114" t="n">
        <v>10281</v>
      </c>
      <c r="C4426" s="116" t="n">
        <v>3075.17</v>
      </c>
      <c r="D4426" s="116" t="n">
        <v>4748.33</v>
      </c>
      <c r="E4426" s="116" t="n">
        <v>14.5055</v>
      </c>
      <c r="F4426" s="116" t="n">
        <v>5619.43</v>
      </c>
      <c r="G4426" s="116" t="n">
        <v>218.934</v>
      </c>
      <c r="H4426" s="116" t="n">
        <v>43.0225</v>
      </c>
    </row>
    <row r="4427" customFormat="false" ht="12.75" hidden="false" customHeight="false" outlineLevel="0" collapsed="false">
      <c r="A4427" s="0" t="n">
        <v>-1</v>
      </c>
      <c r="B4427" s="114" t="n">
        <v>10282</v>
      </c>
      <c r="C4427" s="116" t="n">
        <v>-2758.56</v>
      </c>
      <c r="D4427" s="116" t="n">
        <v>-3685.74</v>
      </c>
      <c r="E4427" s="116" t="n">
        <v>-13.0875</v>
      </c>
      <c r="F4427" s="116" t="n">
        <v>-7123.02</v>
      </c>
      <c r="G4427" s="116" t="n">
        <v>219.662</v>
      </c>
      <c r="H4427" s="116" t="n">
        <v>44.0685</v>
      </c>
    </row>
    <row r="4428" customFormat="false" ht="12.75" hidden="false" customHeight="false" outlineLevel="0" collapsed="false">
      <c r="A4428" s="0" t="n">
        <v>-1</v>
      </c>
      <c r="B4428" s="114" t="n">
        <v>10284</v>
      </c>
      <c r="C4428" s="116" t="n">
        <v>2758.56</v>
      </c>
      <c r="D4428" s="116" t="n">
        <v>3685.74</v>
      </c>
      <c r="E4428" s="116" t="n">
        <v>1.08794</v>
      </c>
      <c r="F4428" s="116" t="n">
        <v>7123.02</v>
      </c>
      <c r="G4428" s="116" t="n">
        <v>219.662</v>
      </c>
      <c r="H4428" s="116" t="n">
        <v>44.0686</v>
      </c>
    </row>
    <row r="4429" customFormat="false" ht="12.75" hidden="false" customHeight="false" outlineLevel="0" collapsed="false">
      <c r="A4429" s="0" t="n">
        <v>-1</v>
      </c>
      <c r="B4429" s="114" t="n">
        <v>10285</v>
      </c>
      <c r="C4429" s="116" t="n">
        <v>-2046.68</v>
      </c>
      <c r="D4429" s="116" t="n">
        <v>-2206.54</v>
      </c>
      <c r="E4429" s="116" t="n">
        <v>-52.4315</v>
      </c>
      <c r="F4429" s="116" t="n">
        <v>-8521.57</v>
      </c>
      <c r="G4429" s="116" t="n">
        <v>218.601</v>
      </c>
      <c r="H4429" s="116" t="n">
        <v>41.6508</v>
      </c>
    </row>
    <row r="4430" customFormat="false" ht="12.75" hidden="false" customHeight="false" outlineLevel="0" collapsed="false">
      <c r="A4430" s="0" t="n">
        <v>-1</v>
      </c>
      <c r="B4430" s="114" t="n">
        <v>10287</v>
      </c>
      <c r="C4430" s="116" t="n">
        <v>2046.68</v>
      </c>
      <c r="D4430" s="116" t="n">
        <v>2206.54</v>
      </c>
      <c r="E4430" s="116" t="n">
        <v>40.4319</v>
      </c>
      <c r="F4430" s="116" t="n">
        <v>8521.57</v>
      </c>
      <c r="G4430" s="116" t="n">
        <v>218.601</v>
      </c>
      <c r="H4430" s="116" t="n">
        <v>41.6507</v>
      </c>
    </row>
    <row r="4431" customFormat="false" ht="12.75" hidden="false" customHeight="false" outlineLevel="0" collapsed="false">
      <c r="A4431" s="0" t="n">
        <v>-1</v>
      </c>
      <c r="B4431" s="114" t="n">
        <v>10288</v>
      </c>
      <c r="C4431" s="116" t="n">
        <v>-227.993</v>
      </c>
      <c r="D4431" s="116" t="n">
        <v>-74.2973</v>
      </c>
      <c r="E4431" s="116" t="n">
        <v>118.544</v>
      </c>
      <c r="F4431" s="116" t="n">
        <v>-6929.5</v>
      </c>
      <c r="G4431" s="116" t="n">
        <v>-1138.78</v>
      </c>
      <c r="H4431" s="116" t="n">
        <v>-1.10626</v>
      </c>
    </row>
    <row r="4432" customFormat="false" ht="12.75" hidden="false" customHeight="false" outlineLevel="0" collapsed="false">
      <c r="A4432" s="0" t="n">
        <v>-1</v>
      </c>
      <c r="B4432" s="114" t="n">
        <v>10290</v>
      </c>
      <c r="C4432" s="116" t="n">
        <v>227.993</v>
      </c>
      <c r="D4432" s="116" t="n">
        <v>74.2973</v>
      </c>
      <c r="E4432" s="116" t="n">
        <v>-130.544</v>
      </c>
      <c r="F4432" s="116" t="n">
        <v>6929.5</v>
      </c>
      <c r="G4432" s="116" t="n">
        <v>-1138.78</v>
      </c>
      <c r="H4432" s="116" t="n">
        <v>-1.10621</v>
      </c>
    </row>
    <row r="4433" customFormat="false" ht="12.75" hidden="false" customHeight="false" outlineLevel="0" collapsed="false">
      <c r="A4433" s="0" t="n">
        <v>-1</v>
      </c>
      <c r="B4433" s="114" t="n">
        <v>10291</v>
      </c>
      <c r="C4433" s="116" t="n">
        <v>-288.548</v>
      </c>
      <c r="D4433" s="116" t="n">
        <v>-117.473</v>
      </c>
      <c r="E4433" s="116" t="n">
        <v>-27.05</v>
      </c>
      <c r="F4433" s="116" t="n">
        <v>7032.89</v>
      </c>
      <c r="G4433" s="116" t="n">
        <v>-1086.97</v>
      </c>
      <c r="H4433" s="116" t="n">
        <v>268.365</v>
      </c>
    </row>
    <row r="4434" customFormat="false" ht="12.75" hidden="false" customHeight="false" outlineLevel="0" collapsed="false">
      <c r="A4434" s="0" t="n">
        <v>-1</v>
      </c>
      <c r="B4434" s="114" t="n">
        <v>10292</v>
      </c>
      <c r="C4434" s="116" t="n">
        <v>8.45366E-006</v>
      </c>
      <c r="D4434" s="116" t="n">
        <v>1.49925E-005</v>
      </c>
      <c r="E4434" s="116" t="n">
        <v>-5.99976</v>
      </c>
      <c r="F4434" s="116" t="n">
        <v>7.9268E-006</v>
      </c>
      <c r="G4434" s="116" t="n">
        <v>-1086.97</v>
      </c>
      <c r="H4434" s="116" t="n">
        <v>268.365</v>
      </c>
    </row>
    <row r="4435" customFormat="false" ht="12.75" hidden="false" customHeight="false" outlineLevel="0" collapsed="false">
      <c r="A4435" s="0" t="n">
        <v>-1</v>
      </c>
      <c r="B4435" s="114" t="n">
        <v>10293</v>
      </c>
      <c r="C4435" s="116" t="n">
        <v>288.548</v>
      </c>
      <c r="D4435" s="116" t="n">
        <v>117.473</v>
      </c>
      <c r="E4435" s="116" t="n">
        <v>15.0505</v>
      </c>
      <c r="F4435" s="116" t="n">
        <v>-7032.89</v>
      </c>
      <c r="G4435" s="116" t="n">
        <v>-1086.97</v>
      </c>
      <c r="H4435" s="116" t="n">
        <v>268.365</v>
      </c>
    </row>
    <row r="4436" customFormat="false" ht="12.75" hidden="false" customHeight="false" outlineLevel="0" collapsed="false">
      <c r="A4436" s="0" t="n">
        <v>-1</v>
      </c>
      <c r="B4436" s="114" t="n">
        <v>10294</v>
      </c>
      <c r="C4436" s="116" t="n">
        <v>-1486.24</v>
      </c>
      <c r="D4436" s="116" t="n">
        <v>-1412.22</v>
      </c>
      <c r="E4436" s="116" t="n">
        <v>-21.372</v>
      </c>
      <c r="F4436" s="116" t="n">
        <v>8460.32</v>
      </c>
      <c r="G4436" s="116" t="n">
        <v>-51.2392</v>
      </c>
      <c r="H4436" s="116" t="n">
        <v>231.964</v>
      </c>
    </row>
    <row r="4437" customFormat="false" ht="12.75" hidden="false" customHeight="false" outlineLevel="0" collapsed="false">
      <c r="A4437" s="0" t="n">
        <v>-1</v>
      </c>
      <c r="B4437" s="114" t="n">
        <v>10296</v>
      </c>
      <c r="C4437" s="116" t="n">
        <v>1486.24</v>
      </c>
      <c r="D4437" s="116" t="n">
        <v>1412.22</v>
      </c>
      <c r="E4437" s="116" t="n">
        <v>9.37246</v>
      </c>
      <c r="F4437" s="116" t="n">
        <v>-8460.32</v>
      </c>
      <c r="G4437" s="116" t="n">
        <v>-51.2392</v>
      </c>
      <c r="H4437" s="116" t="n">
        <v>231.964</v>
      </c>
    </row>
    <row r="4438" customFormat="false" ht="12.75" hidden="false" customHeight="false" outlineLevel="0" collapsed="false">
      <c r="A4438" s="0" t="n">
        <v>-1</v>
      </c>
      <c r="B4438" s="114" t="n">
        <v>10297</v>
      </c>
      <c r="C4438" s="116" t="n">
        <v>-2605.75</v>
      </c>
      <c r="D4438" s="116" t="n">
        <v>-2727.84</v>
      </c>
      <c r="E4438" s="116" t="n">
        <v>-2.87282</v>
      </c>
      <c r="F4438" s="116" t="n">
        <v>8530.28</v>
      </c>
      <c r="G4438" s="116" t="n">
        <v>206.587</v>
      </c>
      <c r="H4438" s="116" t="n">
        <v>210.956</v>
      </c>
    </row>
    <row r="4439" customFormat="false" ht="12.75" hidden="false" customHeight="false" outlineLevel="0" collapsed="false">
      <c r="A4439" s="0" t="n">
        <v>-1</v>
      </c>
      <c r="B4439" s="114" t="n">
        <v>10298</v>
      </c>
      <c r="C4439" s="116" t="n">
        <v>-1.01426E-005</v>
      </c>
      <c r="D4439" s="116" t="n">
        <v>-0.000100928</v>
      </c>
      <c r="E4439" s="116" t="n">
        <v>-5.99976</v>
      </c>
      <c r="F4439" s="116" t="n">
        <v>-3.28757E-005</v>
      </c>
      <c r="G4439" s="116" t="n">
        <v>206.587</v>
      </c>
      <c r="H4439" s="116" t="n">
        <v>210.956</v>
      </c>
    </row>
    <row r="4440" customFormat="false" ht="12.75" hidden="false" customHeight="false" outlineLevel="0" collapsed="false">
      <c r="A4440" s="0" t="n">
        <v>-1</v>
      </c>
      <c r="B4440" s="114" t="n">
        <v>10299</v>
      </c>
      <c r="C4440" s="116" t="n">
        <v>2605.75</v>
      </c>
      <c r="D4440" s="116" t="n">
        <v>2727.84</v>
      </c>
      <c r="E4440" s="116" t="n">
        <v>-9.1267</v>
      </c>
      <c r="F4440" s="116" t="n">
        <v>-8530.28</v>
      </c>
      <c r="G4440" s="116" t="n">
        <v>206.587</v>
      </c>
      <c r="H4440" s="116" t="n">
        <v>210.956</v>
      </c>
    </row>
    <row r="4441" customFormat="false" ht="12.75" hidden="false" customHeight="false" outlineLevel="0" collapsed="false">
      <c r="A4441" s="0" t="n">
        <v>-1</v>
      </c>
      <c r="B4441" s="114" t="n">
        <v>10300</v>
      </c>
      <c r="C4441" s="116" t="n">
        <v>-3062.61</v>
      </c>
      <c r="D4441" s="116" t="n">
        <v>-3698.89</v>
      </c>
      <c r="E4441" s="116" t="n">
        <v>-1.16915</v>
      </c>
      <c r="F4441" s="116" t="n">
        <v>7566.51</v>
      </c>
      <c r="G4441" s="116" t="n">
        <v>41.0907</v>
      </c>
      <c r="H4441" s="116" t="n">
        <v>182.534</v>
      </c>
    </row>
    <row r="4442" customFormat="false" ht="12.75" hidden="false" customHeight="false" outlineLevel="0" collapsed="false">
      <c r="A4442" s="0" t="n">
        <v>-1</v>
      </c>
      <c r="B4442" s="114" t="n">
        <v>10302</v>
      </c>
      <c r="C4442" s="116" t="n">
        <v>3062.61</v>
      </c>
      <c r="D4442" s="116" t="n">
        <v>3698.89</v>
      </c>
      <c r="E4442" s="116" t="n">
        <v>-10.8304</v>
      </c>
      <c r="F4442" s="116" t="n">
        <v>-7566.51</v>
      </c>
      <c r="G4442" s="116" t="n">
        <v>41.0907</v>
      </c>
      <c r="H4442" s="116" t="n">
        <v>182.534</v>
      </c>
    </row>
    <row r="4443" customFormat="false" ht="12.75" hidden="false" customHeight="false" outlineLevel="0" collapsed="false">
      <c r="A4443" s="0" t="n">
        <v>-1</v>
      </c>
      <c r="B4443" s="114" t="n">
        <v>10303</v>
      </c>
      <c r="C4443" s="116" t="n">
        <v>-3561.71</v>
      </c>
      <c r="D4443" s="116" t="n">
        <v>-4659.11</v>
      </c>
      <c r="E4443" s="116" t="n">
        <v>-6.55405</v>
      </c>
      <c r="F4443" s="116" t="n">
        <v>7154.45</v>
      </c>
      <c r="G4443" s="116" t="n">
        <v>195.201</v>
      </c>
      <c r="H4443" s="116" t="n">
        <v>150.638</v>
      </c>
    </row>
    <row r="4444" customFormat="false" ht="12.75" hidden="false" customHeight="false" outlineLevel="0" collapsed="false">
      <c r="A4444" s="0" t="n">
        <v>-1</v>
      </c>
      <c r="B4444" s="114" t="n">
        <v>10304</v>
      </c>
      <c r="C4444" s="116" t="n">
        <v>-0.000117763</v>
      </c>
      <c r="D4444" s="116" t="n">
        <v>-2.92122E-005</v>
      </c>
      <c r="E4444" s="116" t="n">
        <v>-5.99976</v>
      </c>
      <c r="F4444" s="116" t="n">
        <v>-7.1485E-005</v>
      </c>
      <c r="G4444" s="116" t="n">
        <v>195.201</v>
      </c>
      <c r="H4444" s="116" t="n">
        <v>150.638</v>
      </c>
    </row>
    <row r="4445" customFormat="false" ht="12.75" hidden="false" customHeight="false" outlineLevel="0" collapsed="false">
      <c r="A4445" s="0" t="n">
        <v>-1</v>
      </c>
      <c r="B4445" s="114" t="n">
        <v>10305</v>
      </c>
      <c r="C4445" s="116" t="n">
        <v>3561.71</v>
      </c>
      <c r="D4445" s="116" t="n">
        <v>4659.11</v>
      </c>
      <c r="E4445" s="116" t="n">
        <v>-5.44547</v>
      </c>
      <c r="F4445" s="116" t="n">
        <v>-7154.45</v>
      </c>
      <c r="G4445" s="116" t="n">
        <v>195.201</v>
      </c>
      <c r="H4445" s="116" t="n">
        <v>150.638</v>
      </c>
    </row>
    <row r="4446" customFormat="false" ht="12.75" hidden="false" customHeight="false" outlineLevel="0" collapsed="false">
      <c r="A4446" s="0" t="n">
        <v>-1</v>
      </c>
      <c r="B4446" s="114" t="n">
        <v>10306</v>
      </c>
      <c r="C4446" s="116" t="n">
        <v>-3762.35</v>
      </c>
      <c r="D4446" s="116" t="n">
        <v>-5354.63</v>
      </c>
      <c r="E4446" s="116" t="n">
        <v>-4.04296</v>
      </c>
      <c r="F4446" s="116" t="n">
        <v>6246.9</v>
      </c>
      <c r="G4446" s="116" t="n">
        <v>101.075</v>
      </c>
      <c r="H4446" s="116" t="n">
        <v>134.594</v>
      </c>
    </row>
    <row r="4447" customFormat="false" ht="12.75" hidden="false" customHeight="false" outlineLevel="0" collapsed="false">
      <c r="A4447" s="0" t="n">
        <v>-1</v>
      </c>
      <c r="B4447" s="114" t="n">
        <v>10308</v>
      </c>
      <c r="C4447" s="116" t="n">
        <v>3762.35</v>
      </c>
      <c r="D4447" s="116" t="n">
        <v>5354.63</v>
      </c>
      <c r="E4447" s="116" t="n">
        <v>-7.95656</v>
      </c>
      <c r="F4447" s="116" t="n">
        <v>-6246.9</v>
      </c>
      <c r="G4447" s="116" t="n">
        <v>101.075</v>
      </c>
      <c r="H4447" s="116" t="n">
        <v>134.594</v>
      </c>
    </row>
    <row r="4448" customFormat="false" ht="12.75" hidden="false" customHeight="false" outlineLevel="0" collapsed="false">
      <c r="A4448" s="0" t="n">
        <v>-1</v>
      </c>
      <c r="B4448" s="114" t="n">
        <v>10309</v>
      </c>
      <c r="C4448" s="116" t="n">
        <v>-3975.89</v>
      </c>
      <c r="D4448" s="116" t="n">
        <v>-6044.77</v>
      </c>
      <c r="E4448" s="116" t="n">
        <v>-2.9615</v>
      </c>
      <c r="F4448" s="116" t="n">
        <v>5666.02</v>
      </c>
      <c r="G4448" s="116" t="n">
        <v>195.375</v>
      </c>
      <c r="H4448" s="116" t="n">
        <v>113.241</v>
      </c>
    </row>
    <row r="4449" customFormat="false" ht="12.75" hidden="false" customHeight="false" outlineLevel="0" collapsed="false">
      <c r="A4449" s="0" t="n">
        <v>-1</v>
      </c>
      <c r="B4449" s="114" t="n">
        <v>10310</v>
      </c>
      <c r="C4449" s="116" t="n">
        <v>-7.94081E-005</v>
      </c>
      <c r="D4449" s="116" t="n">
        <v>-5.61217E-006</v>
      </c>
      <c r="E4449" s="116" t="n">
        <v>-5.99976</v>
      </c>
      <c r="F4449" s="116" t="n">
        <v>-2.62958E-005</v>
      </c>
      <c r="G4449" s="116" t="n">
        <v>195.375</v>
      </c>
      <c r="H4449" s="116" t="n">
        <v>113.241</v>
      </c>
    </row>
    <row r="4450" customFormat="false" ht="12.75" hidden="false" customHeight="false" outlineLevel="0" collapsed="false">
      <c r="A4450" s="0" t="n">
        <v>-1</v>
      </c>
      <c r="B4450" s="114" t="n">
        <v>10311</v>
      </c>
      <c r="C4450" s="116" t="n">
        <v>3975.89</v>
      </c>
      <c r="D4450" s="116" t="n">
        <v>6044.77</v>
      </c>
      <c r="E4450" s="116" t="n">
        <v>-9.03802</v>
      </c>
      <c r="F4450" s="116" t="n">
        <v>-5666.02</v>
      </c>
      <c r="G4450" s="116" t="n">
        <v>195.375</v>
      </c>
      <c r="H4450" s="116" t="n">
        <v>113.241</v>
      </c>
    </row>
    <row r="4451" customFormat="false" ht="12.75" hidden="false" customHeight="false" outlineLevel="0" collapsed="false">
      <c r="A4451" s="0" t="n">
        <v>-1</v>
      </c>
      <c r="B4451" s="114" t="n">
        <v>10312</v>
      </c>
      <c r="C4451" s="116" t="n">
        <v>-4049.23</v>
      </c>
      <c r="D4451" s="116" t="n">
        <v>-6543.33</v>
      </c>
      <c r="E4451" s="116" t="n">
        <v>-1.76727</v>
      </c>
      <c r="F4451" s="116" t="n">
        <v>4850.49</v>
      </c>
      <c r="G4451" s="116" t="n">
        <v>140.03</v>
      </c>
      <c r="H4451" s="116" t="n">
        <v>98.7712</v>
      </c>
    </row>
    <row r="4452" customFormat="false" ht="12.75" hidden="false" customHeight="false" outlineLevel="0" collapsed="false">
      <c r="A4452" s="0" t="n">
        <v>-1</v>
      </c>
      <c r="B4452" s="114" t="n">
        <v>10314</v>
      </c>
      <c r="C4452" s="116" t="n">
        <v>4049.23</v>
      </c>
      <c r="D4452" s="116" t="n">
        <v>6543.33</v>
      </c>
      <c r="E4452" s="116" t="n">
        <v>-10.2322</v>
      </c>
      <c r="F4452" s="116" t="n">
        <v>-4850.49</v>
      </c>
      <c r="G4452" s="116" t="n">
        <v>140.03</v>
      </c>
      <c r="H4452" s="116" t="n">
        <v>98.7712</v>
      </c>
    </row>
    <row r="4453" customFormat="false" ht="12.75" hidden="false" customHeight="false" outlineLevel="0" collapsed="false">
      <c r="A4453" s="0" t="n">
        <v>-1</v>
      </c>
      <c r="B4453" s="114" t="n">
        <v>10315</v>
      </c>
      <c r="C4453" s="116" t="n">
        <v>-4133</v>
      </c>
      <c r="D4453" s="116" t="n">
        <v>-7040.2</v>
      </c>
      <c r="E4453" s="116" t="n">
        <v>-2.66891</v>
      </c>
      <c r="F4453" s="116" t="n">
        <v>4226.85</v>
      </c>
      <c r="G4453" s="116" t="n">
        <v>197.518</v>
      </c>
      <c r="H4453" s="116" t="n">
        <v>81.1462</v>
      </c>
    </row>
    <row r="4454" customFormat="false" ht="12.75" hidden="false" customHeight="false" outlineLevel="0" collapsed="false">
      <c r="A4454" s="0" t="n">
        <v>-1</v>
      </c>
      <c r="B4454" s="114" t="n">
        <v>10316</v>
      </c>
      <c r="C4454" s="116" t="n">
        <v>-6.39345E-005</v>
      </c>
      <c r="D4454" s="116" t="n">
        <v>-4.86518E-006</v>
      </c>
      <c r="E4454" s="116" t="n">
        <v>-5.99976</v>
      </c>
      <c r="F4454" s="116" t="n">
        <v>-1.31526E-005</v>
      </c>
      <c r="G4454" s="116" t="n">
        <v>197.518</v>
      </c>
      <c r="H4454" s="116" t="n">
        <v>81.1462</v>
      </c>
    </row>
    <row r="4455" customFormat="false" ht="12.75" hidden="false" customHeight="false" outlineLevel="0" collapsed="false">
      <c r="A4455" s="0" t="n">
        <v>-1</v>
      </c>
      <c r="B4455" s="114" t="n">
        <v>10317</v>
      </c>
      <c r="C4455" s="116" t="n">
        <v>4133</v>
      </c>
      <c r="D4455" s="116" t="n">
        <v>7040.2</v>
      </c>
      <c r="E4455" s="116" t="n">
        <v>-9.33061</v>
      </c>
      <c r="F4455" s="116" t="n">
        <v>-4226.85</v>
      </c>
      <c r="G4455" s="116" t="n">
        <v>197.518</v>
      </c>
      <c r="H4455" s="116" t="n">
        <v>81.1462</v>
      </c>
    </row>
    <row r="4456" customFormat="false" ht="12.75" hidden="false" customHeight="false" outlineLevel="0" collapsed="false">
      <c r="A4456" s="0" t="n">
        <v>-1</v>
      </c>
      <c r="B4456" s="114" t="n">
        <v>10318</v>
      </c>
      <c r="C4456" s="116" t="n">
        <v>-4146.09</v>
      </c>
      <c r="D4456" s="116" t="n">
        <v>-7383.22</v>
      </c>
      <c r="E4456" s="116" t="n">
        <v>-1.57646</v>
      </c>
      <c r="F4456" s="116" t="n">
        <v>3509.96</v>
      </c>
      <c r="G4456" s="116" t="n">
        <v>164.547</v>
      </c>
      <c r="H4456" s="116" t="n">
        <v>68.5989</v>
      </c>
    </row>
    <row r="4457" customFormat="false" ht="12.75" hidden="false" customHeight="false" outlineLevel="0" collapsed="false">
      <c r="A4457" s="0" t="n">
        <v>-1</v>
      </c>
      <c r="B4457" s="114" t="n">
        <v>10320</v>
      </c>
      <c r="C4457" s="116" t="n">
        <v>4146.09</v>
      </c>
      <c r="D4457" s="116" t="n">
        <v>7383.22</v>
      </c>
      <c r="E4457" s="116" t="n">
        <v>-10.4231</v>
      </c>
      <c r="F4457" s="116" t="n">
        <v>-3509.96</v>
      </c>
      <c r="G4457" s="116" t="n">
        <v>164.547</v>
      </c>
      <c r="H4457" s="116" t="n">
        <v>68.5989</v>
      </c>
    </row>
    <row r="4458" customFormat="false" ht="12.75" hidden="false" customHeight="false" outlineLevel="0" collapsed="false">
      <c r="A4458" s="0" t="n">
        <v>-1</v>
      </c>
      <c r="B4458" s="114" t="n">
        <v>10321</v>
      </c>
      <c r="C4458" s="116" t="n">
        <v>-4165.57</v>
      </c>
      <c r="D4458" s="116" t="n">
        <v>-7725.06</v>
      </c>
      <c r="E4458" s="116" t="n">
        <v>-1.71749</v>
      </c>
      <c r="F4458" s="116" t="n">
        <v>2903.33</v>
      </c>
      <c r="G4458" s="116" t="n">
        <v>200.121</v>
      </c>
      <c r="H4458" s="116" t="n">
        <v>54.4764</v>
      </c>
    </row>
    <row r="4459" customFormat="false" ht="12.75" hidden="false" customHeight="false" outlineLevel="0" collapsed="false">
      <c r="A4459" s="0" t="n">
        <v>-1</v>
      </c>
      <c r="B4459" s="114" t="n">
        <v>10322</v>
      </c>
      <c r="C4459" s="116" t="n">
        <v>-5.76113E-005</v>
      </c>
      <c r="D4459" s="116" t="n">
        <v>-2.10865E-006</v>
      </c>
      <c r="E4459" s="116" t="n">
        <v>-5.99976</v>
      </c>
      <c r="F4459" s="116" t="n">
        <v>-6.15553E-006</v>
      </c>
      <c r="G4459" s="116" t="n">
        <v>200.121</v>
      </c>
      <c r="H4459" s="116" t="n">
        <v>54.4764</v>
      </c>
    </row>
    <row r="4460" customFormat="false" ht="12.75" hidden="false" customHeight="false" outlineLevel="0" collapsed="false">
      <c r="A4460" s="0" t="n">
        <v>-1</v>
      </c>
      <c r="B4460" s="114" t="n">
        <v>10323</v>
      </c>
      <c r="C4460" s="116" t="n">
        <v>4165.57</v>
      </c>
      <c r="D4460" s="116" t="n">
        <v>7725.06</v>
      </c>
      <c r="E4460" s="116" t="n">
        <v>-10.282</v>
      </c>
      <c r="F4460" s="116" t="n">
        <v>-2903.33</v>
      </c>
      <c r="G4460" s="116" t="n">
        <v>200.121</v>
      </c>
      <c r="H4460" s="116" t="n">
        <v>54.4764</v>
      </c>
    </row>
    <row r="4461" customFormat="false" ht="12.75" hidden="false" customHeight="false" outlineLevel="0" collapsed="false">
      <c r="A4461" s="0" t="n">
        <v>-1</v>
      </c>
      <c r="B4461" s="114" t="n">
        <v>10324</v>
      </c>
      <c r="C4461" s="116" t="n">
        <v>-4158.19</v>
      </c>
      <c r="D4461" s="116" t="n">
        <v>-7940.2</v>
      </c>
      <c r="E4461" s="116" t="n">
        <v>-1.24486</v>
      </c>
      <c r="F4461" s="116" t="n">
        <v>2267.13</v>
      </c>
      <c r="G4461" s="116" t="n">
        <v>179.36</v>
      </c>
      <c r="H4461" s="116" t="n">
        <v>43.2154</v>
      </c>
    </row>
    <row r="4462" customFormat="false" ht="12.75" hidden="false" customHeight="false" outlineLevel="0" collapsed="false">
      <c r="A4462" s="0" t="n">
        <v>-1</v>
      </c>
      <c r="B4462" s="114" t="n">
        <v>10326</v>
      </c>
      <c r="C4462" s="116" t="n">
        <v>4158.19</v>
      </c>
      <c r="D4462" s="116" t="n">
        <v>7940.2</v>
      </c>
      <c r="E4462" s="116" t="n">
        <v>-10.7547</v>
      </c>
      <c r="F4462" s="116" t="n">
        <v>-2267.13</v>
      </c>
      <c r="G4462" s="116" t="n">
        <v>179.36</v>
      </c>
      <c r="H4462" s="116" t="n">
        <v>43.2154</v>
      </c>
    </row>
    <row r="4463" customFormat="false" ht="12.75" hidden="false" customHeight="false" outlineLevel="0" collapsed="false">
      <c r="A4463" s="0" t="n">
        <v>-1</v>
      </c>
      <c r="B4463" s="114" t="n">
        <v>10327</v>
      </c>
      <c r="C4463" s="116" t="n">
        <v>-4154.18</v>
      </c>
      <c r="D4463" s="116" t="n">
        <v>-8154.48</v>
      </c>
      <c r="E4463" s="116" t="n">
        <v>-1.3379</v>
      </c>
      <c r="F4463" s="116" t="n">
        <v>1690.68</v>
      </c>
      <c r="G4463" s="116" t="n">
        <v>202.282</v>
      </c>
      <c r="H4463" s="116" t="n">
        <v>31.2509</v>
      </c>
    </row>
    <row r="4464" customFormat="false" ht="12.75" hidden="false" customHeight="false" outlineLevel="0" collapsed="false">
      <c r="A4464" s="0" t="n">
        <v>-1</v>
      </c>
      <c r="B4464" s="114" t="n">
        <v>10328</v>
      </c>
      <c r="C4464" s="116" t="n">
        <v>-5.41224E-005</v>
      </c>
      <c r="D4464" s="116" t="n">
        <v>-1.24453E-006</v>
      </c>
      <c r="E4464" s="116" t="n">
        <v>-5.99976</v>
      </c>
      <c r="F4464" s="116" t="n">
        <v>-2.65754E-006</v>
      </c>
      <c r="G4464" s="116" t="n">
        <v>202.282</v>
      </c>
      <c r="H4464" s="116" t="n">
        <v>31.2509</v>
      </c>
    </row>
    <row r="4465" customFormat="false" ht="12.75" hidden="false" customHeight="false" outlineLevel="0" collapsed="false">
      <c r="A4465" s="0" t="n">
        <v>-1</v>
      </c>
      <c r="B4465" s="114" t="n">
        <v>10329</v>
      </c>
      <c r="C4465" s="116" t="n">
        <v>4154.18</v>
      </c>
      <c r="D4465" s="116" t="n">
        <v>8154.48</v>
      </c>
      <c r="E4465" s="116" t="n">
        <v>-10.6616</v>
      </c>
      <c r="F4465" s="116" t="n">
        <v>-1690.68</v>
      </c>
      <c r="G4465" s="116" t="n">
        <v>202.282</v>
      </c>
      <c r="H4465" s="116" t="n">
        <v>31.2509</v>
      </c>
    </row>
    <row r="4466" customFormat="false" ht="12.75" hidden="false" customHeight="false" outlineLevel="0" collapsed="false">
      <c r="A4466" s="0" t="n">
        <v>-1</v>
      </c>
      <c r="B4466" s="114" t="n">
        <v>10330</v>
      </c>
      <c r="C4466" s="116" t="n">
        <v>-4145.85</v>
      </c>
      <c r="D4466" s="116" t="n">
        <v>-8258.18</v>
      </c>
      <c r="E4466" s="116" t="n">
        <v>-1.10124</v>
      </c>
      <c r="F4466" s="116" t="n">
        <v>1109.54</v>
      </c>
      <c r="G4466" s="116" t="n">
        <v>187.286</v>
      </c>
      <c r="H4466" s="116" t="n">
        <v>20.8526</v>
      </c>
    </row>
    <row r="4467" customFormat="false" ht="12.75" hidden="false" customHeight="false" outlineLevel="0" collapsed="false">
      <c r="A4467" s="0" t="n">
        <v>-1</v>
      </c>
      <c r="B4467" s="114" t="n">
        <v>10332</v>
      </c>
      <c r="C4467" s="116" t="n">
        <v>4145.85</v>
      </c>
      <c r="D4467" s="116" t="n">
        <v>8258.18</v>
      </c>
      <c r="E4467" s="116" t="n">
        <v>-10.8983</v>
      </c>
      <c r="F4467" s="116" t="n">
        <v>-1109.54</v>
      </c>
      <c r="G4467" s="116" t="n">
        <v>187.286</v>
      </c>
      <c r="H4467" s="116" t="n">
        <v>20.8526</v>
      </c>
    </row>
    <row r="4468" customFormat="false" ht="12.75" hidden="false" customHeight="false" outlineLevel="0" collapsed="false">
      <c r="A4468" s="0" t="n">
        <v>-1</v>
      </c>
      <c r="B4468" s="114" t="n">
        <v>10333</v>
      </c>
      <c r="C4468" s="116" t="n">
        <v>-4139.52</v>
      </c>
      <c r="D4468" s="116" t="n">
        <v>-8361.24</v>
      </c>
      <c r="E4468" s="116" t="n">
        <v>-1.16041</v>
      </c>
      <c r="F4468" s="116" t="n">
        <v>554.593</v>
      </c>
      <c r="G4468" s="116" t="n">
        <v>203.436</v>
      </c>
      <c r="H4468" s="116" t="n">
        <v>10.179</v>
      </c>
    </row>
    <row r="4469" customFormat="false" ht="12.75" hidden="false" customHeight="false" outlineLevel="0" collapsed="false">
      <c r="A4469" s="0" t="n">
        <v>-1</v>
      </c>
      <c r="B4469" s="114" t="n">
        <v>10334</v>
      </c>
      <c r="C4469" s="116" t="n">
        <v>-5.27697E-005</v>
      </c>
      <c r="D4469" s="116" t="n">
        <v>-7.14662E-007</v>
      </c>
      <c r="E4469" s="116" t="n">
        <v>-5.99976</v>
      </c>
      <c r="F4469" s="116" t="n">
        <v>-7.2684E-007</v>
      </c>
      <c r="G4469" s="116" t="n">
        <v>203.436</v>
      </c>
      <c r="H4469" s="116" t="n">
        <v>10.179</v>
      </c>
    </row>
    <row r="4470" customFormat="false" ht="12.75" hidden="false" customHeight="false" outlineLevel="0" collapsed="false">
      <c r="A4470" s="0" t="n">
        <v>-1</v>
      </c>
      <c r="B4470" s="114" t="n">
        <v>10335</v>
      </c>
      <c r="C4470" s="116" t="n">
        <v>4139.52</v>
      </c>
      <c r="D4470" s="116" t="n">
        <v>8361.24</v>
      </c>
      <c r="E4470" s="116" t="n">
        <v>-10.8391</v>
      </c>
      <c r="F4470" s="116" t="n">
        <v>-554.593</v>
      </c>
      <c r="G4470" s="116" t="n">
        <v>203.436</v>
      </c>
      <c r="H4470" s="116" t="n">
        <v>10.179</v>
      </c>
    </row>
    <row r="4471" customFormat="false" ht="12.75" hidden="false" customHeight="false" outlineLevel="0" collapsed="false">
      <c r="A4471" s="0" t="n">
        <v>-1</v>
      </c>
      <c r="B4471" s="114" t="n">
        <v>10336</v>
      </c>
      <c r="C4471" s="116" t="n">
        <v>-4138.72</v>
      </c>
      <c r="D4471" s="116" t="n">
        <v>-8361.52</v>
      </c>
      <c r="E4471" s="116" t="n">
        <v>-1.04829</v>
      </c>
      <c r="F4471" s="116" t="n">
        <v>-4.44409E-007</v>
      </c>
      <c r="G4471" s="116" t="n">
        <v>189.775</v>
      </c>
      <c r="H4471" s="116" t="n">
        <v>-1.75282E-009</v>
      </c>
    </row>
    <row r="4472" customFormat="false" ht="12.75" hidden="false" customHeight="false" outlineLevel="0" collapsed="false">
      <c r="A4472" s="0" t="n">
        <v>-1</v>
      </c>
      <c r="B4472" s="114" t="n">
        <v>10338</v>
      </c>
      <c r="C4472" s="116" t="n">
        <v>4138.72</v>
      </c>
      <c r="D4472" s="116" t="n">
        <v>8361.52</v>
      </c>
      <c r="E4472" s="116" t="n">
        <v>-10.9512</v>
      </c>
      <c r="F4472" s="116" t="n">
        <v>4.43213E-007</v>
      </c>
      <c r="G4472" s="116" t="n">
        <v>189.775</v>
      </c>
      <c r="H4472" s="116" t="n">
        <v>-1.09155E-009</v>
      </c>
    </row>
    <row r="4473" customFormat="false" ht="12.75" hidden="false" customHeight="false" outlineLevel="0" collapsed="false">
      <c r="A4473" s="0" t="n">
        <v>-1</v>
      </c>
      <c r="B4473" s="114" t="n">
        <v>10339</v>
      </c>
      <c r="C4473" s="116" t="n">
        <v>-4139.52</v>
      </c>
      <c r="D4473" s="116" t="n">
        <v>-8361.24</v>
      </c>
      <c r="E4473" s="116" t="n">
        <v>-1.16041</v>
      </c>
      <c r="F4473" s="116" t="n">
        <v>-554.593</v>
      </c>
      <c r="G4473" s="116" t="n">
        <v>203.436</v>
      </c>
      <c r="H4473" s="116" t="n">
        <v>-10.179</v>
      </c>
    </row>
    <row r="4474" customFormat="false" ht="12.75" hidden="false" customHeight="false" outlineLevel="0" collapsed="false">
      <c r="A4474" s="0" t="n">
        <v>-1</v>
      </c>
      <c r="B4474" s="114" t="n">
        <v>10340</v>
      </c>
      <c r="C4474" s="116" t="n">
        <v>-5.27682E-005</v>
      </c>
      <c r="D4474" s="116" t="n">
        <v>-7.13486E-007</v>
      </c>
      <c r="E4474" s="116" t="n">
        <v>-5.99976</v>
      </c>
      <c r="F4474" s="116" t="n">
        <v>7.27403E-007</v>
      </c>
      <c r="G4474" s="116" t="n">
        <v>203.436</v>
      </c>
      <c r="H4474" s="116" t="n">
        <v>-10.179</v>
      </c>
    </row>
    <row r="4475" customFormat="false" ht="12.75" hidden="false" customHeight="false" outlineLevel="0" collapsed="false">
      <c r="A4475" s="0" t="n">
        <v>-1</v>
      </c>
      <c r="B4475" s="114" t="n">
        <v>10341</v>
      </c>
      <c r="C4475" s="116" t="n">
        <v>4139.52</v>
      </c>
      <c r="D4475" s="116" t="n">
        <v>8361.24</v>
      </c>
      <c r="E4475" s="116" t="n">
        <v>-10.8391</v>
      </c>
      <c r="F4475" s="116" t="n">
        <v>554.593</v>
      </c>
      <c r="G4475" s="116" t="n">
        <v>203.436</v>
      </c>
      <c r="H4475" s="116" t="n">
        <v>-10.179</v>
      </c>
    </row>
    <row r="4476" customFormat="false" ht="12.75" hidden="false" customHeight="false" outlineLevel="0" collapsed="false">
      <c r="A4476" s="0" t="n">
        <v>-1</v>
      </c>
      <c r="B4476" s="114" t="n">
        <v>10342</v>
      </c>
      <c r="C4476" s="116" t="n">
        <v>-4145.85</v>
      </c>
      <c r="D4476" s="116" t="n">
        <v>-8258.18</v>
      </c>
      <c r="E4476" s="116" t="n">
        <v>-1.10124</v>
      </c>
      <c r="F4476" s="116" t="n">
        <v>-1109.54</v>
      </c>
      <c r="G4476" s="116" t="n">
        <v>187.286</v>
      </c>
      <c r="H4476" s="116" t="n">
        <v>-20.8526</v>
      </c>
    </row>
    <row r="4477" customFormat="false" ht="12.75" hidden="false" customHeight="false" outlineLevel="0" collapsed="false">
      <c r="A4477" s="0" t="n">
        <v>-1</v>
      </c>
      <c r="B4477" s="114" t="n">
        <v>10344</v>
      </c>
      <c r="C4477" s="116" t="n">
        <v>4145.85</v>
      </c>
      <c r="D4477" s="116" t="n">
        <v>8258.18</v>
      </c>
      <c r="E4477" s="116" t="n">
        <v>-10.8983</v>
      </c>
      <c r="F4477" s="116" t="n">
        <v>1109.54</v>
      </c>
      <c r="G4477" s="116" t="n">
        <v>187.286</v>
      </c>
      <c r="H4477" s="116" t="n">
        <v>-20.8526</v>
      </c>
    </row>
    <row r="4478" customFormat="false" ht="12.75" hidden="false" customHeight="false" outlineLevel="0" collapsed="false">
      <c r="A4478" s="0" t="n">
        <v>-1</v>
      </c>
      <c r="B4478" s="114" t="n">
        <v>10345</v>
      </c>
      <c r="C4478" s="116" t="n">
        <v>-4154.18</v>
      </c>
      <c r="D4478" s="116" t="n">
        <v>-8154.48</v>
      </c>
      <c r="E4478" s="116" t="n">
        <v>-1.3379</v>
      </c>
      <c r="F4478" s="116" t="n">
        <v>-1690.68</v>
      </c>
      <c r="G4478" s="116" t="n">
        <v>202.282</v>
      </c>
      <c r="H4478" s="116" t="n">
        <v>-31.2509</v>
      </c>
    </row>
    <row r="4479" customFormat="false" ht="12.75" hidden="false" customHeight="false" outlineLevel="0" collapsed="false">
      <c r="A4479" s="0" t="n">
        <v>-1</v>
      </c>
      <c r="B4479" s="114" t="n">
        <v>10346</v>
      </c>
      <c r="C4479" s="116" t="n">
        <v>-5.4123E-005</v>
      </c>
      <c r="D4479" s="116" t="n">
        <v>-1.24398E-006</v>
      </c>
      <c r="E4479" s="116" t="n">
        <v>-5.99976</v>
      </c>
      <c r="F4479" s="116" t="n">
        <v>2.65773E-006</v>
      </c>
      <c r="G4479" s="116" t="n">
        <v>202.282</v>
      </c>
      <c r="H4479" s="116" t="n">
        <v>-31.2509</v>
      </c>
    </row>
    <row r="4480" customFormat="false" ht="12.75" hidden="false" customHeight="false" outlineLevel="0" collapsed="false">
      <c r="A4480" s="0" t="n">
        <v>-1</v>
      </c>
      <c r="B4480" s="114" t="n">
        <v>10347</v>
      </c>
      <c r="C4480" s="116" t="n">
        <v>4154.18</v>
      </c>
      <c r="D4480" s="116" t="n">
        <v>8154.48</v>
      </c>
      <c r="E4480" s="116" t="n">
        <v>-10.6616</v>
      </c>
      <c r="F4480" s="116" t="n">
        <v>1690.68</v>
      </c>
      <c r="G4480" s="116" t="n">
        <v>202.282</v>
      </c>
      <c r="H4480" s="116" t="n">
        <v>-31.2509</v>
      </c>
    </row>
    <row r="4481" customFormat="false" ht="12.75" hidden="false" customHeight="false" outlineLevel="0" collapsed="false">
      <c r="A4481" s="0" t="n">
        <v>-1</v>
      </c>
      <c r="B4481" s="114" t="n">
        <v>10348</v>
      </c>
      <c r="C4481" s="116" t="n">
        <v>-4158.19</v>
      </c>
      <c r="D4481" s="116" t="n">
        <v>-7940.2</v>
      </c>
      <c r="E4481" s="116" t="n">
        <v>-1.24486</v>
      </c>
      <c r="F4481" s="116" t="n">
        <v>-2267.13</v>
      </c>
      <c r="G4481" s="116" t="n">
        <v>179.36</v>
      </c>
      <c r="H4481" s="116" t="n">
        <v>-43.2154</v>
      </c>
    </row>
    <row r="4482" customFormat="false" ht="12.75" hidden="false" customHeight="false" outlineLevel="0" collapsed="false">
      <c r="A4482" s="0" t="n">
        <v>-1</v>
      </c>
      <c r="B4482" s="114" t="n">
        <v>10350</v>
      </c>
      <c r="C4482" s="116" t="n">
        <v>4158.19</v>
      </c>
      <c r="D4482" s="116" t="n">
        <v>7940.2</v>
      </c>
      <c r="E4482" s="116" t="n">
        <v>-10.7547</v>
      </c>
      <c r="F4482" s="116" t="n">
        <v>2267.13</v>
      </c>
      <c r="G4482" s="116" t="n">
        <v>179.36</v>
      </c>
      <c r="H4482" s="116" t="n">
        <v>-43.2154</v>
      </c>
    </row>
    <row r="4483" customFormat="false" ht="12.75" hidden="false" customHeight="false" outlineLevel="0" collapsed="false">
      <c r="A4483" s="0" t="n">
        <v>-1</v>
      </c>
      <c r="B4483" s="114" t="n">
        <v>10351</v>
      </c>
      <c r="C4483" s="116" t="n">
        <v>-4165.57</v>
      </c>
      <c r="D4483" s="116" t="n">
        <v>-7725.06</v>
      </c>
      <c r="E4483" s="116" t="n">
        <v>-1.71749</v>
      </c>
      <c r="F4483" s="116" t="n">
        <v>-2903.33</v>
      </c>
      <c r="G4483" s="116" t="n">
        <v>200.121</v>
      </c>
      <c r="H4483" s="116" t="n">
        <v>-54.4764</v>
      </c>
    </row>
    <row r="4484" customFormat="false" ht="12.75" hidden="false" customHeight="false" outlineLevel="0" collapsed="false">
      <c r="A4484" s="0" t="n">
        <v>-1</v>
      </c>
      <c r="B4484" s="114" t="n">
        <v>10352</v>
      </c>
      <c r="C4484" s="116" t="n">
        <v>-5.76079E-005</v>
      </c>
      <c r="D4484" s="116" t="n">
        <v>-2.1071E-006</v>
      </c>
      <c r="E4484" s="116" t="n">
        <v>-5.99976</v>
      </c>
      <c r="F4484" s="116" t="n">
        <v>6.1553E-006</v>
      </c>
      <c r="G4484" s="116" t="n">
        <v>200.121</v>
      </c>
      <c r="H4484" s="116" t="n">
        <v>-54.4764</v>
      </c>
    </row>
    <row r="4485" customFormat="false" ht="12.75" hidden="false" customHeight="false" outlineLevel="0" collapsed="false">
      <c r="A4485" s="0" t="n">
        <v>-1</v>
      </c>
      <c r="B4485" s="114" t="n">
        <v>10353</v>
      </c>
      <c r="C4485" s="116" t="n">
        <v>4165.57</v>
      </c>
      <c r="D4485" s="116" t="n">
        <v>7725.06</v>
      </c>
      <c r="E4485" s="116" t="n">
        <v>-10.282</v>
      </c>
      <c r="F4485" s="116" t="n">
        <v>2903.33</v>
      </c>
      <c r="G4485" s="116" t="n">
        <v>200.121</v>
      </c>
      <c r="H4485" s="116" t="n">
        <v>-54.4764</v>
      </c>
    </row>
    <row r="4486" customFormat="false" ht="12.75" hidden="false" customHeight="false" outlineLevel="0" collapsed="false">
      <c r="A4486" s="0" t="n">
        <v>-1</v>
      </c>
      <c r="B4486" s="114" t="n">
        <v>10354</v>
      </c>
      <c r="C4486" s="116" t="n">
        <v>-4146.09</v>
      </c>
      <c r="D4486" s="116" t="n">
        <v>-7383.22</v>
      </c>
      <c r="E4486" s="116" t="n">
        <v>-1.57646</v>
      </c>
      <c r="F4486" s="116" t="n">
        <v>-3509.96</v>
      </c>
      <c r="G4486" s="116" t="n">
        <v>164.547</v>
      </c>
      <c r="H4486" s="116" t="n">
        <v>-68.5989</v>
      </c>
    </row>
    <row r="4487" customFormat="false" ht="12.75" hidden="false" customHeight="false" outlineLevel="0" collapsed="false">
      <c r="A4487" s="0" t="n">
        <v>-1</v>
      </c>
      <c r="B4487" s="114" t="n">
        <v>10356</v>
      </c>
      <c r="C4487" s="116" t="n">
        <v>4146.09</v>
      </c>
      <c r="D4487" s="116" t="n">
        <v>7383.22</v>
      </c>
      <c r="E4487" s="116" t="n">
        <v>-10.4231</v>
      </c>
      <c r="F4487" s="116" t="n">
        <v>3509.96</v>
      </c>
      <c r="G4487" s="116" t="n">
        <v>164.547</v>
      </c>
      <c r="H4487" s="116" t="n">
        <v>-68.5989</v>
      </c>
    </row>
    <row r="4488" customFormat="false" ht="12.75" hidden="false" customHeight="false" outlineLevel="0" collapsed="false">
      <c r="A4488" s="0" t="n">
        <v>-1</v>
      </c>
      <c r="B4488" s="114" t="n">
        <v>10357</v>
      </c>
      <c r="C4488" s="116" t="n">
        <v>-4133</v>
      </c>
      <c r="D4488" s="116" t="n">
        <v>-7040.2</v>
      </c>
      <c r="E4488" s="116" t="n">
        <v>-2.66891</v>
      </c>
      <c r="F4488" s="116" t="n">
        <v>-4226.85</v>
      </c>
      <c r="G4488" s="116" t="n">
        <v>197.518</v>
      </c>
      <c r="H4488" s="116" t="n">
        <v>-81.1462</v>
      </c>
    </row>
    <row r="4489" customFormat="false" ht="12.75" hidden="false" customHeight="false" outlineLevel="0" collapsed="false">
      <c r="A4489" s="0" t="n">
        <v>-1</v>
      </c>
      <c r="B4489" s="114" t="n">
        <v>10358</v>
      </c>
      <c r="C4489" s="116" t="n">
        <v>-6.39343E-005</v>
      </c>
      <c r="D4489" s="116" t="n">
        <v>-4.86394E-006</v>
      </c>
      <c r="E4489" s="116" t="n">
        <v>-5.99976</v>
      </c>
      <c r="F4489" s="116" t="n">
        <v>1.31523E-005</v>
      </c>
      <c r="G4489" s="116" t="n">
        <v>197.518</v>
      </c>
      <c r="H4489" s="116" t="n">
        <v>-81.1462</v>
      </c>
    </row>
    <row r="4490" customFormat="false" ht="12.75" hidden="false" customHeight="false" outlineLevel="0" collapsed="false">
      <c r="A4490" s="0" t="n">
        <v>-1</v>
      </c>
      <c r="B4490" s="114" t="n">
        <v>10359</v>
      </c>
      <c r="C4490" s="116" t="n">
        <v>4133</v>
      </c>
      <c r="D4490" s="116" t="n">
        <v>7040.2</v>
      </c>
      <c r="E4490" s="116" t="n">
        <v>-9.33061</v>
      </c>
      <c r="F4490" s="116" t="n">
        <v>4226.85</v>
      </c>
      <c r="G4490" s="116" t="n">
        <v>197.518</v>
      </c>
      <c r="H4490" s="116" t="n">
        <v>-81.1462</v>
      </c>
    </row>
    <row r="4491" customFormat="false" ht="12.75" hidden="false" customHeight="false" outlineLevel="0" collapsed="false">
      <c r="A4491" s="0" t="n">
        <v>-1</v>
      </c>
      <c r="B4491" s="114" t="n">
        <v>10360</v>
      </c>
      <c r="C4491" s="116" t="n">
        <v>-4049.23</v>
      </c>
      <c r="D4491" s="116" t="n">
        <v>-6543.33</v>
      </c>
      <c r="E4491" s="116" t="n">
        <v>-1.76727</v>
      </c>
      <c r="F4491" s="116" t="n">
        <v>-4850.49</v>
      </c>
      <c r="G4491" s="116" t="n">
        <v>140.03</v>
      </c>
      <c r="H4491" s="116" t="n">
        <v>-98.7712</v>
      </c>
    </row>
    <row r="4492" customFormat="false" ht="12.75" hidden="false" customHeight="false" outlineLevel="0" collapsed="false">
      <c r="A4492" s="0" t="n">
        <v>-1</v>
      </c>
      <c r="B4492" s="114" t="n">
        <v>10362</v>
      </c>
      <c r="C4492" s="116" t="n">
        <v>4049.23</v>
      </c>
      <c r="D4492" s="116" t="n">
        <v>6543.33</v>
      </c>
      <c r="E4492" s="116" t="n">
        <v>-10.2322</v>
      </c>
      <c r="F4492" s="116" t="n">
        <v>4850.49</v>
      </c>
      <c r="G4492" s="116" t="n">
        <v>140.03</v>
      </c>
      <c r="H4492" s="116" t="n">
        <v>-98.7712</v>
      </c>
    </row>
    <row r="4493" customFormat="false" ht="12.75" hidden="false" customHeight="false" outlineLevel="0" collapsed="false">
      <c r="A4493" s="0" t="n">
        <v>-1</v>
      </c>
      <c r="B4493" s="114" t="n">
        <v>10363</v>
      </c>
      <c r="C4493" s="116" t="n">
        <v>-3975.89</v>
      </c>
      <c r="D4493" s="116" t="n">
        <v>-6044.77</v>
      </c>
      <c r="E4493" s="116" t="n">
        <v>-2.9615</v>
      </c>
      <c r="F4493" s="116" t="n">
        <v>-5666.02</v>
      </c>
      <c r="G4493" s="116" t="n">
        <v>195.375</v>
      </c>
      <c r="H4493" s="116" t="n">
        <v>-113.241</v>
      </c>
    </row>
    <row r="4494" customFormat="false" ht="12.75" hidden="false" customHeight="false" outlineLevel="0" collapsed="false">
      <c r="A4494" s="0" t="n">
        <v>-1</v>
      </c>
      <c r="B4494" s="114" t="n">
        <v>10364</v>
      </c>
      <c r="C4494" s="116" t="n">
        <v>-7.94075E-005</v>
      </c>
      <c r="D4494" s="116" t="n">
        <v>-5.61256E-006</v>
      </c>
      <c r="E4494" s="116" t="n">
        <v>-5.99976</v>
      </c>
      <c r="F4494" s="116" t="n">
        <v>2.62957E-005</v>
      </c>
      <c r="G4494" s="116" t="n">
        <v>195.375</v>
      </c>
      <c r="H4494" s="116" t="n">
        <v>-113.241</v>
      </c>
    </row>
    <row r="4495" customFormat="false" ht="12.75" hidden="false" customHeight="false" outlineLevel="0" collapsed="false">
      <c r="A4495" s="0" t="n">
        <v>-1</v>
      </c>
      <c r="B4495" s="114" t="n">
        <v>10365</v>
      </c>
      <c r="C4495" s="116" t="n">
        <v>3975.89</v>
      </c>
      <c r="D4495" s="116" t="n">
        <v>6044.77</v>
      </c>
      <c r="E4495" s="116" t="n">
        <v>-9.03802</v>
      </c>
      <c r="F4495" s="116" t="n">
        <v>5666.02</v>
      </c>
      <c r="G4495" s="116" t="n">
        <v>195.375</v>
      </c>
      <c r="H4495" s="116" t="n">
        <v>-113.241</v>
      </c>
    </row>
    <row r="4496" customFormat="false" ht="12.75" hidden="false" customHeight="false" outlineLevel="0" collapsed="false">
      <c r="A4496" s="0" t="n">
        <v>-1</v>
      </c>
      <c r="B4496" s="114" t="n">
        <v>10366</v>
      </c>
      <c r="C4496" s="116" t="n">
        <v>-3762.35</v>
      </c>
      <c r="D4496" s="116" t="n">
        <v>-5354.63</v>
      </c>
      <c r="E4496" s="116" t="n">
        <v>-4.04296</v>
      </c>
      <c r="F4496" s="116" t="n">
        <v>-6246.9</v>
      </c>
      <c r="G4496" s="116" t="n">
        <v>101.075</v>
      </c>
      <c r="H4496" s="116" t="n">
        <v>-134.594</v>
      </c>
    </row>
    <row r="4497" customFormat="false" ht="12.75" hidden="false" customHeight="false" outlineLevel="0" collapsed="false">
      <c r="A4497" s="0" t="n">
        <v>-1</v>
      </c>
      <c r="B4497" s="114" t="n">
        <v>10368</v>
      </c>
      <c r="C4497" s="116" t="n">
        <v>3762.35</v>
      </c>
      <c r="D4497" s="116" t="n">
        <v>5354.63</v>
      </c>
      <c r="E4497" s="116" t="n">
        <v>-7.95656</v>
      </c>
      <c r="F4497" s="116" t="n">
        <v>6246.9</v>
      </c>
      <c r="G4497" s="116" t="n">
        <v>101.075</v>
      </c>
      <c r="H4497" s="116" t="n">
        <v>-134.594</v>
      </c>
    </row>
    <row r="4498" customFormat="false" ht="12.75" hidden="false" customHeight="false" outlineLevel="0" collapsed="false">
      <c r="A4498" s="0" t="n">
        <v>-1</v>
      </c>
      <c r="B4498" s="114" t="n">
        <v>10369</v>
      </c>
      <c r="C4498" s="116" t="n">
        <v>-3561.71</v>
      </c>
      <c r="D4498" s="116" t="n">
        <v>-4659.11</v>
      </c>
      <c r="E4498" s="116" t="n">
        <v>-6.55405</v>
      </c>
      <c r="F4498" s="116" t="n">
        <v>-7154.45</v>
      </c>
      <c r="G4498" s="116" t="n">
        <v>195.201</v>
      </c>
      <c r="H4498" s="116" t="n">
        <v>-150.638</v>
      </c>
    </row>
    <row r="4499" customFormat="false" ht="12.75" hidden="false" customHeight="false" outlineLevel="0" collapsed="false">
      <c r="A4499" s="0" t="n">
        <v>-1</v>
      </c>
      <c r="B4499" s="114" t="n">
        <v>10370</v>
      </c>
      <c r="C4499" s="116" t="n">
        <v>-0.000117763</v>
      </c>
      <c r="D4499" s="116" t="n">
        <v>-2.9212E-005</v>
      </c>
      <c r="E4499" s="116" t="n">
        <v>-5.99976</v>
      </c>
      <c r="F4499" s="116" t="n">
        <v>7.14842E-005</v>
      </c>
      <c r="G4499" s="116" t="n">
        <v>195.201</v>
      </c>
      <c r="H4499" s="116" t="n">
        <v>-150.638</v>
      </c>
    </row>
    <row r="4500" customFormat="false" ht="12.75" hidden="false" customHeight="false" outlineLevel="0" collapsed="false">
      <c r="A4500" s="0" t="n">
        <v>-1</v>
      </c>
      <c r="B4500" s="114" t="n">
        <v>10371</v>
      </c>
      <c r="C4500" s="116" t="n">
        <v>3561.71</v>
      </c>
      <c r="D4500" s="116" t="n">
        <v>4659.11</v>
      </c>
      <c r="E4500" s="116" t="n">
        <v>-5.44547</v>
      </c>
      <c r="F4500" s="116" t="n">
        <v>7154.45</v>
      </c>
      <c r="G4500" s="116" t="n">
        <v>195.201</v>
      </c>
      <c r="H4500" s="116" t="n">
        <v>-150.638</v>
      </c>
    </row>
    <row r="4501" customFormat="false" ht="12.75" hidden="false" customHeight="false" outlineLevel="0" collapsed="false">
      <c r="A4501" s="0" t="n">
        <v>-1</v>
      </c>
      <c r="B4501" s="114" t="n">
        <v>10372</v>
      </c>
      <c r="C4501" s="116" t="n">
        <v>-3062.61</v>
      </c>
      <c r="D4501" s="116" t="n">
        <v>-3698.89</v>
      </c>
      <c r="E4501" s="116" t="n">
        <v>-1.16915</v>
      </c>
      <c r="F4501" s="116" t="n">
        <v>-7566.51</v>
      </c>
      <c r="G4501" s="116" t="n">
        <v>41.0907</v>
      </c>
      <c r="H4501" s="116" t="n">
        <v>-182.534</v>
      </c>
    </row>
    <row r="4502" customFormat="false" ht="12.75" hidden="false" customHeight="false" outlineLevel="0" collapsed="false">
      <c r="A4502" s="0" t="n">
        <v>-1</v>
      </c>
      <c r="B4502" s="114" t="n">
        <v>10374</v>
      </c>
      <c r="C4502" s="116" t="n">
        <v>3062.61</v>
      </c>
      <c r="D4502" s="116" t="n">
        <v>3698.89</v>
      </c>
      <c r="E4502" s="116" t="n">
        <v>-10.8304</v>
      </c>
      <c r="F4502" s="116" t="n">
        <v>7566.51</v>
      </c>
      <c r="G4502" s="116" t="n">
        <v>41.0907</v>
      </c>
      <c r="H4502" s="116" t="n">
        <v>-182.534</v>
      </c>
    </row>
    <row r="4503" customFormat="false" ht="12.75" hidden="false" customHeight="false" outlineLevel="0" collapsed="false">
      <c r="A4503" s="0" t="n">
        <v>-1</v>
      </c>
      <c r="B4503" s="114" t="n">
        <v>10375</v>
      </c>
      <c r="C4503" s="116" t="n">
        <v>-2605.75</v>
      </c>
      <c r="D4503" s="116" t="n">
        <v>-2727.84</v>
      </c>
      <c r="E4503" s="116" t="n">
        <v>-2.87282</v>
      </c>
      <c r="F4503" s="116" t="n">
        <v>-8530.28</v>
      </c>
      <c r="G4503" s="116" t="n">
        <v>206.587</v>
      </c>
      <c r="H4503" s="116" t="n">
        <v>-210.956</v>
      </c>
    </row>
    <row r="4504" customFormat="false" ht="12.75" hidden="false" customHeight="false" outlineLevel="0" collapsed="false">
      <c r="A4504" s="0" t="n">
        <v>-1</v>
      </c>
      <c r="B4504" s="114" t="n">
        <v>10376</v>
      </c>
      <c r="C4504" s="116" t="n">
        <v>-1.01419E-005</v>
      </c>
      <c r="D4504" s="116" t="n">
        <v>-0.000100928</v>
      </c>
      <c r="E4504" s="116" t="n">
        <v>-5.99976</v>
      </c>
      <c r="F4504" s="116" t="n">
        <v>3.28751E-005</v>
      </c>
      <c r="G4504" s="116" t="n">
        <v>206.587</v>
      </c>
      <c r="H4504" s="116" t="n">
        <v>-210.956</v>
      </c>
    </row>
    <row r="4505" customFormat="false" ht="12.75" hidden="false" customHeight="false" outlineLevel="0" collapsed="false">
      <c r="A4505" s="0" t="n">
        <v>-1</v>
      </c>
      <c r="B4505" s="114" t="n">
        <v>10377</v>
      </c>
      <c r="C4505" s="116" t="n">
        <v>2605.75</v>
      </c>
      <c r="D4505" s="116" t="n">
        <v>2727.84</v>
      </c>
      <c r="E4505" s="116" t="n">
        <v>-9.1267</v>
      </c>
      <c r="F4505" s="116" t="n">
        <v>8530.28</v>
      </c>
      <c r="G4505" s="116" t="n">
        <v>206.587</v>
      </c>
      <c r="H4505" s="116" t="n">
        <v>-210.956</v>
      </c>
    </row>
    <row r="4506" customFormat="false" ht="12.75" hidden="false" customHeight="false" outlineLevel="0" collapsed="false">
      <c r="A4506" s="0" t="n">
        <v>-1</v>
      </c>
      <c r="B4506" s="114" t="n">
        <v>10378</v>
      </c>
      <c r="C4506" s="116" t="n">
        <v>-1486.24</v>
      </c>
      <c r="D4506" s="116" t="n">
        <v>-1412.22</v>
      </c>
      <c r="E4506" s="116" t="n">
        <v>-21.372</v>
      </c>
      <c r="F4506" s="116" t="n">
        <v>-8460.32</v>
      </c>
      <c r="G4506" s="116" t="n">
        <v>-51.2392</v>
      </c>
      <c r="H4506" s="116" t="n">
        <v>-231.964</v>
      </c>
    </row>
    <row r="4507" customFormat="false" ht="12.75" hidden="false" customHeight="false" outlineLevel="0" collapsed="false">
      <c r="A4507" s="0" t="n">
        <v>-1</v>
      </c>
      <c r="B4507" s="114" t="n">
        <v>10380</v>
      </c>
      <c r="C4507" s="116" t="n">
        <v>1486.24</v>
      </c>
      <c r="D4507" s="116" t="n">
        <v>1412.22</v>
      </c>
      <c r="E4507" s="116" t="n">
        <v>9.37246</v>
      </c>
      <c r="F4507" s="116" t="n">
        <v>8460.32</v>
      </c>
      <c r="G4507" s="116" t="n">
        <v>-51.2392</v>
      </c>
      <c r="H4507" s="116" t="n">
        <v>-231.964</v>
      </c>
    </row>
    <row r="4508" customFormat="false" ht="12.75" hidden="false" customHeight="false" outlineLevel="0" collapsed="false">
      <c r="A4508" s="0" t="n">
        <v>-1</v>
      </c>
      <c r="B4508" s="114" t="n">
        <v>10381</v>
      </c>
      <c r="C4508" s="116" t="n">
        <v>-288.548</v>
      </c>
      <c r="D4508" s="116" t="n">
        <v>-117.473</v>
      </c>
      <c r="E4508" s="116" t="n">
        <v>-27.05</v>
      </c>
      <c r="F4508" s="116" t="n">
        <v>-7032.89</v>
      </c>
      <c r="G4508" s="116" t="n">
        <v>-1086.97</v>
      </c>
      <c r="H4508" s="116" t="n">
        <v>-268.365</v>
      </c>
    </row>
    <row r="4509" customFormat="false" ht="12.75" hidden="false" customHeight="false" outlineLevel="0" collapsed="false">
      <c r="A4509" s="0" t="n">
        <v>-1</v>
      </c>
      <c r="B4509" s="114" t="n">
        <v>10382</v>
      </c>
      <c r="C4509" s="116" t="n">
        <v>8.4533E-006</v>
      </c>
      <c r="D4509" s="116" t="n">
        <v>1.49925E-005</v>
      </c>
      <c r="E4509" s="116" t="n">
        <v>-5.99976</v>
      </c>
      <c r="F4509" s="116" t="n">
        <v>-7.92736E-006</v>
      </c>
      <c r="G4509" s="116" t="n">
        <v>-1086.97</v>
      </c>
      <c r="H4509" s="116" t="n">
        <v>-268.365</v>
      </c>
    </row>
    <row r="4510" customFormat="false" ht="12.75" hidden="false" customHeight="false" outlineLevel="0" collapsed="false">
      <c r="A4510" s="0" t="n">
        <v>-1</v>
      </c>
      <c r="B4510" s="114" t="n">
        <v>10383</v>
      </c>
      <c r="C4510" s="116" t="n">
        <v>288.548</v>
      </c>
      <c r="D4510" s="116" t="n">
        <v>117.473</v>
      </c>
      <c r="E4510" s="116" t="n">
        <v>15.0505</v>
      </c>
      <c r="F4510" s="116" t="n">
        <v>7032.89</v>
      </c>
      <c r="G4510" s="116" t="n">
        <v>-1086.97</v>
      </c>
      <c r="H4510" s="116" t="n">
        <v>-268.365</v>
      </c>
    </row>
    <row r="4511" customFormat="false" ht="12.75" hidden="false" customHeight="false" outlineLevel="0" collapsed="false">
      <c r="A4511" s="0" t="n">
        <v>-1</v>
      </c>
      <c r="B4511" s="114" t="n">
        <v>10384</v>
      </c>
      <c r="C4511" s="116" t="n">
        <v>-330.226</v>
      </c>
      <c r="D4511" s="116" t="n">
        <v>-139.797</v>
      </c>
      <c r="E4511" s="116" t="n">
        <v>18.8385</v>
      </c>
      <c r="F4511" s="116" t="n">
        <v>6260.63</v>
      </c>
      <c r="G4511" s="116" t="n">
        <v>-1013.85</v>
      </c>
      <c r="H4511" s="116" t="n">
        <v>133.591</v>
      </c>
    </row>
    <row r="4512" customFormat="false" ht="12.75" hidden="false" customHeight="false" outlineLevel="0" collapsed="false">
      <c r="A4512" s="0" t="n">
        <v>-1</v>
      </c>
      <c r="B4512" s="114" t="n">
        <v>10386</v>
      </c>
      <c r="C4512" s="116" t="n">
        <v>330.226</v>
      </c>
      <c r="D4512" s="116" t="n">
        <v>139.797</v>
      </c>
      <c r="E4512" s="116" t="n">
        <v>-30.838</v>
      </c>
      <c r="F4512" s="116" t="n">
        <v>-6260.63</v>
      </c>
      <c r="G4512" s="116" t="n">
        <v>-1013.85</v>
      </c>
      <c r="H4512" s="116" t="n">
        <v>133.591</v>
      </c>
    </row>
    <row r="4513" customFormat="false" ht="12.75" hidden="false" customHeight="false" outlineLevel="0" collapsed="false">
      <c r="A4513" s="0" t="n">
        <v>-1</v>
      </c>
      <c r="B4513" s="114" t="n">
        <v>10387</v>
      </c>
      <c r="C4513" s="116" t="n">
        <v>-3047.18</v>
      </c>
      <c r="D4513" s="116" t="n">
        <v>-3100.11</v>
      </c>
      <c r="E4513" s="116" t="n">
        <v>-15.8703</v>
      </c>
      <c r="F4513" s="116" t="n">
        <v>7679.21</v>
      </c>
      <c r="G4513" s="116" t="n">
        <v>187.687</v>
      </c>
      <c r="H4513" s="116" t="n">
        <v>57.6092</v>
      </c>
    </row>
    <row r="4514" customFormat="false" ht="12.75" hidden="false" customHeight="false" outlineLevel="0" collapsed="false">
      <c r="A4514" s="0" t="n">
        <v>-1</v>
      </c>
      <c r="B4514" s="114" t="n">
        <v>10389</v>
      </c>
      <c r="C4514" s="116" t="n">
        <v>3047.18</v>
      </c>
      <c r="D4514" s="116" t="n">
        <v>3100.1</v>
      </c>
      <c r="E4514" s="116" t="n">
        <v>3.87083</v>
      </c>
      <c r="F4514" s="116" t="n">
        <v>-7679.21</v>
      </c>
      <c r="G4514" s="116" t="n">
        <v>187.687</v>
      </c>
      <c r="H4514" s="116" t="n">
        <v>57.6092</v>
      </c>
    </row>
    <row r="4515" customFormat="false" ht="12.75" hidden="false" customHeight="false" outlineLevel="0" collapsed="false">
      <c r="A4515" s="0" t="n">
        <v>-1</v>
      </c>
      <c r="B4515" s="114" t="n">
        <v>10390</v>
      </c>
      <c r="C4515" s="116" t="n">
        <v>-4233.44</v>
      </c>
      <c r="D4515" s="116" t="n">
        <v>-5370.83</v>
      </c>
      <c r="E4515" s="116" t="n">
        <v>-8.10614</v>
      </c>
      <c r="F4515" s="116" t="n">
        <v>6490.15</v>
      </c>
      <c r="G4515" s="116" t="n">
        <v>178.81</v>
      </c>
      <c r="H4515" s="116" t="n">
        <v>30.275</v>
      </c>
    </row>
    <row r="4516" customFormat="false" ht="12.75" hidden="false" customHeight="false" outlineLevel="0" collapsed="false">
      <c r="A4516" s="0" t="n">
        <v>-1</v>
      </c>
      <c r="B4516" s="114" t="n">
        <v>10392</v>
      </c>
      <c r="C4516" s="116" t="n">
        <v>4233.44</v>
      </c>
      <c r="D4516" s="116" t="n">
        <v>5370.83</v>
      </c>
      <c r="E4516" s="116" t="n">
        <v>-3.89338</v>
      </c>
      <c r="F4516" s="116" t="n">
        <v>-6490.15</v>
      </c>
      <c r="G4516" s="116" t="n">
        <v>178.81</v>
      </c>
      <c r="H4516" s="116" t="n">
        <v>30.275</v>
      </c>
    </row>
    <row r="4517" customFormat="false" ht="12.75" hidden="false" customHeight="false" outlineLevel="0" collapsed="false">
      <c r="A4517" s="0" t="n">
        <v>-1</v>
      </c>
      <c r="B4517" s="114" t="n">
        <v>10393</v>
      </c>
      <c r="C4517" s="116" t="n">
        <v>-4752.9</v>
      </c>
      <c r="D4517" s="116" t="n">
        <v>-7042.99</v>
      </c>
      <c r="E4517" s="116" t="n">
        <v>-10.2802</v>
      </c>
      <c r="F4517" s="116" t="n">
        <v>5151.64</v>
      </c>
      <c r="G4517" s="116" t="n">
        <v>177.369</v>
      </c>
      <c r="H4517" s="116" t="n">
        <v>15.3204</v>
      </c>
    </row>
    <row r="4518" customFormat="false" ht="12.75" hidden="false" customHeight="false" outlineLevel="0" collapsed="false">
      <c r="A4518" s="0" t="n">
        <v>-1</v>
      </c>
      <c r="B4518" s="114" t="n">
        <v>10395</v>
      </c>
      <c r="C4518" s="116" t="n">
        <v>4752.9</v>
      </c>
      <c r="D4518" s="116" t="n">
        <v>7042.99</v>
      </c>
      <c r="E4518" s="116" t="n">
        <v>-1.71935</v>
      </c>
      <c r="F4518" s="116" t="n">
        <v>-5151.64</v>
      </c>
      <c r="G4518" s="116" t="n">
        <v>177.369</v>
      </c>
      <c r="H4518" s="116" t="n">
        <v>15.3204</v>
      </c>
    </row>
    <row r="4519" customFormat="false" ht="12.75" hidden="false" customHeight="false" outlineLevel="0" collapsed="false">
      <c r="A4519" s="0" t="n">
        <v>-1</v>
      </c>
      <c r="B4519" s="114" t="n">
        <v>10396</v>
      </c>
      <c r="C4519" s="116" t="n">
        <v>-4948.6</v>
      </c>
      <c r="D4519" s="116" t="n">
        <v>-8250.81</v>
      </c>
      <c r="E4519" s="116" t="n">
        <v>-8.63767</v>
      </c>
      <c r="F4519" s="116" t="n">
        <v>3849.87</v>
      </c>
      <c r="G4519" s="116" t="n">
        <v>179.707</v>
      </c>
      <c r="H4519" s="116" t="n">
        <v>7.84287</v>
      </c>
    </row>
    <row r="4520" customFormat="false" ht="12.75" hidden="false" customHeight="false" outlineLevel="0" collapsed="false">
      <c r="A4520" s="0" t="n">
        <v>-1</v>
      </c>
      <c r="B4520" s="114" t="n">
        <v>10398</v>
      </c>
      <c r="C4520" s="116" t="n">
        <v>4948.6</v>
      </c>
      <c r="D4520" s="116" t="n">
        <v>8250.81</v>
      </c>
      <c r="E4520" s="116" t="n">
        <v>-3.36185</v>
      </c>
      <c r="F4520" s="116" t="n">
        <v>-3849.87</v>
      </c>
      <c r="G4520" s="116" t="n">
        <v>179.707</v>
      </c>
      <c r="H4520" s="116" t="n">
        <v>7.84287</v>
      </c>
    </row>
    <row r="4521" customFormat="false" ht="12.75" hidden="false" customHeight="false" outlineLevel="0" collapsed="false">
      <c r="A4521" s="0" t="n">
        <v>-1</v>
      </c>
      <c r="B4521" s="114" t="n">
        <v>10399</v>
      </c>
      <c r="C4521" s="116" t="n">
        <v>-4991.59</v>
      </c>
      <c r="D4521" s="116" t="n">
        <v>-9087.08</v>
      </c>
      <c r="E4521" s="116" t="n">
        <v>-8.44141</v>
      </c>
      <c r="F4521" s="116" t="n">
        <v>2646.2</v>
      </c>
      <c r="G4521" s="116" t="n">
        <v>182.259</v>
      </c>
      <c r="H4521" s="116" t="n">
        <v>3.64055</v>
      </c>
    </row>
    <row r="4522" customFormat="false" ht="12.75" hidden="false" customHeight="false" outlineLevel="0" collapsed="false">
      <c r="A4522" s="0" t="n">
        <v>-1</v>
      </c>
      <c r="B4522" s="114" t="n">
        <v>10401</v>
      </c>
      <c r="C4522" s="116" t="n">
        <v>4991.59</v>
      </c>
      <c r="D4522" s="116" t="n">
        <v>9087.08</v>
      </c>
      <c r="E4522" s="116" t="n">
        <v>-3.55811</v>
      </c>
      <c r="F4522" s="116" t="n">
        <v>-2646.2</v>
      </c>
      <c r="G4522" s="116" t="n">
        <v>182.259</v>
      </c>
      <c r="H4522" s="116" t="n">
        <v>3.64055</v>
      </c>
    </row>
    <row r="4523" customFormat="false" ht="12.75" hidden="false" customHeight="false" outlineLevel="0" collapsed="false">
      <c r="A4523" s="0" t="n">
        <v>-1</v>
      </c>
      <c r="B4523" s="114" t="n">
        <v>10402</v>
      </c>
      <c r="C4523" s="116" t="n">
        <v>-4979.1</v>
      </c>
      <c r="D4523" s="116" t="n">
        <v>-9612.64</v>
      </c>
      <c r="E4523" s="116" t="n">
        <v>-8.1816</v>
      </c>
      <c r="F4523" s="116" t="n">
        <v>1541.64</v>
      </c>
      <c r="G4523" s="116" t="n">
        <v>184.25</v>
      </c>
      <c r="H4523" s="116" t="n">
        <v>1.53428</v>
      </c>
    </row>
    <row r="4524" customFormat="false" ht="12.75" hidden="false" customHeight="false" outlineLevel="0" collapsed="false">
      <c r="A4524" s="0" t="n">
        <v>-1</v>
      </c>
      <c r="B4524" s="114" t="n">
        <v>10404</v>
      </c>
      <c r="C4524" s="116" t="n">
        <v>4979.1</v>
      </c>
      <c r="D4524" s="116" t="n">
        <v>9612.64</v>
      </c>
      <c r="E4524" s="116" t="n">
        <v>-3.81792</v>
      </c>
      <c r="F4524" s="116" t="n">
        <v>-1541.64</v>
      </c>
      <c r="G4524" s="116" t="n">
        <v>184.25</v>
      </c>
      <c r="H4524" s="116" t="n">
        <v>1.53428</v>
      </c>
    </row>
    <row r="4525" customFormat="false" ht="12.75" hidden="false" customHeight="false" outlineLevel="0" collapsed="false">
      <c r="A4525" s="0" t="n">
        <v>-1</v>
      </c>
      <c r="B4525" s="114" t="n">
        <v>10405</v>
      </c>
      <c r="C4525" s="116" t="n">
        <v>-4961.77</v>
      </c>
      <c r="D4525" s="116" t="n">
        <v>-9866.07</v>
      </c>
      <c r="E4525" s="116" t="n">
        <v>-8.11465</v>
      </c>
      <c r="F4525" s="116" t="n">
        <v>505.769</v>
      </c>
      <c r="G4525" s="116" t="n">
        <v>185.311</v>
      </c>
      <c r="H4525" s="116" t="n">
        <v>0.406162</v>
      </c>
    </row>
    <row r="4526" customFormat="false" ht="12.75" hidden="false" customHeight="false" outlineLevel="0" collapsed="false">
      <c r="A4526" s="0" t="n">
        <v>-1</v>
      </c>
      <c r="B4526" s="114" t="n">
        <v>10407</v>
      </c>
      <c r="C4526" s="116" t="n">
        <v>4961.77</v>
      </c>
      <c r="D4526" s="116" t="n">
        <v>9866.07</v>
      </c>
      <c r="E4526" s="116" t="n">
        <v>-3.88487</v>
      </c>
      <c r="F4526" s="116" t="n">
        <v>-505.769</v>
      </c>
      <c r="G4526" s="116" t="n">
        <v>185.311</v>
      </c>
      <c r="H4526" s="116" t="n">
        <v>0.406162</v>
      </c>
    </row>
    <row r="4527" customFormat="false" ht="12.75" hidden="false" customHeight="false" outlineLevel="0" collapsed="false">
      <c r="A4527" s="0" t="n">
        <v>-1</v>
      </c>
      <c r="B4527" s="114" t="n">
        <v>10408</v>
      </c>
      <c r="C4527" s="116" t="n">
        <v>-4961.77</v>
      </c>
      <c r="D4527" s="116" t="n">
        <v>-9866.07</v>
      </c>
      <c r="E4527" s="116" t="n">
        <v>-8.11465</v>
      </c>
      <c r="F4527" s="116" t="n">
        <v>-505.769</v>
      </c>
      <c r="G4527" s="116" t="n">
        <v>185.311</v>
      </c>
      <c r="H4527" s="116" t="n">
        <v>-0.406162</v>
      </c>
    </row>
    <row r="4528" customFormat="false" ht="12.75" hidden="false" customHeight="false" outlineLevel="0" collapsed="false">
      <c r="A4528" s="0" t="n">
        <v>-1</v>
      </c>
      <c r="B4528" s="114" t="n">
        <v>10410</v>
      </c>
      <c r="C4528" s="116" t="n">
        <v>4961.77</v>
      </c>
      <c r="D4528" s="116" t="n">
        <v>9866.07</v>
      </c>
      <c r="E4528" s="116" t="n">
        <v>-3.88487</v>
      </c>
      <c r="F4528" s="116" t="n">
        <v>505.769</v>
      </c>
      <c r="G4528" s="116" t="n">
        <v>185.311</v>
      </c>
      <c r="H4528" s="116" t="n">
        <v>-0.406162</v>
      </c>
    </row>
    <row r="4529" customFormat="false" ht="12.75" hidden="false" customHeight="false" outlineLevel="0" collapsed="false">
      <c r="A4529" s="0" t="n">
        <v>-1</v>
      </c>
      <c r="B4529" s="114" t="n">
        <v>10411</v>
      </c>
      <c r="C4529" s="116" t="n">
        <v>-4979.1</v>
      </c>
      <c r="D4529" s="116" t="n">
        <v>-9612.64</v>
      </c>
      <c r="E4529" s="116" t="n">
        <v>-8.1816</v>
      </c>
      <c r="F4529" s="116" t="n">
        <v>-1541.64</v>
      </c>
      <c r="G4529" s="116" t="n">
        <v>184.25</v>
      </c>
      <c r="H4529" s="116" t="n">
        <v>-1.53428</v>
      </c>
    </row>
    <row r="4530" customFormat="false" ht="12.75" hidden="false" customHeight="false" outlineLevel="0" collapsed="false">
      <c r="A4530" s="0" t="n">
        <v>-1</v>
      </c>
      <c r="B4530" s="114" t="n">
        <v>10413</v>
      </c>
      <c r="C4530" s="116" t="n">
        <v>4979.1</v>
      </c>
      <c r="D4530" s="116" t="n">
        <v>9612.64</v>
      </c>
      <c r="E4530" s="116" t="n">
        <v>-3.81792</v>
      </c>
      <c r="F4530" s="116" t="n">
        <v>1541.64</v>
      </c>
      <c r="G4530" s="116" t="n">
        <v>184.25</v>
      </c>
      <c r="H4530" s="116" t="n">
        <v>-1.53428</v>
      </c>
    </row>
    <row r="4531" customFormat="false" ht="12.75" hidden="false" customHeight="false" outlineLevel="0" collapsed="false">
      <c r="A4531" s="0" t="n">
        <v>-1</v>
      </c>
      <c r="B4531" s="114" t="n">
        <v>10414</v>
      </c>
      <c r="C4531" s="116" t="n">
        <v>-4991.59</v>
      </c>
      <c r="D4531" s="116" t="n">
        <v>-9087.08</v>
      </c>
      <c r="E4531" s="116" t="n">
        <v>-8.44141</v>
      </c>
      <c r="F4531" s="116" t="n">
        <v>-2646.2</v>
      </c>
      <c r="G4531" s="116" t="n">
        <v>182.259</v>
      </c>
      <c r="H4531" s="116" t="n">
        <v>-3.64055</v>
      </c>
    </row>
    <row r="4532" customFormat="false" ht="12.75" hidden="false" customHeight="false" outlineLevel="0" collapsed="false">
      <c r="A4532" s="0" t="n">
        <v>-1</v>
      </c>
      <c r="B4532" s="114" t="n">
        <v>10416</v>
      </c>
      <c r="C4532" s="116" t="n">
        <v>4991.59</v>
      </c>
      <c r="D4532" s="116" t="n">
        <v>9087.08</v>
      </c>
      <c r="E4532" s="116" t="n">
        <v>-3.55811</v>
      </c>
      <c r="F4532" s="116" t="n">
        <v>2646.2</v>
      </c>
      <c r="G4532" s="116" t="n">
        <v>182.259</v>
      </c>
      <c r="H4532" s="116" t="n">
        <v>-3.64055</v>
      </c>
    </row>
    <row r="4533" customFormat="false" ht="12.75" hidden="false" customHeight="false" outlineLevel="0" collapsed="false">
      <c r="A4533" s="0" t="n">
        <v>-1</v>
      </c>
      <c r="B4533" s="114" t="n">
        <v>10417</v>
      </c>
      <c r="C4533" s="116" t="n">
        <v>-4948.6</v>
      </c>
      <c r="D4533" s="116" t="n">
        <v>-8250.81</v>
      </c>
      <c r="E4533" s="116" t="n">
        <v>-8.63767</v>
      </c>
      <c r="F4533" s="116" t="n">
        <v>-3849.87</v>
      </c>
      <c r="G4533" s="116" t="n">
        <v>179.707</v>
      </c>
      <c r="H4533" s="116" t="n">
        <v>-7.84287</v>
      </c>
    </row>
    <row r="4534" customFormat="false" ht="12.75" hidden="false" customHeight="false" outlineLevel="0" collapsed="false">
      <c r="A4534" s="0" t="n">
        <v>-1</v>
      </c>
      <c r="B4534" s="114" t="n">
        <v>10419</v>
      </c>
      <c r="C4534" s="116" t="n">
        <v>4948.6</v>
      </c>
      <c r="D4534" s="116" t="n">
        <v>8250.81</v>
      </c>
      <c r="E4534" s="116" t="n">
        <v>-3.36185</v>
      </c>
      <c r="F4534" s="116" t="n">
        <v>3849.87</v>
      </c>
      <c r="G4534" s="116" t="n">
        <v>179.707</v>
      </c>
      <c r="H4534" s="116" t="n">
        <v>-7.84287</v>
      </c>
    </row>
    <row r="4535" customFormat="false" ht="12.75" hidden="false" customHeight="false" outlineLevel="0" collapsed="false">
      <c r="A4535" s="0" t="n">
        <v>-1</v>
      </c>
      <c r="B4535" s="114" t="n">
        <v>10420</v>
      </c>
      <c r="C4535" s="116" t="n">
        <v>-4752.9</v>
      </c>
      <c r="D4535" s="116" t="n">
        <v>-7042.99</v>
      </c>
      <c r="E4535" s="116" t="n">
        <v>-10.2802</v>
      </c>
      <c r="F4535" s="116" t="n">
        <v>-5151.64</v>
      </c>
      <c r="G4535" s="116" t="n">
        <v>177.369</v>
      </c>
      <c r="H4535" s="116" t="n">
        <v>-15.3204</v>
      </c>
    </row>
    <row r="4536" customFormat="false" ht="12.75" hidden="false" customHeight="false" outlineLevel="0" collapsed="false">
      <c r="A4536" s="0" t="n">
        <v>-1</v>
      </c>
      <c r="B4536" s="114" t="n">
        <v>10422</v>
      </c>
      <c r="C4536" s="116" t="n">
        <v>4752.9</v>
      </c>
      <c r="D4536" s="116" t="n">
        <v>7042.99</v>
      </c>
      <c r="E4536" s="116" t="n">
        <v>-1.71935</v>
      </c>
      <c r="F4536" s="116" t="n">
        <v>5151.64</v>
      </c>
      <c r="G4536" s="116" t="n">
        <v>177.369</v>
      </c>
      <c r="H4536" s="116" t="n">
        <v>-15.3204</v>
      </c>
    </row>
    <row r="4537" customFormat="false" ht="12.75" hidden="false" customHeight="false" outlineLevel="0" collapsed="false">
      <c r="A4537" s="0" t="n">
        <v>-1</v>
      </c>
      <c r="B4537" s="114" t="n">
        <v>10423</v>
      </c>
      <c r="C4537" s="116" t="n">
        <v>-4233.44</v>
      </c>
      <c r="D4537" s="116" t="n">
        <v>-5370.83</v>
      </c>
      <c r="E4537" s="116" t="n">
        <v>-8.10614</v>
      </c>
      <c r="F4537" s="116" t="n">
        <v>-6490.15</v>
      </c>
      <c r="G4537" s="116" t="n">
        <v>178.81</v>
      </c>
      <c r="H4537" s="116" t="n">
        <v>-30.275</v>
      </c>
    </row>
    <row r="4538" customFormat="false" ht="12.75" hidden="false" customHeight="false" outlineLevel="0" collapsed="false">
      <c r="A4538" s="0" t="n">
        <v>-1</v>
      </c>
      <c r="B4538" s="114" t="n">
        <v>10425</v>
      </c>
      <c r="C4538" s="116" t="n">
        <v>4233.44</v>
      </c>
      <c r="D4538" s="116" t="n">
        <v>5370.83</v>
      </c>
      <c r="E4538" s="116" t="n">
        <v>-3.89338</v>
      </c>
      <c r="F4538" s="116" t="n">
        <v>6490.15</v>
      </c>
      <c r="G4538" s="116" t="n">
        <v>178.81</v>
      </c>
      <c r="H4538" s="116" t="n">
        <v>-30.275</v>
      </c>
    </row>
    <row r="4539" customFormat="false" ht="12.75" hidden="false" customHeight="false" outlineLevel="0" collapsed="false">
      <c r="A4539" s="0" t="n">
        <v>-1</v>
      </c>
      <c r="B4539" s="114" t="n">
        <v>10426</v>
      </c>
      <c r="C4539" s="116" t="n">
        <v>-3047.18</v>
      </c>
      <c r="D4539" s="116" t="n">
        <v>-3100.11</v>
      </c>
      <c r="E4539" s="116" t="n">
        <v>-15.8703</v>
      </c>
      <c r="F4539" s="116" t="n">
        <v>-7679.21</v>
      </c>
      <c r="G4539" s="116" t="n">
        <v>187.687</v>
      </c>
      <c r="H4539" s="116" t="n">
        <v>-57.6092</v>
      </c>
    </row>
    <row r="4540" customFormat="false" ht="12.75" hidden="false" customHeight="false" outlineLevel="0" collapsed="false">
      <c r="A4540" s="0" t="n">
        <v>-1</v>
      </c>
      <c r="B4540" s="114" t="n">
        <v>10428</v>
      </c>
      <c r="C4540" s="116" t="n">
        <v>3047.18</v>
      </c>
      <c r="D4540" s="116" t="n">
        <v>3100.1</v>
      </c>
      <c r="E4540" s="116" t="n">
        <v>3.87083</v>
      </c>
      <c r="F4540" s="116" t="n">
        <v>7679.21</v>
      </c>
      <c r="G4540" s="116" t="n">
        <v>187.687</v>
      </c>
      <c r="H4540" s="116" t="n">
        <v>-57.6092</v>
      </c>
    </row>
    <row r="4541" customFormat="false" ht="12.75" hidden="false" customHeight="false" outlineLevel="0" collapsed="false">
      <c r="A4541" s="0" t="n">
        <v>-1</v>
      </c>
      <c r="B4541" s="114" t="n">
        <v>10429</v>
      </c>
      <c r="C4541" s="116" t="n">
        <v>-330.226</v>
      </c>
      <c r="D4541" s="116" t="n">
        <v>-139.797</v>
      </c>
      <c r="E4541" s="116" t="n">
        <v>18.8385</v>
      </c>
      <c r="F4541" s="116" t="n">
        <v>-6260.63</v>
      </c>
      <c r="G4541" s="116" t="n">
        <v>-1013.85</v>
      </c>
      <c r="H4541" s="116" t="n">
        <v>-133.591</v>
      </c>
    </row>
    <row r="4542" customFormat="false" ht="12.75" hidden="false" customHeight="false" outlineLevel="0" collapsed="false">
      <c r="A4542" s="0" t="n">
        <v>-1</v>
      </c>
      <c r="B4542" s="114" t="n">
        <v>10431</v>
      </c>
      <c r="C4542" s="116" t="n">
        <v>330.226</v>
      </c>
      <c r="D4542" s="116" t="n">
        <v>139.797</v>
      </c>
      <c r="E4542" s="116" t="n">
        <v>-30.838</v>
      </c>
      <c r="F4542" s="116" t="n">
        <v>6260.63</v>
      </c>
      <c r="G4542" s="116" t="n">
        <v>-1013.85</v>
      </c>
      <c r="H4542" s="116" t="n">
        <v>-133.591</v>
      </c>
    </row>
    <row r="4543" customFormat="false" ht="12.75" hidden="false" customHeight="false" outlineLevel="0" collapsed="false">
      <c r="A4543" s="0" t="n">
        <v>-1</v>
      </c>
      <c r="B4543" s="114" t="n">
        <v>10432</v>
      </c>
      <c r="C4543" s="116" t="n">
        <v>-360.394</v>
      </c>
      <c r="D4543" s="116" t="n">
        <v>-127.078</v>
      </c>
      <c r="E4543" s="116" t="n">
        <v>80.193</v>
      </c>
      <c r="F4543" s="116" t="n">
        <v>5892.91</v>
      </c>
      <c r="G4543" s="116" t="n">
        <v>-935.585</v>
      </c>
      <c r="H4543" s="116" t="n">
        <v>231.09</v>
      </c>
    </row>
    <row r="4544" customFormat="false" ht="12.75" hidden="false" customHeight="false" outlineLevel="0" collapsed="false">
      <c r="A4544" s="0" t="n">
        <v>-1</v>
      </c>
      <c r="B4544" s="114" t="n">
        <v>10433</v>
      </c>
      <c r="C4544" s="116" t="n">
        <v>1.38161E-006</v>
      </c>
      <c r="D4544" s="116" t="n">
        <v>5.09614E-006</v>
      </c>
      <c r="E4544" s="116" t="n">
        <v>-5.99976</v>
      </c>
      <c r="F4544" s="116" t="n">
        <v>2.71586E-006</v>
      </c>
      <c r="G4544" s="116" t="n">
        <v>-935.585</v>
      </c>
      <c r="H4544" s="116" t="n">
        <v>231.09</v>
      </c>
    </row>
    <row r="4545" customFormat="false" ht="12.75" hidden="false" customHeight="false" outlineLevel="0" collapsed="false">
      <c r="A4545" s="0" t="n">
        <v>-1</v>
      </c>
      <c r="B4545" s="114" t="n">
        <v>10434</v>
      </c>
      <c r="C4545" s="116" t="n">
        <v>360.394</v>
      </c>
      <c r="D4545" s="116" t="n">
        <v>127.078</v>
      </c>
      <c r="E4545" s="116" t="n">
        <v>-92.1925</v>
      </c>
      <c r="F4545" s="116" t="n">
        <v>-5892.91</v>
      </c>
      <c r="G4545" s="116" t="n">
        <v>-935.585</v>
      </c>
      <c r="H4545" s="116" t="n">
        <v>231.09</v>
      </c>
    </row>
    <row r="4546" customFormat="false" ht="12.75" hidden="false" customHeight="false" outlineLevel="0" collapsed="false">
      <c r="A4546" s="0" t="n">
        <v>-1</v>
      </c>
      <c r="B4546" s="114" t="n">
        <v>10435</v>
      </c>
      <c r="C4546" s="116" t="n">
        <v>-1965.05</v>
      </c>
      <c r="D4546" s="116" t="n">
        <v>-1795.3</v>
      </c>
      <c r="E4546" s="116" t="n">
        <v>16.7276</v>
      </c>
      <c r="F4546" s="116" t="n">
        <v>7174.79</v>
      </c>
      <c r="G4546" s="116" t="n">
        <v>-46.6219</v>
      </c>
      <c r="H4546" s="116" t="n">
        <v>187.829</v>
      </c>
    </row>
    <row r="4547" customFormat="false" ht="12.75" hidden="false" customHeight="false" outlineLevel="0" collapsed="false">
      <c r="A4547" s="0" t="n">
        <v>-1</v>
      </c>
      <c r="B4547" s="114" t="n">
        <v>10437</v>
      </c>
      <c r="C4547" s="116" t="n">
        <v>1965.05</v>
      </c>
      <c r="D4547" s="116" t="n">
        <v>1795.3</v>
      </c>
      <c r="E4547" s="116" t="n">
        <v>-28.7271</v>
      </c>
      <c r="F4547" s="116" t="n">
        <v>-7174.79</v>
      </c>
      <c r="G4547" s="116" t="n">
        <v>-46.6219</v>
      </c>
      <c r="H4547" s="116" t="n">
        <v>187.829</v>
      </c>
    </row>
    <row r="4548" customFormat="false" ht="12.75" hidden="false" customHeight="false" outlineLevel="0" collapsed="false">
      <c r="A4548" s="0" t="n">
        <v>-1</v>
      </c>
      <c r="B4548" s="114" t="n">
        <v>10438</v>
      </c>
      <c r="C4548" s="116" t="n">
        <v>-3490.37</v>
      </c>
      <c r="D4548" s="116" t="n">
        <v>-3487.04</v>
      </c>
      <c r="E4548" s="116" t="n">
        <v>-34.5548</v>
      </c>
      <c r="F4548" s="116" t="n">
        <v>7264.74</v>
      </c>
      <c r="G4548" s="116" t="n">
        <v>166.229</v>
      </c>
      <c r="H4548" s="116" t="n">
        <v>155.321</v>
      </c>
    </row>
    <row r="4549" customFormat="false" ht="12.75" hidden="false" customHeight="false" outlineLevel="0" collapsed="false">
      <c r="A4549" s="0" t="n">
        <v>-1</v>
      </c>
      <c r="B4549" s="114" t="n">
        <v>10439</v>
      </c>
      <c r="C4549" s="116" t="n">
        <v>-9.92172E-006</v>
      </c>
      <c r="D4549" s="116" t="n">
        <v>-6.3928E-005</v>
      </c>
      <c r="E4549" s="116" t="n">
        <v>-5.99976</v>
      </c>
      <c r="F4549" s="116" t="n">
        <v>-2.15235E-005</v>
      </c>
      <c r="G4549" s="116" t="n">
        <v>166.229</v>
      </c>
      <c r="H4549" s="116" t="n">
        <v>155.321</v>
      </c>
    </row>
    <row r="4550" customFormat="false" ht="12.75" hidden="false" customHeight="false" outlineLevel="0" collapsed="false">
      <c r="A4550" s="0" t="n">
        <v>-1</v>
      </c>
      <c r="B4550" s="114" t="n">
        <v>10440</v>
      </c>
      <c r="C4550" s="116" t="n">
        <v>3490.37</v>
      </c>
      <c r="D4550" s="116" t="n">
        <v>3487.04</v>
      </c>
      <c r="E4550" s="116" t="n">
        <v>22.5553</v>
      </c>
      <c r="F4550" s="116" t="n">
        <v>-7264.74</v>
      </c>
      <c r="G4550" s="116" t="n">
        <v>166.229</v>
      </c>
      <c r="H4550" s="116" t="n">
        <v>155.321</v>
      </c>
    </row>
    <row r="4551" customFormat="false" ht="12.75" hidden="false" customHeight="false" outlineLevel="0" collapsed="false">
      <c r="A4551" s="0" t="n">
        <v>-1</v>
      </c>
      <c r="B4551" s="114" t="n">
        <v>10441</v>
      </c>
      <c r="C4551" s="116" t="n">
        <v>-4177.98</v>
      </c>
      <c r="D4551" s="116" t="n">
        <v>-4797.22</v>
      </c>
      <c r="E4551" s="116" t="n">
        <v>-21.4059</v>
      </c>
      <c r="F4551" s="116" t="n">
        <v>6477.78</v>
      </c>
      <c r="G4551" s="116" t="n">
        <v>26.6727</v>
      </c>
      <c r="H4551" s="116" t="n">
        <v>133.554</v>
      </c>
    </row>
    <row r="4552" customFormat="false" ht="12.75" hidden="false" customHeight="false" outlineLevel="0" collapsed="false">
      <c r="A4552" s="0" t="n">
        <v>-1</v>
      </c>
      <c r="B4552" s="114" t="n">
        <v>10443</v>
      </c>
      <c r="C4552" s="116" t="n">
        <v>4177.98</v>
      </c>
      <c r="D4552" s="116" t="n">
        <v>4797.22</v>
      </c>
      <c r="E4552" s="116" t="n">
        <v>9.40639</v>
      </c>
      <c r="F4552" s="116" t="n">
        <v>-6477.78</v>
      </c>
      <c r="G4552" s="116" t="n">
        <v>26.6727</v>
      </c>
      <c r="H4552" s="116" t="n">
        <v>133.554</v>
      </c>
    </row>
    <row r="4553" customFormat="false" ht="12.75" hidden="false" customHeight="false" outlineLevel="0" collapsed="false">
      <c r="A4553" s="0" t="n">
        <v>-1</v>
      </c>
      <c r="B4553" s="114" t="n">
        <v>10444</v>
      </c>
      <c r="C4553" s="116" t="n">
        <v>-4897.53</v>
      </c>
      <c r="D4553" s="116" t="n">
        <v>-6091.29</v>
      </c>
      <c r="E4553" s="116" t="n">
        <v>-10.7941</v>
      </c>
      <c r="F4553" s="116" t="n">
        <v>6167.96</v>
      </c>
      <c r="G4553" s="116" t="n">
        <v>159.098</v>
      </c>
      <c r="H4553" s="116" t="n">
        <v>107.001</v>
      </c>
    </row>
    <row r="4554" customFormat="false" ht="12.75" hidden="false" customHeight="false" outlineLevel="0" collapsed="false">
      <c r="A4554" s="0" t="n">
        <v>-1</v>
      </c>
      <c r="B4554" s="114" t="n">
        <v>10445</v>
      </c>
      <c r="C4554" s="116" t="n">
        <v>-4.89069E-005</v>
      </c>
      <c r="D4554" s="116" t="n">
        <v>-4.28736E-005</v>
      </c>
      <c r="E4554" s="116" t="n">
        <v>-5.99976</v>
      </c>
      <c r="F4554" s="116" t="n">
        <v>-5.1273E-005</v>
      </c>
      <c r="G4554" s="116" t="n">
        <v>159.098</v>
      </c>
      <c r="H4554" s="116" t="n">
        <v>107.001</v>
      </c>
    </row>
    <row r="4555" customFormat="false" ht="12.75" hidden="false" customHeight="false" outlineLevel="0" collapsed="false">
      <c r="A4555" s="0" t="n">
        <v>-1</v>
      </c>
      <c r="B4555" s="114" t="n">
        <v>10446</v>
      </c>
      <c r="C4555" s="116" t="n">
        <v>4897.53</v>
      </c>
      <c r="D4555" s="116" t="n">
        <v>6091.29</v>
      </c>
      <c r="E4555" s="116" t="n">
        <v>-1.20544</v>
      </c>
      <c r="F4555" s="116" t="n">
        <v>-6167.96</v>
      </c>
      <c r="G4555" s="116" t="n">
        <v>159.098</v>
      </c>
      <c r="H4555" s="116" t="n">
        <v>107.001</v>
      </c>
    </row>
    <row r="4556" customFormat="false" ht="12.75" hidden="false" customHeight="false" outlineLevel="0" collapsed="false">
      <c r="A4556" s="0" t="n">
        <v>-1</v>
      </c>
      <c r="B4556" s="114" t="n">
        <v>10447</v>
      </c>
      <c r="C4556" s="116" t="n">
        <v>-5197.76</v>
      </c>
      <c r="D4556" s="116" t="n">
        <v>-7070.51</v>
      </c>
      <c r="E4556" s="116" t="n">
        <v>-11.5784</v>
      </c>
      <c r="F4556" s="116" t="n">
        <v>5395.75</v>
      </c>
      <c r="G4556" s="116" t="n">
        <v>76.4336</v>
      </c>
      <c r="H4556" s="116" t="n">
        <v>93.0329</v>
      </c>
    </row>
    <row r="4557" customFormat="false" ht="12.75" hidden="false" customHeight="false" outlineLevel="0" collapsed="false">
      <c r="A4557" s="0" t="n">
        <v>-1</v>
      </c>
      <c r="B4557" s="114" t="n">
        <v>10449</v>
      </c>
      <c r="C4557" s="116" t="n">
        <v>5197.76</v>
      </c>
      <c r="D4557" s="116" t="n">
        <v>7070.51</v>
      </c>
      <c r="E4557" s="116" t="n">
        <v>-0.421143</v>
      </c>
      <c r="F4557" s="116" t="n">
        <v>-5395.75</v>
      </c>
      <c r="G4557" s="116" t="n">
        <v>76.4336</v>
      </c>
      <c r="H4557" s="116" t="n">
        <v>93.0329</v>
      </c>
    </row>
    <row r="4558" customFormat="false" ht="12.75" hidden="false" customHeight="false" outlineLevel="0" collapsed="false">
      <c r="A4558" s="0" t="n">
        <v>-1</v>
      </c>
      <c r="B4558" s="114" t="n">
        <v>10450</v>
      </c>
      <c r="C4558" s="116" t="n">
        <v>-5522.41</v>
      </c>
      <c r="D4558" s="116" t="n">
        <v>-8046.54</v>
      </c>
      <c r="E4558" s="116" t="n">
        <v>-17.5545</v>
      </c>
      <c r="F4558" s="116" t="n">
        <v>4912.21</v>
      </c>
      <c r="G4558" s="116" t="n">
        <v>159.25</v>
      </c>
      <c r="H4558" s="116" t="n">
        <v>76.196</v>
      </c>
    </row>
    <row r="4559" customFormat="false" ht="12.75" hidden="false" customHeight="false" outlineLevel="0" collapsed="false">
      <c r="A4559" s="0" t="n">
        <v>-1</v>
      </c>
      <c r="B4559" s="114" t="n">
        <v>10451</v>
      </c>
      <c r="C4559" s="116" t="n">
        <v>-5.87748E-005</v>
      </c>
      <c r="D4559" s="116" t="n">
        <v>-1.48763E-005</v>
      </c>
      <c r="E4559" s="116" t="n">
        <v>-5.99976</v>
      </c>
      <c r="F4559" s="116" t="n">
        <v>-2.55785E-005</v>
      </c>
      <c r="G4559" s="116" t="n">
        <v>159.25</v>
      </c>
      <c r="H4559" s="116" t="n">
        <v>76.196</v>
      </c>
    </row>
    <row r="4560" customFormat="false" ht="12.75" hidden="false" customHeight="false" outlineLevel="0" collapsed="false">
      <c r="A4560" s="0" t="n">
        <v>-1</v>
      </c>
      <c r="B4560" s="114" t="n">
        <v>10452</v>
      </c>
      <c r="C4560" s="116" t="n">
        <v>5522.41</v>
      </c>
      <c r="D4560" s="116" t="n">
        <v>8046.54</v>
      </c>
      <c r="E4560" s="116" t="n">
        <v>5.55495</v>
      </c>
      <c r="F4560" s="116" t="n">
        <v>-4912.21</v>
      </c>
      <c r="G4560" s="116" t="n">
        <v>159.25</v>
      </c>
      <c r="H4560" s="116" t="n">
        <v>76.196</v>
      </c>
    </row>
    <row r="4561" customFormat="false" ht="12.75" hidden="false" customHeight="false" outlineLevel="0" collapsed="false">
      <c r="A4561" s="0" t="n">
        <v>-1</v>
      </c>
      <c r="B4561" s="114" t="n">
        <v>10453</v>
      </c>
      <c r="C4561" s="116" t="n">
        <v>-5634.22</v>
      </c>
      <c r="D4561" s="116" t="n">
        <v>-8757.92</v>
      </c>
      <c r="E4561" s="116" t="n">
        <v>-15.1293</v>
      </c>
      <c r="F4561" s="116" t="n">
        <v>4209.37</v>
      </c>
      <c r="G4561" s="116" t="n">
        <v>110.227</v>
      </c>
      <c r="H4561" s="116" t="n">
        <v>64.7395</v>
      </c>
    </row>
    <row r="4562" customFormat="false" ht="12.75" hidden="false" customHeight="false" outlineLevel="0" collapsed="false">
      <c r="A4562" s="0" t="n">
        <v>-1</v>
      </c>
      <c r="B4562" s="114" t="n">
        <v>10455</v>
      </c>
      <c r="C4562" s="116" t="n">
        <v>5634.22</v>
      </c>
      <c r="D4562" s="116" t="n">
        <v>8757.92</v>
      </c>
      <c r="E4562" s="116" t="n">
        <v>3.12975</v>
      </c>
      <c r="F4562" s="116" t="n">
        <v>-4209.37</v>
      </c>
      <c r="G4562" s="116" t="n">
        <v>110.227</v>
      </c>
      <c r="H4562" s="116" t="n">
        <v>64.7395</v>
      </c>
    </row>
    <row r="4563" customFormat="false" ht="12.75" hidden="false" customHeight="false" outlineLevel="0" collapsed="false">
      <c r="A4563" s="0" t="n">
        <v>-1</v>
      </c>
      <c r="B4563" s="114" t="n">
        <v>10456</v>
      </c>
      <c r="C4563" s="116" t="n">
        <v>-5757.28</v>
      </c>
      <c r="D4563" s="116" t="n">
        <v>-9467.13</v>
      </c>
      <c r="E4563" s="116" t="n">
        <v>-14.8464</v>
      </c>
      <c r="F4563" s="116" t="n">
        <v>3676.44</v>
      </c>
      <c r="G4563" s="116" t="n">
        <v>160.585</v>
      </c>
      <c r="H4563" s="116" t="n">
        <v>52.1363</v>
      </c>
    </row>
    <row r="4564" customFormat="false" ht="12.75" hidden="false" customHeight="false" outlineLevel="0" collapsed="false">
      <c r="A4564" s="0" t="n">
        <v>-1</v>
      </c>
      <c r="B4564" s="114" t="n">
        <v>10457</v>
      </c>
      <c r="C4564" s="116" t="n">
        <v>-5.87853E-005</v>
      </c>
      <c r="D4564" s="116" t="n">
        <v>-9.25505E-006</v>
      </c>
      <c r="E4564" s="116" t="n">
        <v>-5.99976</v>
      </c>
      <c r="F4564" s="116" t="n">
        <v>-1.43072E-005</v>
      </c>
      <c r="G4564" s="116" t="n">
        <v>160.585</v>
      </c>
      <c r="H4564" s="116" t="n">
        <v>52.1363</v>
      </c>
    </row>
    <row r="4565" customFormat="false" ht="12.75" hidden="false" customHeight="false" outlineLevel="0" collapsed="false">
      <c r="A4565" s="0" t="n">
        <v>-1</v>
      </c>
      <c r="B4565" s="114" t="n">
        <v>10458</v>
      </c>
      <c r="C4565" s="116" t="n">
        <v>5757.28</v>
      </c>
      <c r="D4565" s="116" t="n">
        <v>9467.13</v>
      </c>
      <c r="E4565" s="116" t="n">
        <v>2.8469</v>
      </c>
      <c r="F4565" s="116" t="n">
        <v>-3676.44</v>
      </c>
      <c r="G4565" s="116" t="n">
        <v>160.585</v>
      </c>
      <c r="H4565" s="116" t="n">
        <v>52.1363</v>
      </c>
    </row>
    <row r="4566" customFormat="false" ht="12.75" hidden="false" customHeight="false" outlineLevel="0" collapsed="false">
      <c r="A4566" s="0" t="n">
        <v>-1</v>
      </c>
      <c r="B4566" s="114" t="n">
        <v>10459</v>
      </c>
      <c r="C4566" s="116" t="n">
        <v>-5781.74</v>
      </c>
      <c r="D4566" s="116" t="n">
        <v>-9961.31</v>
      </c>
      <c r="E4566" s="116" t="n">
        <v>-14.6684</v>
      </c>
      <c r="F4566" s="116" t="n">
        <v>3054.02</v>
      </c>
      <c r="G4566" s="116" t="n">
        <v>131.474</v>
      </c>
      <c r="H4566" s="116" t="n">
        <v>43.2839</v>
      </c>
    </row>
    <row r="4567" customFormat="false" ht="12.75" hidden="false" customHeight="false" outlineLevel="0" collapsed="false">
      <c r="A4567" s="0" t="n">
        <v>-1</v>
      </c>
      <c r="B4567" s="114" t="n">
        <v>10461</v>
      </c>
      <c r="C4567" s="116" t="n">
        <v>5781.74</v>
      </c>
      <c r="D4567" s="116" t="n">
        <v>9961.31</v>
      </c>
      <c r="E4567" s="116" t="n">
        <v>2.66884</v>
      </c>
      <c r="F4567" s="116" t="n">
        <v>-3054.02</v>
      </c>
      <c r="G4567" s="116" t="n">
        <v>131.474</v>
      </c>
      <c r="H4567" s="116" t="n">
        <v>43.2839</v>
      </c>
    </row>
    <row r="4568" customFormat="false" ht="12.75" hidden="false" customHeight="false" outlineLevel="0" collapsed="false">
      <c r="A4568" s="0" t="n">
        <v>-1</v>
      </c>
      <c r="B4568" s="114" t="n">
        <v>10462</v>
      </c>
      <c r="C4568" s="116" t="n">
        <v>-5811.36</v>
      </c>
      <c r="D4568" s="116" t="n">
        <v>-10454.1</v>
      </c>
      <c r="E4568" s="116" t="n">
        <v>-15.3315</v>
      </c>
      <c r="F4568" s="116" t="n">
        <v>2529.41</v>
      </c>
      <c r="G4568" s="116" t="n">
        <v>162.908</v>
      </c>
      <c r="H4568" s="116" t="n">
        <v>33.839</v>
      </c>
    </row>
    <row r="4569" customFormat="false" ht="12.75" hidden="false" customHeight="false" outlineLevel="0" collapsed="false">
      <c r="A4569" s="0" t="n">
        <v>-1</v>
      </c>
      <c r="B4569" s="114" t="n">
        <v>10463</v>
      </c>
      <c r="C4569" s="116" t="n">
        <v>-5.61531E-005</v>
      </c>
      <c r="D4569" s="116" t="n">
        <v>-4.63114E-006</v>
      </c>
      <c r="E4569" s="116" t="n">
        <v>-5.99976</v>
      </c>
      <c r="F4569" s="116" t="n">
        <v>-7.26133E-006</v>
      </c>
      <c r="G4569" s="116" t="n">
        <v>162.908</v>
      </c>
      <c r="H4569" s="116" t="n">
        <v>33.839</v>
      </c>
    </row>
    <row r="4570" customFormat="false" ht="12.75" hidden="false" customHeight="false" outlineLevel="0" collapsed="false">
      <c r="A4570" s="0" t="n">
        <v>-1</v>
      </c>
      <c r="B4570" s="114" t="n">
        <v>10464</v>
      </c>
      <c r="C4570" s="116" t="n">
        <v>5811.36</v>
      </c>
      <c r="D4570" s="116" t="n">
        <v>10454.1</v>
      </c>
      <c r="E4570" s="116" t="n">
        <v>3.33195</v>
      </c>
      <c r="F4570" s="116" t="n">
        <v>-2529.41</v>
      </c>
      <c r="G4570" s="116" t="n">
        <v>162.908</v>
      </c>
      <c r="H4570" s="116" t="n">
        <v>33.839</v>
      </c>
    </row>
    <row r="4571" customFormat="false" ht="12.75" hidden="false" customHeight="false" outlineLevel="0" collapsed="false">
      <c r="A4571" s="0" t="n">
        <v>-1</v>
      </c>
      <c r="B4571" s="114" t="n">
        <v>10465</v>
      </c>
      <c r="C4571" s="116" t="n">
        <v>-5803.22</v>
      </c>
      <c r="D4571" s="116" t="n">
        <v>-10765.1</v>
      </c>
      <c r="E4571" s="116" t="n">
        <v>-14.952</v>
      </c>
      <c r="F4571" s="116" t="n">
        <v>1975.18</v>
      </c>
      <c r="G4571" s="116" t="n">
        <v>144.431</v>
      </c>
      <c r="H4571" s="116" t="n">
        <v>26.5909</v>
      </c>
    </row>
    <row r="4572" customFormat="false" ht="12.75" hidden="false" customHeight="false" outlineLevel="0" collapsed="false">
      <c r="A4572" s="0" t="n">
        <v>-1</v>
      </c>
      <c r="B4572" s="114" t="n">
        <v>10467</v>
      </c>
      <c r="C4572" s="116" t="n">
        <v>5803.22</v>
      </c>
      <c r="D4572" s="116" t="n">
        <v>10765.1</v>
      </c>
      <c r="E4572" s="116" t="n">
        <v>2.95244</v>
      </c>
      <c r="F4572" s="116" t="n">
        <v>-1975.18</v>
      </c>
      <c r="G4572" s="116" t="n">
        <v>144.431</v>
      </c>
      <c r="H4572" s="116" t="n">
        <v>26.5909</v>
      </c>
    </row>
    <row r="4573" customFormat="false" ht="12.75" hidden="false" customHeight="false" outlineLevel="0" collapsed="false">
      <c r="A4573" s="0" t="n">
        <v>-1</v>
      </c>
      <c r="B4573" s="114" t="n">
        <v>10468</v>
      </c>
      <c r="C4573" s="116" t="n">
        <v>-5798.26</v>
      </c>
      <c r="D4573" s="116" t="n">
        <v>-11075.5</v>
      </c>
      <c r="E4573" s="116" t="n">
        <v>-15.2034</v>
      </c>
      <c r="F4573" s="116" t="n">
        <v>1474.18</v>
      </c>
      <c r="G4573" s="116" t="n">
        <v>164.745</v>
      </c>
      <c r="H4573" s="116" t="n">
        <v>18.9699</v>
      </c>
    </row>
    <row r="4574" customFormat="false" ht="12.75" hidden="false" customHeight="false" outlineLevel="0" collapsed="false">
      <c r="A4574" s="0" t="n">
        <v>-1</v>
      </c>
      <c r="B4574" s="114" t="n">
        <v>10469</v>
      </c>
      <c r="C4574" s="116" t="n">
        <v>-5.46958E-005</v>
      </c>
      <c r="D4574" s="116" t="n">
        <v>-2.59571E-006</v>
      </c>
      <c r="E4574" s="116" t="n">
        <v>-5.99976</v>
      </c>
      <c r="F4574" s="116" t="n">
        <v>-3.31464E-006</v>
      </c>
      <c r="G4574" s="116" t="n">
        <v>164.745</v>
      </c>
      <c r="H4574" s="116" t="n">
        <v>18.9699</v>
      </c>
    </row>
    <row r="4575" customFormat="false" ht="12.75" hidden="false" customHeight="false" outlineLevel="0" collapsed="false">
      <c r="A4575" s="0" t="n">
        <v>-1</v>
      </c>
      <c r="B4575" s="114" t="n">
        <v>10470</v>
      </c>
      <c r="C4575" s="116" t="n">
        <v>5798.26</v>
      </c>
      <c r="D4575" s="116" t="n">
        <v>11075.5</v>
      </c>
      <c r="E4575" s="116" t="n">
        <v>3.20384</v>
      </c>
      <c r="F4575" s="116" t="n">
        <v>-1474.18</v>
      </c>
      <c r="G4575" s="116" t="n">
        <v>164.745</v>
      </c>
      <c r="H4575" s="116" t="n">
        <v>18.9699</v>
      </c>
    </row>
    <row r="4576" customFormat="false" ht="12.75" hidden="false" customHeight="false" outlineLevel="0" collapsed="false">
      <c r="A4576" s="0" t="n">
        <v>-1</v>
      </c>
      <c r="B4576" s="114" t="n">
        <v>10471</v>
      </c>
      <c r="C4576" s="116" t="n">
        <v>-5787.22</v>
      </c>
      <c r="D4576" s="116" t="n">
        <v>-11225.5</v>
      </c>
      <c r="E4576" s="116" t="n">
        <v>-14.9444</v>
      </c>
      <c r="F4576" s="116" t="n">
        <v>967.273</v>
      </c>
      <c r="G4576" s="116" t="n">
        <v>151.374</v>
      </c>
      <c r="H4576" s="116" t="n">
        <v>12.6308</v>
      </c>
    </row>
    <row r="4577" customFormat="false" ht="12.75" hidden="false" customHeight="false" outlineLevel="0" collapsed="false">
      <c r="A4577" s="0" t="n">
        <v>-1</v>
      </c>
      <c r="B4577" s="114" t="n">
        <v>10473</v>
      </c>
      <c r="C4577" s="116" t="n">
        <v>5787.22</v>
      </c>
      <c r="D4577" s="116" t="n">
        <v>11225.5</v>
      </c>
      <c r="E4577" s="116" t="n">
        <v>2.94486</v>
      </c>
      <c r="F4577" s="116" t="n">
        <v>-967.273</v>
      </c>
      <c r="G4577" s="116" t="n">
        <v>151.374</v>
      </c>
      <c r="H4577" s="116" t="n">
        <v>12.6308</v>
      </c>
    </row>
    <row r="4578" customFormat="false" ht="12.75" hidden="false" customHeight="false" outlineLevel="0" collapsed="false">
      <c r="A4578" s="0" t="n">
        <v>-1</v>
      </c>
      <c r="B4578" s="114" t="n">
        <v>10474</v>
      </c>
      <c r="C4578" s="116" t="n">
        <v>-5778.53</v>
      </c>
      <c r="D4578" s="116" t="n">
        <v>-11375.4</v>
      </c>
      <c r="E4578" s="116" t="n">
        <v>-15.2509</v>
      </c>
      <c r="F4578" s="116" t="n">
        <v>483.74</v>
      </c>
      <c r="G4578" s="116" t="n">
        <v>165.75</v>
      </c>
      <c r="H4578" s="116" t="n">
        <v>6.11404</v>
      </c>
    </row>
    <row r="4579" customFormat="false" ht="12.75" hidden="false" customHeight="false" outlineLevel="0" collapsed="false">
      <c r="A4579" s="0" t="n">
        <v>-1</v>
      </c>
      <c r="B4579" s="114" t="n">
        <v>10475</v>
      </c>
      <c r="C4579" s="116" t="n">
        <v>-5.39908E-005</v>
      </c>
      <c r="D4579" s="116" t="n">
        <v>-1.5717E-006</v>
      </c>
      <c r="E4579" s="116" t="n">
        <v>-5.99976</v>
      </c>
      <c r="F4579" s="116" t="n">
        <v>-9.29964E-007</v>
      </c>
      <c r="G4579" s="116" t="n">
        <v>165.75</v>
      </c>
      <c r="H4579" s="116" t="n">
        <v>6.11404</v>
      </c>
    </row>
    <row r="4580" customFormat="false" ht="12.75" hidden="false" customHeight="false" outlineLevel="0" collapsed="false">
      <c r="A4580" s="0" t="n">
        <v>-1</v>
      </c>
      <c r="B4580" s="114" t="n">
        <v>10476</v>
      </c>
      <c r="C4580" s="116" t="n">
        <v>5778.53</v>
      </c>
      <c r="D4580" s="116" t="n">
        <v>11375.4</v>
      </c>
      <c r="E4580" s="116" t="n">
        <v>3.2514</v>
      </c>
      <c r="F4580" s="116" t="n">
        <v>-483.74</v>
      </c>
      <c r="G4580" s="116" t="n">
        <v>165.75</v>
      </c>
      <c r="H4580" s="116" t="n">
        <v>6.11404</v>
      </c>
    </row>
    <row r="4581" customFormat="false" ht="12.75" hidden="false" customHeight="false" outlineLevel="0" collapsed="false">
      <c r="A4581" s="0" t="n">
        <v>-1</v>
      </c>
      <c r="B4581" s="114" t="n">
        <v>10477</v>
      </c>
      <c r="C4581" s="116" t="n">
        <v>-5777.49</v>
      </c>
      <c r="D4581" s="116" t="n">
        <v>-11375.4</v>
      </c>
      <c r="E4581" s="116" t="n">
        <v>-14.9766</v>
      </c>
      <c r="F4581" s="116" t="n">
        <v>-4.44473E-007</v>
      </c>
      <c r="G4581" s="116" t="n">
        <v>153.561</v>
      </c>
      <c r="H4581" s="116" t="n">
        <v>1.275E-009</v>
      </c>
    </row>
    <row r="4582" customFormat="false" ht="12.75" hidden="false" customHeight="false" outlineLevel="0" collapsed="false">
      <c r="A4582" s="0" t="n">
        <v>-1</v>
      </c>
      <c r="B4582" s="114" t="n">
        <v>10479</v>
      </c>
      <c r="C4582" s="116" t="n">
        <v>5777.49</v>
      </c>
      <c r="D4582" s="116" t="n">
        <v>11375.4</v>
      </c>
      <c r="E4582" s="116" t="n">
        <v>2.97712</v>
      </c>
      <c r="F4582" s="116" t="n">
        <v>4.43487E-007</v>
      </c>
      <c r="G4582" s="116" t="n">
        <v>153.561</v>
      </c>
      <c r="H4582" s="116" t="n">
        <v>8.7368E-010</v>
      </c>
    </row>
    <row r="4583" customFormat="false" ht="12.75" hidden="false" customHeight="false" outlineLevel="0" collapsed="false">
      <c r="A4583" s="0" t="n">
        <v>-1</v>
      </c>
      <c r="B4583" s="114" t="n">
        <v>10480</v>
      </c>
      <c r="C4583" s="116" t="n">
        <v>-5778.53</v>
      </c>
      <c r="D4583" s="116" t="n">
        <v>-11375.4</v>
      </c>
      <c r="E4583" s="116" t="n">
        <v>-15.2509</v>
      </c>
      <c r="F4583" s="116" t="n">
        <v>-483.74</v>
      </c>
      <c r="G4583" s="116" t="n">
        <v>165.75</v>
      </c>
      <c r="H4583" s="116" t="n">
        <v>-6.11404</v>
      </c>
    </row>
    <row r="4584" customFormat="false" ht="12.75" hidden="false" customHeight="false" outlineLevel="0" collapsed="false">
      <c r="A4584" s="0" t="n">
        <v>-1</v>
      </c>
      <c r="B4584" s="114" t="n">
        <v>10481</v>
      </c>
      <c r="C4584" s="116" t="n">
        <v>-5.39924E-005</v>
      </c>
      <c r="D4584" s="116" t="n">
        <v>-1.57282E-006</v>
      </c>
      <c r="E4584" s="116" t="n">
        <v>-5.99976</v>
      </c>
      <c r="F4584" s="116" t="n">
        <v>9.30326E-007</v>
      </c>
      <c r="G4584" s="116" t="n">
        <v>165.75</v>
      </c>
      <c r="H4584" s="116" t="n">
        <v>-6.11404</v>
      </c>
    </row>
    <row r="4585" customFormat="false" ht="12.75" hidden="false" customHeight="false" outlineLevel="0" collapsed="false">
      <c r="A4585" s="0" t="n">
        <v>-1</v>
      </c>
      <c r="B4585" s="114" t="n">
        <v>10482</v>
      </c>
      <c r="C4585" s="116" t="n">
        <v>5778.53</v>
      </c>
      <c r="D4585" s="116" t="n">
        <v>11375.4</v>
      </c>
      <c r="E4585" s="116" t="n">
        <v>3.2514</v>
      </c>
      <c r="F4585" s="116" t="n">
        <v>483.74</v>
      </c>
      <c r="G4585" s="116" t="n">
        <v>165.75</v>
      </c>
      <c r="H4585" s="116" t="n">
        <v>-6.11404</v>
      </c>
    </row>
    <row r="4586" customFormat="false" ht="12.75" hidden="false" customHeight="false" outlineLevel="0" collapsed="false">
      <c r="A4586" s="0" t="n">
        <v>-1</v>
      </c>
      <c r="B4586" s="114" t="n">
        <v>10483</v>
      </c>
      <c r="C4586" s="116" t="n">
        <v>-5787.22</v>
      </c>
      <c r="D4586" s="116" t="n">
        <v>-11225.5</v>
      </c>
      <c r="E4586" s="116" t="n">
        <v>-14.9444</v>
      </c>
      <c r="F4586" s="116" t="n">
        <v>-967.273</v>
      </c>
      <c r="G4586" s="116" t="n">
        <v>151.374</v>
      </c>
      <c r="H4586" s="116" t="n">
        <v>-12.6308</v>
      </c>
    </row>
    <row r="4587" customFormat="false" ht="12.75" hidden="false" customHeight="false" outlineLevel="0" collapsed="false">
      <c r="A4587" s="0" t="n">
        <v>-1</v>
      </c>
      <c r="B4587" s="114" t="n">
        <v>10485</v>
      </c>
      <c r="C4587" s="116" t="n">
        <v>5787.22</v>
      </c>
      <c r="D4587" s="116" t="n">
        <v>11225.5</v>
      </c>
      <c r="E4587" s="116" t="n">
        <v>2.94486</v>
      </c>
      <c r="F4587" s="116" t="n">
        <v>967.273</v>
      </c>
      <c r="G4587" s="116" t="n">
        <v>151.374</v>
      </c>
      <c r="H4587" s="116" t="n">
        <v>-12.6308</v>
      </c>
    </row>
    <row r="4588" customFormat="false" ht="12.75" hidden="false" customHeight="false" outlineLevel="0" collapsed="false">
      <c r="A4588" s="0" t="n">
        <v>-1</v>
      </c>
      <c r="B4588" s="114" t="n">
        <v>10486</v>
      </c>
      <c r="C4588" s="116" t="n">
        <v>-5798.26</v>
      </c>
      <c r="D4588" s="116" t="n">
        <v>-11075.5</v>
      </c>
      <c r="E4588" s="116" t="n">
        <v>-15.2034</v>
      </c>
      <c r="F4588" s="116" t="n">
        <v>-1474.18</v>
      </c>
      <c r="G4588" s="116" t="n">
        <v>164.745</v>
      </c>
      <c r="H4588" s="116" t="n">
        <v>-18.9699</v>
      </c>
    </row>
    <row r="4589" customFormat="false" ht="12.75" hidden="false" customHeight="false" outlineLevel="0" collapsed="false">
      <c r="A4589" s="0" t="n">
        <v>-1</v>
      </c>
      <c r="B4589" s="114" t="n">
        <v>10487</v>
      </c>
      <c r="C4589" s="116" t="n">
        <v>-5.46965E-005</v>
      </c>
      <c r="D4589" s="116" t="n">
        <v>-2.59414E-006</v>
      </c>
      <c r="E4589" s="116" t="n">
        <v>-5.99976</v>
      </c>
      <c r="F4589" s="116" t="n">
        <v>3.31377E-006</v>
      </c>
      <c r="G4589" s="116" t="n">
        <v>164.745</v>
      </c>
      <c r="H4589" s="116" t="n">
        <v>-18.9699</v>
      </c>
    </row>
    <row r="4590" customFormat="false" ht="12.75" hidden="false" customHeight="false" outlineLevel="0" collapsed="false">
      <c r="A4590" s="0" t="n">
        <v>-1</v>
      </c>
      <c r="B4590" s="114" t="n">
        <v>10488</v>
      </c>
      <c r="C4590" s="116" t="n">
        <v>5798.26</v>
      </c>
      <c r="D4590" s="116" t="n">
        <v>11075.5</v>
      </c>
      <c r="E4590" s="116" t="n">
        <v>3.20384</v>
      </c>
      <c r="F4590" s="116" t="n">
        <v>1474.18</v>
      </c>
      <c r="G4590" s="116" t="n">
        <v>164.745</v>
      </c>
      <c r="H4590" s="116" t="n">
        <v>-18.9699</v>
      </c>
    </row>
    <row r="4591" customFormat="false" ht="12.75" hidden="false" customHeight="false" outlineLevel="0" collapsed="false">
      <c r="A4591" s="0" t="n">
        <v>-1</v>
      </c>
      <c r="B4591" s="114" t="n">
        <v>10489</v>
      </c>
      <c r="C4591" s="116" t="n">
        <v>-5803.22</v>
      </c>
      <c r="D4591" s="116" t="n">
        <v>-10765.1</v>
      </c>
      <c r="E4591" s="116" t="n">
        <v>-14.952</v>
      </c>
      <c r="F4591" s="116" t="n">
        <v>-1975.18</v>
      </c>
      <c r="G4591" s="116" t="n">
        <v>144.431</v>
      </c>
      <c r="H4591" s="116" t="n">
        <v>-26.5909</v>
      </c>
    </row>
    <row r="4592" customFormat="false" ht="12.75" hidden="false" customHeight="false" outlineLevel="0" collapsed="false">
      <c r="A4592" s="0" t="n">
        <v>-1</v>
      </c>
      <c r="B4592" s="114" t="n">
        <v>10491</v>
      </c>
      <c r="C4592" s="116" t="n">
        <v>5803.22</v>
      </c>
      <c r="D4592" s="116" t="n">
        <v>10765.1</v>
      </c>
      <c r="E4592" s="116" t="n">
        <v>2.95244</v>
      </c>
      <c r="F4592" s="116" t="n">
        <v>1975.18</v>
      </c>
      <c r="G4592" s="116" t="n">
        <v>144.431</v>
      </c>
      <c r="H4592" s="116" t="n">
        <v>-26.5909</v>
      </c>
    </row>
    <row r="4593" customFormat="false" ht="12.75" hidden="false" customHeight="false" outlineLevel="0" collapsed="false">
      <c r="A4593" s="0" t="n">
        <v>-1</v>
      </c>
      <c r="B4593" s="114" t="n">
        <v>10492</v>
      </c>
      <c r="C4593" s="116" t="n">
        <v>-5811.36</v>
      </c>
      <c r="D4593" s="116" t="n">
        <v>-10454.1</v>
      </c>
      <c r="E4593" s="116" t="n">
        <v>-15.3315</v>
      </c>
      <c r="F4593" s="116" t="n">
        <v>-2529.41</v>
      </c>
      <c r="G4593" s="116" t="n">
        <v>162.908</v>
      </c>
      <c r="H4593" s="116" t="n">
        <v>-33.839</v>
      </c>
    </row>
    <row r="4594" customFormat="false" ht="12.75" hidden="false" customHeight="false" outlineLevel="0" collapsed="false">
      <c r="A4594" s="0" t="n">
        <v>-1</v>
      </c>
      <c r="B4594" s="114" t="n">
        <v>10493</v>
      </c>
      <c r="C4594" s="116" t="n">
        <v>-5.61556E-005</v>
      </c>
      <c r="D4594" s="116" t="n">
        <v>-4.63235E-006</v>
      </c>
      <c r="E4594" s="116" t="n">
        <v>-5.99976</v>
      </c>
      <c r="F4594" s="116" t="n">
        <v>7.26073E-006</v>
      </c>
      <c r="G4594" s="116" t="n">
        <v>162.908</v>
      </c>
      <c r="H4594" s="116" t="n">
        <v>-33.839</v>
      </c>
    </row>
    <row r="4595" customFormat="false" ht="12.75" hidden="false" customHeight="false" outlineLevel="0" collapsed="false">
      <c r="A4595" s="0" t="n">
        <v>-1</v>
      </c>
      <c r="B4595" s="114" t="n">
        <v>10494</v>
      </c>
      <c r="C4595" s="116" t="n">
        <v>5811.36</v>
      </c>
      <c r="D4595" s="116" t="n">
        <v>10454.1</v>
      </c>
      <c r="E4595" s="116" t="n">
        <v>3.33195</v>
      </c>
      <c r="F4595" s="116" t="n">
        <v>2529.41</v>
      </c>
      <c r="G4595" s="116" t="n">
        <v>162.908</v>
      </c>
      <c r="H4595" s="116" t="n">
        <v>-33.839</v>
      </c>
    </row>
    <row r="4596" customFormat="false" ht="12.75" hidden="false" customHeight="false" outlineLevel="0" collapsed="false">
      <c r="A4596" s="0" t="n">
        <v>-1</v>
      </c>
      <c r="B4596" s="114" t="n">
        <v>10495</v>
      </c>
      <c r="C4596" s="116" t="n">
        <v>-5781.74</v>
      </c>
      <c r="D4596" s="116" t="n">
        <v>-9961.31</v>
      </c>
      <c r="E4596" s="116" t="n">
        <v>-14.6684</v>
      </c>
      <c r="F4596" s="116" t="n">
        <v>-3054.02</v>
      </c>
      <c r="G4596" s="116" t="n">
        <v>131.474</v>
      </c>
      <c r="H4596" s="116" t="n">
        <v>-43.2839</v>
      </c>
    </row>
    <row r="4597" customFormat="false" ht="12.75" hidden="false" customHeight="false" outlineLevel="0" collapsed="false">
      <c r="A4597" s="0" t="n">
        <v>-1</v>
      </c>
      <c r="B4597" s="114" t="n">
        <v>10497</v>
      </c>
      <c r="C4597" s="116" t="n">
        <v>5781.74</v>
      </c>
      <c r="D4597" s="116" t="n">
        <v>9961.31</v>
      </c>
      <c r="E4597" s="116" t="n">
        <v>2.66884</v>
      </c>
      <c r="F4597" s="116" t="n">
        <v>3054.02</v>
      </c>
      <c r="G4597" s="116" t="n">
        <v>131.474</v>
      </c>
      <c r="H4597" s="116" t="n">
        <v>-43.2839</v>
      </c>
    </row>
    <row r="4598" customFormat="false" ht="12.75" hidden="false" customHeight="false" outlineLevel="0" collapsed="false">
      <c r="A4598" s="0" t="n">
        <v>-1</v>
      </c>
      <c r="B4598" s="114" t="n">
        <v>10498</v>
      </c>
      <c r="C4598" s="116" t="n">
        <v>-5757.28</v>
      </c>
      <c r="D4598" s="116" t="n">
        <v>-9467.13</v>
      </c>
      <c r="E4598" s="116" t="n">
        <v>-14.8464</v>
      </c>
      <c r="F4598" s="116" t="n">
        <v>-3676.44</v>
      </c>
      <c r="G4598" s="116" t="n">
        <v>160.585</v>
      </c>
      <c r="H4598" s="116" t="n">
        <v>-52.1363</v>
      </c>
    </row>
    <row r="4599" customFormat="false" ht="12.75" hidden="false" customHeight="false" outlineLevel="0" collapsed="false">
      <c r="A4599" s="0" t="n">
        <v>-1</v>
      </c>
      <c r="B4599" s="114" t="n">
        <v>10499</v>
      </c>
      <c r="C4599" s="116" t="n">
        <v>-5.8782E-005</v>
      </c>
      <c r="D4599" s="116" t="n">
        <v>-9.25468E-006</v>
      </c>
      <c r="E4599" s="116" t="n">
        <v>-5.99976</v>
      </c>
      <c r="F4599" s="116" t="n">
        <v>1.43068E-005</v>
      </c>
      <c r="G4599" s="116" t="n">
        <v>160.585</v>
      </c>
      <c r="H4599" s="116" t="n">
        <v>-52.1363</v>
      </c>
    </row>
    <row r="4600" customFormat="false" ht="12.75" hidden="false" customHeight="false" outlineLevel="0" collapsed="false">
      <c r="A4600" s="0" t="n">
        <v>-1</v>
      </c>
      <c r="B4600" s="114" t="n">
        <v>10500</v>
      </c>
      <c r="C4600" s="116" t="n">
        <v>5757.28</v>
      </c>
      <c r="D4600" s="116" t="n">
        <v>9467.13</v>
      </c>
      <c r="E4600" s="116" t="n">
        <v>2.8469</v>
      </c>
      <c r="F4600" s="116" t="n">
        <v>3676.44</v>
      </c>
      <c r="G4600" s="116" t="n">
        <v>160.585</v>
      </c>
      <c r="H4600" s="116" t="n">
        <v>-52.1363</v>
      </c>
    </row>
    <row r="4601" customFormat="false" ht="12.75" hidden="false" customHeight="false" outlineLevel="0" collapsed="false">
      <c r="A4601" s="0" t="n">
        <v>-1</v>
      </c>
      <c r="B4601" s="114" t="n">
        <v>10501</v>
      </c>
      <c r="C4601" s="116" t="n">
        <v>-5634.22</v>
      </c>
      <c r="D4601" s="116" t="n">
        <v>-8757.92</v>
      </c>
      <c r="E4601" s="116" t="n">
        <v>-15.1293</v>
      </c>
      <c r="F4601" s="116" t="n">
        <v>-4209.37</v>
      </c>
      <c r="G4601" s="116" t="n">
        <v>110.227</v>
      </c>
      <c r="H4601" s="116" t="n">
        <v>-64.7395</v>
      </c>
    </row>
    <row r="4602" customFormat="false" ht="12.75" hidden="false" customHeight="false" outlineLevel="0" collapsed="false">
      <c r="A4602" s="0" t="n">
        <v>-1</v>
      </c>
      <c r="B4602" s="114" t="n">
        <v>10503</v>
      </c>
      <c r="C4602" s="116" t="n">
        <v>5634.22</v>
      </c>
      <c r="D4602" s="116" t="n">
        <v>8757.92</v>
      </c>
      <c r="E4602" s="116" t="n">
        <v>3.12975</v>
      </c>
      <c r="F4602" s="116" t="n">
        <v>4209.37</v>
      </c>
      <c r="G4602" s="116" t="n">
        <v>110.227</v>
      </c>
      <c r="H4602" s="116" t="n">
        <v>-64.7395</v>
      </c>
    </row>
    <row r="4603" customFormat="false" ht="12.75" hidden="false" customHeight="false" outlineLevel="0" collapsed="false">
      <c r="A4603" s="0" t="n">
        <v>-1</v>
      </c>
      <c r="B4603" s="114" t="n">
        <v>10504</v>
      </c>
      <c r="C4603" s="116" t="n">
        <v>-5522.41</v>
      </c>
      <c r="D4603" s="116" t="n">
        <v>-8046.54</v>
      </c>
      <c r="E4603" s="116" t="n">
        <v>-17.5545</v>
      </c>
      <c r="F4603" s="116" t="n">
        <v>-4912.21</v>
      </c>
      <c r="G4603" s="116" t="n">
        <v>159.25</v>
      </c>
      <c r="H4603" s="116" t="n">
        <v>-76.196</v>
      </c>
    </row>
    <row r="4604" customFormat="false" ht="12.75" hidden="false" customHeight="false" outlineLevel="0" collapsed="false">
      <c r="A4604" s="0" t="n">
        <v>-1</v>
      </c>
      <c r="B4604" s="114" t="n">
        <v>10505</v>
      </c>
      <c r="C4604" s="116" t="n">
        <v>-5.87781E-005</v>
      </c>
      <c r="D4604" s="116" t="n">
        <v>-1.48773E-005</v>
      </c>
      <c r="E4604" s="116" t="n">
        <v>-5.99976</v>
      </c>
      <c r="F4604" s="116" t="n">
        <v>2.55784E-005</v>
      </c>
      <c r="G4604" s="116" t="n">
        <v>159.25</v>
      </c>
      <c r="H4604" s="116" t="n">
        <v>-76.196</v>
      </c>
    </row>
    <row r="4605" customFormat="false" ht="12.75" hidden="false" customHeight="false" outlineLevel="0" collapsed="false">
      <c r="A4605" s="0" t="n">
        <v>-1</v>
      </c>
      <c r="B4605" s="114" t="n">
        <v>10506</v>
      </c>
      <c r="C4605" s="116" t="n">
        <v>5522.41</v>
      </c>
      <c r="D4605" s="116" t="n">
        <v>8046.54</v>
      </c>
      <c r="E4605" s="116" t="n">
        <v>5.55495</v>
      </c>
      <c r="F4605" s="116" t="n">
        <v>4912.21</v>
      </c>
      <c r="G4605" s="116" t="n">
        <v>159.25</v>
      </c>
      <c r="H4605" s="116" t="n">
        <v>-76.196</v>
      </c>
    </row>
    <row r="4606" customFormat="false" ht="12.75" hidden="false" customHeight="false" outlineLevel="0" collapsed="false">
      <c r="A4606" s="0" t="n">
        <v>-1</v>
      </c>
      <c r="B4606" s="114" t="n">
        <v>10507</v>
      </c>
      <c r="C4606" s="116" t="n">
        <v>-5197.76</v>
      </c>
      <c r="D4606" s="116" t="n">
        <v>-7070.51</v>
      </c>
      <c r="E4606" s="116" t="n">
        <v>-11.5784</v>
      </c>
      <c r="F4606" s="116" t="n">
        <v>-5395.75</v>
      </c>
      <c r="G4606" s="116" t="n">
        <v>76.4336</v>
      </c>
      <c r="H4606" s="116" t="n">
        <v>-93.0329</v>
      </c>
    </row>
    <row r="4607" customFormat="false" ht="12.75" hidden="false" customHeight="false" outlineLevel="0" collapsed="false">
      <c r="A4607" s="0" t="n">
        <v>-1</v>
      </c>
      <c r="B4607" s="114" t="n">
        <v>10509</v>
      </c>
      <c r="C4607" s="116" t="n">
        <v>5197.76</v>
      </c>
      <c r="D4607" s="116" t="n">
        <v>7070.51</v>
      </c>
      <c r="E4607" s="116" t="n">
        <v>-0.421143</v>
      </c>
      <c r="F4607" s="116" t="n">
        <v>5395.75</v>
      </c>
      <c r="G4607" s="116" t="n">
        <v>76.4336</v>
      </c>
      <c r="H4607" s="116" t="n">
        <v>-93.0329</v>
      </c>
    </row>
    <row r="4608" customFormat="false" ht="12.75" hidden="false" customHeight="false" outlineLevel="0" collapsed="false">
      <c r="A4608" s="0" t="n">
        <v>-1</v>
      </c>
      <c r="B4608" s="114" t="n">
        <v>10510</v>
      </c>
      <c r="C4608" s="116" t="n">
        <v>-4897.53</v>
      </c>
      <c r="D4608" s="116" t="n">
        <v>-6091.29</v>
      </c>
      <c r="E4608" s="116" t="n">
        <v>-10.7941</v>
      </c>
      <c r="F4608" s="116" t="n">
        <v>-6167.96</v>
      </c>
      <c r="G4608" s="116" t="n">
        <v>159.098</v>
      </c>
      <c r="H4608" s="116" t="n">
        <v>-107.001</v>
      </c>
    </row>
    <row r="4609" customFormat="false" ht="12.75" hidden="false" customHeight="false" outlineLevel="0" collapsed="false">
      <c r="A4609" s="0" t="n">
        <v>-1</v>
      </c>
      <c r="B4609" s="114" t="n">
        <v>10511</v>
      </c>
      <c r="C4609" s="116" t="n">
        <v>-4.8906E-005</v>
      </c>
      <c r="D4609" s="116" t="n">
        <v>-4.28738E-005</v>
      </c>
      <c r="E4609" s="116" t="n">
        <v>-5.99976</v>
      </c>
      <c r="F4609" s="116" t="n">
        <v>5.12724E-005</v>
      </c>
      <c r="G4609" s="116" t="n">
        <v>159.098</v>
      </c>
      <c r="H4609" s="116" t="n">
        <v>-107.001</v>
      </c>
    </row>
    <row r="4610" customFormat="false" ht="12.75" hidden="false" customHeight="false" outlineLevel="0" collapsed="false">
      <c r="A4610" s="0" t="n">
        <v>-1</v>
      </c>
      <c r="B4610" s="114" t="n">
        <v>10512</v>
      </c>
      <c r="C4610" s="116" t="n">
        <v>4897.53</v>
      </c>
      <c r="D4610" s="116" t="n">
        <v>6091.29</v>
      </c>
      <c r="E4610" s="116" t="n">
        <v>-1.20544</v>
      </c>
      <c r="F4610" s="116" t="n">
        <v>6167.96</v>
      </c>
      <c r="G4610" s="116" t="n">
        <v>159.098</v>
      </c>
      <c r="H4610" s="116" t="n">
        <v>-107.001</v>
      </c>
    </row>
    <row r="4611" customFormat="false" ht="12.75" hidden="false" customHeight="false" outlineLevel="0" collapsed="false">
      <c r="A4611" s="0" t="n">
        <v>-1</v>
      </c>
      <c r="B4611" s="114" t="n">
        <v>10513</v>
      </c>
      <c r="C4611" s="116" t="n">
        <v>-4177.98</v>
      </c>
      <c r="D4611" s="116" t="n">
        <v>-4797.22</v>
      </c>
      <c r="E4611" s="116" t="n">
        <v>-21.4059</v>
      </c>
      <c r="F4611" s="116" t="n">
        <v>-6477.78</v>
      </c>
      <c r="G4611" s="116" t="n">
        <v>26.6727</v>
      </c>
      <c r="H4611" s="116" t="n">
        <v>-133.554</v>
      </c>
    </row>
    <row r="4612" customFormat="false" ht="12.75" hidden="false" customHeight="false" outlineLevel="0" collapsed="false">
      <c r="A4612" s="0" t="n">
        <v>-1</v>
      </c>
      <c r="B4612" s="114" t="n">
        <v>10515</v>
      </c>
      <c r="C4612" s="116" t="n">
        <v>4177.98</v>
      </c>
      <c r="D4612" s="116" t="n">
        <v>4797.22</v>
      </c>
      <c r="E4612" s="116" t="n">
        <v>9.40639</v>
      </c>
      <c r="F4612" s="116" t="n">
        <v>6477.78</v>
      </c>
      <c r="G4612" s="116" t="n">
        <v>26.6727</v>
      </c>
      <c r="H4612" s="116" t="n">
        <v>-133.554</v>
      </c>
    </row>
    <row r="4613" customFormat="false" ht="12.75" hidden="false" customHeight="false" outlineLevel="0" collapsed="false">
      <c r="A4613" s="0" t="n">
        <v>-1</v>
      </c>
      <c r="B4613" s="114" t="n">
        <v>10516</v>
      </c>
      <c r="C4613" s="116" t="n">
        <v>-3490.37</v>
      </c>
      <c r="D4613" s="116" t="n">
        <v>-3487.04</v>
      </c>
      <c r="E4613" s="116" t="n">
        <v>-34.5548</v>
      </c>
      <c r="F4613" s="116" t="n">
        <v>-7264.74</v>
      </c>
      <c r="G4613" s="116" t="n">
        <v>166.229</v>
      </c>
      <c r="H4613" s="116" t="n">
        <v>-155.321</v>
      </c>
    </row>
    <row r="4614" customFormat="false" ht="12.75" hidden="false" customHeight="false" outlineLevel="0" collapsed="false">
      <c r="A4614" s="0" t="n">
        <v>-1</v>
      </c>
      <c r="B4614" s="114" t="n">
        <v>10517</v>
      </c>
      <c r="C4614" s="116" t="n">
        <v>-9.92213E-006</v>
      </c>
      <c r="D4614" s="116" t="n">
        <v>-6.39274E-005</v>
      </c>
      <c r="E4614" s="116" t="n">
        <v>-5.99976</v>
      </c>
      <c r="F4614" s="116" t="n">
        <v>2.15229E-005</v>
      </c>
      <c r="G4614" s="116" t="n">
        <v>166.229</v>
      </c>
      <c r="H4614" s="116" t="n">
        <v>-155.321</v>
      </c>
    </row>
    <row r="4615" customFormat="false" ht="12.75" hidden="false" customHeight="false" outlineLevel="0" collapsed="false">
      <c r="A4615" s="0" t="n">
        <v>-1</v>
      </c>
      <c r="B4615" s="114" t="n">
        <v>10518</v>
      </c>
      <c r="C4615" s="116" t="n">
        <v>3490.37</v>
      </c>
      <c r="D4615" s="116" t="n">
        <v>3487.04</v>
      </c>
      <c r="E4615" s="116" t="n">
        <v>22.5553</v>
      </c>
      <c r="F4615" s="116" t="n">
        <v>7264.74</v>
      </c>
      <c r="G4615" s="116" t="n">
        <v>166.229</v>
      </c>
      <c r="H4615" s="116" t="n">
        <v>-155.321</v>
      </c>
    </row>
    <row r="4616" customFormat="false" ht="12.75" hidden="false" customHeight="false" outlineLevel="0" collapsed="false">
      <c r="A4616" s="0" t="n">
        <v>-1</v>
      </c>
      <c r="B4616" s="114" t="n">
        <v>10519</v>
      </c>
      <c r="C4616" s="116" t="n">
        <v>-1965.05</v>
      </c>
      <c r="D4616" s="116" t="n">
        <v>-1795.3</v>
      </c>
      <c r="E4616" s="116" t="n">
        <v>16.7276</v>
      </c>
      <c r="F4616" s="116" t="n">
        <v>-7174.79</v>
      </c>
      <c r="G4616" s="116" t="n">
        <v>-46.6219</v>
      </c>
      <c r="H4616" s="116" t="n">
        <v>-187.829</v>
      </c>
    </row>
    <row r="4617" customFormat="false" ht="12.75" hidden="false" customHeight="false" outlineLevel="0" collapsed="false">
      <c r="A4617" s="0" t="n">
        <v>-1</v>
      </c>
      <c r="B4617" s="114" t="n">
        <v>10521</v>
      </c>
      <c r="C4617" s="116" t="n">
        <v>1965.05</v>
      </c>
      <c r="D4617" s="116" t="n">
        <v>1795.3</v>
      </c>
      <c r="E4617" s="116" t="n">
        <v>-28.7271</v>
      </c>
      <c r="F4617" s="116" t="n">
        <v>7174.79</v>
      </c>
      <c r="G4617" s="116" t="n">
        <v>-46.6219</v>
      </c>
      <c r="H4617" s="116" t="n">
        <v>-187.829</v>
      </c>
    </row>
    <row r="4618" customFormat="false" ht="12.75" hidden="false" customHeight="false" outlineLevel="0" collapsed="false">
      <c r="A4618" s="0" t="n">
        <v>-1</v>
      </c>
      <c r="B4618" s="114" t="n">
        <v>10522</v>
      </c>
      <c r="C4618" s="116" t="n">
        <v>-360.394</v>
      </c>
      <c r="D4618" s="116" t="n">
        <v>-127.078</v>
      </c>
      <c r="E4618" s="116" t="n">
        <v>80.193</v>
      </c>
      <c r="F4618" s="116" t="n">
        <v>-5892.91</v>
      </c>
      <c r="G4618" s="116" t="n">
        <v>-935.585</v>
      </c>
      <c r="H4618" s="116" t="n">
        <v>-231.09</v>
      </c>
    </row>
    <row r="4619" customFormat="false" ht="12.75" hidden="false" customHeight="false" outlineLevel="0" collapsed="false">
      <c r="A4619" s="0" t="n">
        <v>-1</v>
      </c>
      <c r="B4619" s="114" t="n">
        <v>10523</v>
      </c>
      <c r="C4619" s="116" t="n">
        <v>1.38233E-006</v>
      </c>
      <c r="D4619" s="116" t="n">
        <v>5.09516E-006</v>
      </c>
      <c r="E4619" s="116" t="n">
        <v>-5.99976</v>
      </c>
      <c r="F4619" s="116" t="n">
        <v>-2.71587E-006</v>
      </c>
      <c r="G4619" s="116" t="n">
        <v>-935.585</v>
      </c>
      <c r="H4619" s="116" t="n">
        <v>-231.09</v>
      </c>
    </row>
    <row r="4620" customFormat="false" ht="12.75" hidden="false" customHeight="false" outlineLevel="0" collapsed="false">
      <c r="A4620" s="0" t="n">
        <v>-1</v>
      </c>
      <c r="B4620" s="114" t="n">
        <v>10524</v>
      </c>
      <c r="C4620" s="116" t="n">
        <v>360.394</v>
      </c>
      <c r="D4620" s="116" t="n">
        <v>127.078</v>
      </c>
      <c r="E4620" s="116" t="n">
        <v>-92.1925</v>
      </c>
      <c r="F4620" s="116" t="n">
        <v>5892.91</v>
      </c>
      <c r="G4620" s="116" t="n">
        <v>-935.585</v>
      </c>
      <c r="H4620" s="116" t="n">
        <v>-231.09</v>
      </c>
    </row>
    <row r="4621" customFormat="false" ht="12.75" hidden="false" customHeight="false" outlineLevel="0" collapsed="false">
      <c r="A4621" s="0" t="n">
        <v>-1</v>
      </c>
      <c r="B4621" s="114" t="n">
        <v>10525</v>
      </c>
      <c r="C4621" s="116" t="n">
        <v>-388.75</v>
      </c>
      <c r="D4621" s="116" t="n">
        <v>-144.773</v>
      </c>
      <c r="E4621" s="116" t="n">
        <v>66.9266</v>
      </c>
      <c r="F4621" s="116" t="n">
        <v>5229.82</v>
      </c>
      <c r="G4621" s="116" t="n">
        <v>-846.678</v>
      </c>
      <c r="H4621" s="116" t="n">
        <v>189.752</v>
      </c>
    </row>
    <row r="4622" customFormat="false" ht="12.75" hidden="false" customHeight="false" outlineLevel="0" collapsed="false">
      <c r="A4622" s="0" t="n">
        <v>-1</v>
      </c>
      <c r="B4622" s="114" t="n">
        <v>10527</v>
      </c>
      <c r="C4622" s="116" t="n">
        <v>388.75</v>
      </c>
      <c r="D4622" s="116" t="n">
        <v>144.773</v>
      </c>
      <c r="E4622" s="116" t="n">
        <v>-78.9261</v>
      </c>
      <c r="F4622" s="116" t="n">
        <v>-5229.82</v>
      </c>
      <c r="G4622" s="116" t="n">
        <v>-846.678</v>
      </c>
      <c r="H4622" s="116" t="n">
        <v>189.752</v>
      </c>
    </row>
    <row r="4623" customFormat="false" ht="12.75" hidden="false" customHeight="false" outlineLevel="0" collapsed="false">
      <c r="A4623" s="0" t="n">
        <v>-1</v>
      </c>
      <c r="B4623" s="114" t="n">
        <v>10528</v>
      </c>
      <c r="C4623" s="116" t="n">
        <v>-3821.79</v>
      </c>
      <c r="D4623" s="116" t="n">
        <v>-3754.66</v>
      </c>
      <c r="E4623" s="116" t="n">
        <v>-30.7511</v>
      </c>
      <c r="F4623" s="116" t="n">
        <v>6478.62</v>
      </c>
      <c r="G4623" s="116" t="n">
        <v>149.727</v>
      </c>
      <c r="H4623" s="116" t="n">
        <v>107.755</v>
      </c>
    </row>
    <row r="4624" customFormat="false" ht="12.75" hidden="false" customHeight="false" outlineLevel="0" collapsed="false">
      <c r="A4624" s="0" t="n">
        <v>-1</v>
      </c>
      <c r="B4624" s="114" t="n">
        <v>10530</v>
      </c>
      <c r="C4624" s="116" t="n">
        <v>3821.79</v>
      </c>
      <c r="D4624" s="116" t="n">
        <v>3754.66</v>
      </c>
      <c r="E4624" s="116" t="n">
        <v>18.7515</v>
      </c>
      <c r="F4624" s="116" t="n">
        <v>-6478.62</v>
      </c>
      <c r="G4624" s="116" t="n">
        <v>149.727</v>
      </c>
      <c r="H4624" s="116" t="n">
        <v>107.755</v>
      </c>
    </row>
    <row r="4625" customFormat="false" ht="12.75" hidden="false" customHeight="false" outlineLevel="0" collapsed="false">
      <c r="A4625" s="0" t="n">
        <v>-1</v>
      </c>
      <c r="B4625" s="114" t="n">
        <v>10531</v>
      </c>
      <c r="C4625" s="116" t="n">
        <v>-5423.63</v>
      </c>
      <c r="D4625" s="116" t="n">
        <v>-6619.93</v>
      </c>
      <c r="E4625" s="116" t="n">
        <v>-9.34801</v>
      </c>
      <c r="F4625" s="116" t="n">
        <v>5526.07</v>
      </c>
      <c r="G4625" s="116" t="n">
        <v>140.895</v>
      </c>
      <c r="H4625" s="116" t="n">
        <v>69.1415</v>
      </c>
    </row>
    <row r="4626" customFormat="false" ht="12.75" hidden="false" customHeight="false" outlineLevel="0" collapsed="false">
      <c r="A4626" s="0" t="n">
        <v>-1</v>
      </c>
      <c r="B4626" s="114" t="n">
        <v>10533</v>
      </c>
      <c r="C4626" s="116" t="n">
        <v>5423.63</v>
      </c>
      <c r="D4626" s="116" t="n">
        <v>6619.93</v>
      </c>
      <c r="E4626" s="116" t="n">
        <v>-2.65151</v>
      </c>
      <c r="F4626" s="116" t="n">
        <v>-5526.07</v>
      </c>
      <c r="G4626" s="116" t="n">
        <v>140.895</v>
      </c>
      <c r="H4626" s="116" t="n">
        <v>69.1415</v>
      </c>
    </row>
    <row r="4627" customFormat="false" ht="12.75" hidden="false" customHeight="false" outlineLevel="0" collapsed="false">
      <c r="A4627" s="0" t="n">
        <v>-1</v>
      </c>
      <c r="B4627" s="114" t="n">
        <v>10534</v>
      </c>
      <c r="C4627" s="116" t="n">
        <v>-6142.24</v>
      </c>
      <c r="D4627" s="116" t="n">
        <v>-8799.18</v>
      </c>
      <c r="E4627" s="116" t="n">
        <v>-15.0542</v>
      </c>
      <c r="F4627" s="116" t="n">
        <v>4411.92</v>
      </c>
      <c r="G4627" s="116" t="n">
        <v>140.423</v>
      </c>
      <c r="H4627" s="116" t="n">
        <v>44.6316</v>
      </c>
    </row>
    <row r="4628" customFormat="false" ht="12.75" hidden="false" customHeight="false" outlineLevel="0" collapsed="false">
      <c r="A4628" s="0" t="n">
        <v>-1</v>
      </c>
      <c r="B4628" s="114" t="n">
        <v>10536</v>
      </c>
      <c r="C4628" s="116" t="n">
        <v>6142.24</v>
      </c>
      <c r="D4628" s="116" t="n">
        <v>8799.18</v>
      </c>
      <c r="E4628" s="116" t="n">
        <v>3.05472</v>
      </c>
      <c r="F4628" s="116" t="n">
        <v>-4411.92</v>
      </c>
      <c r="G4628" s="116" t="n">
        <v>140.423</v>
      </c>
      <c r="H4628" s="116" t="n">
        <v>44.6316</v>
      </c>
    </row>
    <row r="4629" customFormat="false" ht="12.75" hidden="false" customHeight="false" outlineLevel="0" collapsed="false">
      <c r="A4629" s="0" t="n">
        <v>-1</v>
      </c>
      <c r="B4629" s="114" t="n">
        <v>10537</v>
      </c>
      <c r="C4629" s="116" t="n">
        <v>-6415.75</v>
      </c>
      <c r="D4629" s="116" t="n">
        <v>-10395.8</v>
      </c>
      <c r="E4629" s="116" t="n">
        <v>-12.9255</v>
      </c>
      <c r="F4629" s="116" t="n">
        <v>3307.88</v>
      </c>
      <c r="G4629" s="116" t="n">
        <v>142.351</v>
      </c>
      <c r="H4629" s="116" t="n">
        <v>28.3285</v>
      </c>
    </row>
    <row r="4630" customFormat="false" ht="12.75" hidden="false" customHeight="false" outlineLevel="0" collapsed="false">
      <c r="A4630" s="0" t="n">
        <v>-1</v>
      </c>
      <c r="B4630" s="114" t="n">
        <v>10539</v>
      </c>
      <c r="C4630" s="116" t="n">
        <v>6415.75</v>
      </c>
      <c r="D4630" s="116" t="n">
        <v>10395.8</v>
      </c>
      <c r="E4630" s="116" t="n">
        <v>0.926029</v>
      </c>
      <c r="F4630" s="116" t="n">
        <v>-3307.88</v>
      </c>
      <c r="G4630" s="116" t="n">
        <v>142.351</v>
      </c>
      <c r="H4630" s="116" t="n">
        <v>28.3285</v>
      </c>
    </row>
    <row r="4631" customFormat="false" ht="12.75" hidden="false" customHeight="false" outlineLevel="0" collapsed="false">
      <c r="A4631" s="0" t="n">
        <v>-1</v>
      </c>
      <c r="B4631" s="114" t="n">
        <v>10540</v>
      </c>
      <c r="C4631" s="116" t="n">
        <v>-6480.29</v>
      </c>
      <c r="D4631" s="116" t="n">
        <v>-11509.6</v>
      </c>
      <c r="E4631" s="116" t="n">
        <v>-13.4292</v>
      </c>
      <c r="F4631" s="116" t="n">
        <v>2277.69</v>
      </c>
      <c r="G4631" s="116" t="n">
        <v>144.498</v>
      </c>
      <c r="H4631" s="116" t="n">
        <v>17.2057</v>
      </c>
    </row>
    <row r="4632" customFormat="false" ht="12.75" hidden="false" customHeight="false" outlineLevel="0" collapsed="false">
      <c r="A4632" s="0" t="n">
        <v>-1</v>
      </c>
      <c r="B4632" s="114" t="n">
        <v>10542</v>
      </c>
      <c r="C4632" s="116" t="n">
        <v>6480.29</v>
      </c>
      <c r="D4632" s="116" t="n">
        <v>11509.6</v>
      </c>
      <c r="E4632" s="116" t="n">
        <v>1.42967</v>
      </c>
      <c r="F4632" s="116" t="n">
        <v>-2277.69</v>
      </c>
      <c r="G4632" s="116" t="n">
        <v>144.498</v>
      </c>
      <c r="H4632" s="116" t="n">
        <v>17.2057</v>
      </c>
    </row>
    <row r="4633" customFormat="false" ht="12.75" hidden="false" customHeight="false" outlineLevel="0" collapsed="false">
      <c r="A4633" s="0" t="n">
        <v>-1</v>
      </c>
      <c r="B4633" s="114" t="n">
        <v>10543</v>
      </c>
      <c r="C4633" s="116" t="n">
        <v>-6466.8</v>
      </c>
      <c r="D4633" s="116" t="n">
        <v>-12212.2</v>
      </c>
      <c r="E4633" s="116" t="n">
        <v>-13.2514</v>
      </c>
      <c r="F4633" s="116" t="n">
        <v>1328.06</v>
      </c>
      <c r="G4633" s="116" t="n">
        <v>146.236</v>
      </c>
      <c r="H4633" s="116" t="n">
        <v>9.22754</v>
      </c>
    </row>
    <row r="4634" customFormat="false" ht="12.75" hidden="false" customHeight="false" outlineLevel="0" collapsed="false">
      <c r="A4634" s="0" t="n">
        <v>-1</v>
      </c>
      <c r="B4634" s="114" t="n">
        <v>10545</v>
      </c>
      <c r="C4634" s="116" t="n">
        <v>6466.8</v>
      </c>
      <c r="D4634" s="116" t="n">
        <v>12212.2</v>
      </c>
      <c r="E4634" s="116" t="n">
        <v>1.25185</v>
      </c>
      <c r="F4634" s="116" t="n">
        <v>-1328.06</v>
      </c>
      <c r="G4634" s="116" t="n">
        <v>146.236</v>
      </c>
      <c r="H4634" s="116" t="n">
        <v>9.22754</v>
      </c>
    </row>
    <row r="4635" customFormat="false" ht="12.75" hidden="false" customHeight="false" outlineLevel="0" collapsed="false">
      <c r="A4635" s="0" t="n">
        <v>-1</v>
      </c>
      <c r="B4635" s="114" t="n">
        <v>10546</v>
      </c>
      <c r="C4635" s="116" t="n">
        <v>-6444.98</v>
      </c>
      <c r="D4635" s="116" t="n">
        <v>-12551.7</v>
      </c>
      <c r="E4635" s="116" t="n">
        <v>-13.2762</v>
      </c>
      <c r="F4635" s="116" t="n">
        <v>435.86</v>
      </c>
      <c r="G4635" s="116" t="n">
        <v>147.171</v>
      </c>
      <c r="H4635" s="116" t="n">
        <v>2.90226</v>
      </c>
    </row>
    <row r="4636" customFormat="false" ht="12.75" hidden="false" customHeight="false" outlineLevel="0" collapsed="false">
      <c r="A4636" s="0" t="n">
        <v>-1</v>
      </c>
      <c r="B4636" s="114" t="n">
        <v>10548</v>
      </c>
      <c r="C4636" s="116" t="n">
        <v>6444.98</v>
      </c>
      <c r="D4636" s="116" t="n">
        <v>12551.7</v>
      </c>
      <c r="E4636" s="116" t="n">
        <v>1.27668</v>
      </c>
      <c r="F4636" s="116" t="n">
        <v>-435.86</v>
      </c>
      <c r="G4636" s="116" t="n">
        <v>147.171</v>
      </c>
      <c r="H4636" s="116" t="n">
        <v>2.90226</v>
      </c>
    </row>
    <row r="4637" customFormat="false" ht="12.75" hidden="false" customHeight="false" outlineLevel="0" collapsed="false">
      <c r="A4637" s="0" t="n">
        <v>-1</v>
      </c>
      <c r="B4637" s="114" t="n">
        <v>10549</v>
      </c>
      <c r="C4637" s="116" t="n">
        <v>-6444.98</v>
      </c>
      <c r="D4637" s="116" t="n">
        <v>-12551.7</v>
      </c>
      <c r="E4637" s="116" t="n">
        <v>-13.2762</v>
      </c>
      <c r="F4637" s="116" t="n">
        <v>-435.86</v>
      </c>
      <c r="G4637" s="116" t="n">
        <v>147.171</v>
      </c>
      <c r="H4637" s="116" t="n">
        <v>-2.90226</v>
      </c>
    </row>
    <row r="4638" customFormat="false" ht="12.75" hidden="false" customHeight="false" outlineLevel="0" collapsed="false">
      <c r="A4638" s="0" t="n">
        <v>-1</v>
      </c>
      <c r="B4638" s="114" t="n">
        <v>10551</v>
      </c>
      <c r="C4638" s="116" t="n">
        <v>6444.98</v>
      </c>
      <c r="D4638" s="116" t="n">
        <v>12551.7</v>
      </c>
      <c r="E4638" s="116" t="n">
        <v>1.27668</v>
      </c>
      <c r="F4638" s="116" t="n">
        <v>435.86</v>
      </c>
      <c r="G4638" s="116" t="n">
        <v>147.171</v>
      </c>
      <c r="H4638" s="116" t="n">
        <v>-2.90226</v>
      </c>
    </row>
    <row r="4639" customFormat="false" ht="12.75" hidden="false" customHeight="false" outlineLevel="0" collapsed="false">
      <c r="A4639" s="0" t="n">
        <v>-1</v>
      </c>
      <c r="B4639" s="114" t="n">
        <v>10552</v>
      </c>
      <c r="C4639" s="116" t="n">
        <v>-6466.8</v>
      </c>
      <c r="D4639" s="116" t="n">
        <v>-12212.2</v>
      </c>
      <c r="E4639" s="116" t="n">
        <v>-13.2514</v>
      </c>
      <c r="F4639" s="116" t="n">
        <v>-1328.06</v>
      </c>
      <c r="G4639" s="116" t="n">
        <v>146.236</v>
      </c>
      <c r="H4639" s="116" t="n">
        <v>-9.22754</v>
      </c>
    </row>
    <row r="4640" customFormat="false" ht="12.75" hidden="false" customHeight="false" outlineLevel="0" collapsed="false">
      <c r="A4640" s="0" t="n">
        <v>-1</v>
      </c>
      <c r="B4640" s="114" t="n">
        <v>10554</v>
      </c>
      <c r="C4640" s="116" t="n">
        <v>6466.8</v>
      </c>
      <c r="D4640" s="116" t="n">
        <v>12212.2</v>
      </c>
      <c r="E4640" s="116" t="n">
        <v>1.25185</v>
      </c>
      <c r="F4640" s="116" t="n">
        <v>1328.06</v>
      </c>
      <c r="G4640" s="116" t="n">
        <v>146.236</v>
      </c>
      <c r="H4640" s="116" t="n">
        <v>-9.22754</v>
      </c>
    </row>
    <row r="4641" customFormat="false" ht="12.75" hidden="false" customHeight="false" outlineLevel="0" collapsed="false">
      <c r="A4641" s="0" t="n">
        <v>-1</v>
      </c>
      <c r="B4641" s="114" t="n">
        <v>10555</v>
      </c>
      <c r="C4641" s="116" t="n">
        <v>-6480.29</v>
      </c>
      <c r="D4641" s="116" t="n">
        <v>-11509.6</v>
      </c>
      <c r="E4641" s="116" t="n">
        <v>-13.4292</v>
      </c>
      <c r="F4641" s="116" t="n">
        <v>-2277.69</v>
      </c>
      <c r="G4641" s="116" t="n">
        <v>144.498</v>
      </c>
      <c r="H4641" s="116" t="n">
        <v>-17.2057</v>
      </c>
    </row>
    <row r="4642" customFormat="false" ht="12.75" hidden="false" customHeight="false" outlineLevel="0" collapsed="false">
      <c r="A4642" s="0" t="n">
        <v>-1</v>
      </c>
      <c r="B4642" s="114" t="n">
        <v>10557</v>
      </c>
      <c r="C4642" s="116" t="n">
        <v>6480.29</v>
      </c>
      <c r="D4642" s="116" t="n">
        <v>11509.6</v>
      </c>
      <c r="E4642" s="116" t="n">
        <v>1.42967</v>
      </c>
      <c r="F4642" s="116" t="n">
        <v>2277.69</v>
      </c>
      <c r="G4642" s="116" t="n">
        <v>144.498</v>
      </c>
      <c r="H4642" s="116" t="n">
        <v>-17.2057</v>
      </c>
    </row>
    <row r="4643" customFormat="false" ht="12.75" hidden="false" customHeight="false" outlineLevel="0" collapsed="false">
      <c r="A4643" s="0" t="n">
        <v>-1</v>
      </c>
      <c r="B4643" s="114" t="n">
        <v>10558</v>
      </c>
      <c r="C4643" s="116" t="n">
        <v>-6415.75</v>
      </c>
      <c r="D4643" s="116" t="n">
        <v>-10395.8</v>
      </c>
      <c r="E4643" s="116" t="n">
        <v>-12.9255</v>
      </c>
      <c r="F4643" s="116" t="n">
        <v>-3307.88</v>
      </c>
      <c r="G4643" s="116" t="n">
        <v>142.351</v>
      </c>
      <c r="H4643" s="116" t="n">
        <v>-28.3285</v>
      </c>
    </row>
    <row r="4644" customFormat="false" ht="12.75" hidden="false" customHeight="false" outlineLevel="0" collapsed="false">
      <c r="A4644" s="0" t="n">
        <v>-1</v>
      </c>
      <c r="B4644" s="114" t="n">
        <v>10560</v>
      </c>
      <c r="C4644" s="116" t="n">
        <v>6415.75</v>
      </c>
      <c r="D4644" s="116" t="n">
        <v>10395.8</v>
      </c>
      <c r="E4644" s="116" t="n">
        <v>0.926029</v>
      </c>
      <c r="F4644" s="116" t="n">
        <v>3307.88</v>
      </c>
      <c r="G4644" s="116" t="n">
        <v>142.351</v>
      </c>
      <c r="H4644" s="116" t="n">
        <v>-28.3285</v>
      </c>
    </row>
    <row r="4645" customFormat="false" ht="12.75" hidden="false" customHeight="false" outlineLevel="0" collapsed="false">
      <c r="A4645" s="0" t="n">
        <v>-1</v>
      </c>
      <c r="B4645" s="114" t="n">
        <v>10561</v>
      </c>
      <c r="C4645" s="116" t="n">
        <v>-6142.24</v>
      </c>
      <c r="D4645" s="116" t="n">
        <v>-8799.18</v>
      </c>
      <c r="E4645" s="116" t="n">
        <v>-15.0542</v>
      </c>
      <c r="F4645" s="116" t="n">
        <v>-4411.92</v>
      </c>
      <c r="G4645" s="116" t="n">
        <v>140.423</v>
      </c>
      <c r="H4645" s="116" t="n">
        <v>-44.6316</v>
      </c>
    </row>
    <row r="4646" customFormat="false" ht="12.75" hidden="false" customHeight="false" outlineLevel="0" collapsed="false">
      <c r="A4646" s="0" t="n">
        <v>-1</v>
      </c>
      <c r="B4646" s="114" t="n">
        <v>10563</v>
      </c>
      <c r="C4646" s="116" t="n">
        <v>6142.24</v>
      </c>
      <c r="D4646" s="116" t="n">
        <v>8799.18</v>
      </c>
      <c r="E4646" s="116" t="n">
        <v>3.05472</v>
      </c>
      <c r="F4646" s="116" t="n">
        <v>4411.92</v>
      </c>
      <c r="G4646" s="116" t="n">
        <v>140.423</v>
      </c>
      <c r="H4646" s="116" t="n">
        <v>-44.6316</v>
      </c>
    </row>
    <row r="4647" customFormat="false" ht="12.75" hidden="false" customHeight="false" outlineLevel="0" collapsed="false">
      <c r="A4647" s="0" t="n">
        <v>-1</v>
      </c>
      <c r="B4647" s="114" t="n">
        <v>10564</v>
      </c>
      <c r="C4647" s="116" t="n">
        <v>-5423.63</v>
      </c>
      <c r="D4647" s="116" t="n">
        <v>-6619.93</v>
      </c>
      <c r="E4647" s="116" t="n">
        <v>-9.34801</v>
      </c>
      <c r="F4647" s="116" t="n">
        <v>-5526.07</v>
      </c>
      <c r="G4647" s="116" t="n">
        <v>140.895</v>
      </c>
      <c r="H4647" s="116" t="n">
        <v>-69.1415</v>
      </c>
    </row>
    <row r="4648" customFormat="false" ht="12.75" hidden="false" customHeight="false" outlineLevel="0" collapsed="false">
      <c r="A4648" s="0" t="n">
        <v>-1</v>
      </c>
      <c r="B4648" s="114" t="n">
        <v>10566</v>
      </c>
      <c r="C4648" s="116" t="n">
        <v>5423.63</v>
      </c>
      <c r="D4648" s="116" t="n">
        <v>6619.93</v>
      </c>
      <c r="E4648" s="116" t="n">
        <v>-2.65151</v>
      </c>
      <c r="F4648" s="116" t="n">
        <v>5526.07</v>
      </c>
      <c r="G4648" s="116" t="n">
        <v>140.895</v>
      </c>
      <c r="H4648" s="116" t="n">
        <v>-69.1415</v>
      </c>
    </row>
    <row r="4649" customFormat="false" ht="12.75" hidden="false" customHeight="false" outlineLevel="0" collapsed="false">
      <c r="A4649" s="0" t="n">
        <v>-1</v>
      </c>
      <c r="B4649" s="114" t="n">
        <v>10567</v>
      </c>
      <c r="C4649" s="116" t="n">
        <v>-3821.79</v>
      </c>
      <c r="D4649" s="116" t="n">
        <v>-3754.66</v>
      </c>
      <c r="E4649" s="116" t="n">
        <v>-30.7511</v>
      </c>
      <c r="F4649" s="116" t="n">
        <v>-6478.62</v>
      </c>
      <c r="G4649" s="116" t="n">
        <v>149.727</v>
      </c>
      <c r="H4649" s="116" t="n">
        <v>-107.755</v>
      </c>
    </row>
    <row r="4650" customFormat="false" ht="12.75" hidden="false" customHeight="false" outlineLevel="0" collapsed="false">
      <c r="A4650" s="0" t="n">
        <v>-1</v>
      </c>
      <c r="B4650" s="114" t="n">
        <v>10569</v>
      </c>
      <c r="C4650" s="116" t="n">
        <v>3821.79</v>
      </c>
      <c r="D4650" s="116" t="n">
        <v>3754.66</v>
      </c>
      <c r="E4650" s="116" t="n">
        <v>18.7515</v>
      </c>
      <c r="F4650" s="116" t="n">
        <v>6478.62</v>
      </c>
      <c r="G4650" s="116" t="n">
        <v>149.727</v>
      </c>
      <c r="H4650" s="116" t="n">
        <v>-107.755</v>
      </c>
    </row>
    <row r="4651" customFormat="false" ht="12.75" hidden="false" customHeight="false" outlineLevel="0" collapsed="false">
      <c r="A4651" s="0" t="n">
        <v>-1</v>
      </c>
      <c r="B4651" s="114" t="n">
        <v>10570</v>
      </c>
      <c r="C4651" s="116" t="n">
        <v>-388.75</v>
      </c>
      <c r="D4651" s="116" t="n">
        <v>-144.773</v>
      </c>
      <c r="E4651" s="116" t="n">
        <v>66.9266</v>
      </c>
      <c r="F4651" s="116" t="n">
        <v>-5229.82</v>
      </c>
      <c r="G4651" s="116" t="n">
        <v>-846.678</v>
      </c>
      <c r="H4651" s="116" t="n">
        <v>-189.752</v>
      </c>
    </row>
    <row r="4652" customFormat="false" ht="12.75" hidden="false" customHeight="false" outlineLevel="0" collapsed="false">
      <c r="A4652" s="0" t="n">
        <v>-1</v>
      </c>
      <c r="B4652" s="114" t="n">
        <v>10572</v>
      </c>
      <c r="C4652" s="116" t="n">
        <v>388.75</v>
      </c>
      <c r="D4652" s="116" t="n">
        <v>144.773</v>
      </c>
      <c r="E4652" s="116" t="n">
        <v>-78.9261</v>
      </c>
      <c r="F4652" s="116" t="n">
        <v>5229.82</v>
      </c>
      <c r="G4652" s="116" t="n">
        <v>-846.678</v>
      </c>
      <c r="H4652" s="116" t="n">
        <v>-189.752</v>
      </c>
    </row>
    <row r="4653" customFormat="false" ht="12.75" hidden="false" customHeight="false" outlineLevel="0" collapsed="false">
      <c r="A4653" s="0" t="n">
        <v>-1</v>
      </c>
      <c r="B4653" s="114" t="n">
        <v>10573</v>
      </c>
      <c r="C4653" s="116" t="n">
        <v>-409.341</v>
      </c>
      <c r="D4653" s="116" t="n">
        <v>-142.804</v>
      </c>
      <c r="E4653" s="116" t="n">
        <v>62.6771</v>
      </c>
      <c r="F4653" s="116" t="n">
        <v>4712.63</v>
      </c>
      <c r="G4653" s="116" t="n">
        <v>-751.455</v>
      </c>
      <c r="H4653" s="116" t="n">
        <v>232.682</v>
      </c>
    </row>
    <row r="4654" customFormat="false" ht="12.75" hidden="false" customHeight="false" outlineLevel="0" collapsed="false">
      <c r="A4654" s="0" t="n">
        <v>-1</v>
      </c>
      <c r="B4654" s="114" t="n">
        <v>10574</v>
      </c>
      <c r="C4654" s="116" t="n">
        <v>9.41519E-007</v>
      </c>
      <c r="D4654" s="116" t="n">
        <v>2.51802E-006</v>
      </c>
      <c r="E4654" s="116" t="n">
        <v>-5.99976</v>
      </c>
      <c r="F4654" s="116" t="n">
        <v>2.77067E-006</v>
      </c>
      <c r="G4654" s="116" t="n">
        <v>-751.455</v>
      </c>
      <c r="H4654" s="116" t="n">
        <v>232.682</v>
      </c>
    </row>
    <row r="4655" customFormat="false" ht="12.75" hidden="false" customHeight="false" outlineLevel="0" collapsed="false">
      <c r="A4655" s="0" t="n">
        <v>-1</v>
      </c>
      <c r="B4655" s="114" t="n">
        <v>10575</v>
      </c>
      <c r="C4655" s="116" t="n">
        <v>409.341</v>
      </c>
      <c r="D4655" s="116" t="n">
        <v>142.804</v>
      </c>
      <c r="E4655" s="116" t="n">
        <v>-74.6767</v>
      </c>
      <c r="F4655" s="116" t="n">
        <v>-4712.63</v>
      </c>
      <c r="G4655" s="116" t="n">
        <v>-751.455</v>
      </c>
      <c r="H4655" s="116" t="n">
        <v>232.682</v>
      </c>
    </row>
    <row r="4656" customFormat="false" ht="12.75" hidden="false" customHeight="false" outlineLevel="0" collapsed="false">
      <c r="A4656" s="0" t="n">
        <v>-1</v>
      </c>
      <c r="B4656" s="114" t="n">
        <v>10576</v>
      </c>
      <c r="C4656" s="116" t="n">
        <v>-2325.94</v>
      </c>
      <c r="D4656" s="116" t="n">
        <v>-2070.8</v>
      </c>
      <c r="E4656" s="116" t="n">
        <v>10.4763</v>
      </c>
      <c r="F4656" s="116" t="n">
        <v>5754.1</v>
      </c>
      <c r="G4656" s="116" t="n">
        <v>-39.4732</v>
      </c>
      <c r="H4656" s="116" t="n">
        <v>184.436</v>
      </c>
    </row>
    <row r="4657" customFormat="false" ht="12.75" hidden="false" customHeight="false" outlineLevel="0" collapsed="false">
      <c r="A4657" s="0" t="n">
        <v>-1</v>
      </c>
      <c r="B4657" s="114" t="n">
        <v>10578</v>
      </c>
      <c r="C4657" s="116" t="n">
        <v>2325.94</v>
      </c>
      <c r="D4657" s="116" t="n">
        <v>2070.8</v>
      </c>
      <c r="E4657" s="116" t="n">
        <v>-22.4758</v>
      </c>
      <c r="F4657" s="116" t="n">
        <v>-5754.1</v>
      </c>
      <c r="G4657" s="116" t="n">
        <v>-39.4732</v>
      </c>
      <c r="H4657" s="116" t="n">
        <v>184.436</v>
      </c>
    </row>
    <row r="4658" customFormat="false" ht="12.75" hidden="false" customHeight="false" outlineLevel="0" collapsed="false">
      <c r="A4658" s="0" t="n">
        <v>-1</v>
      </c>
      <c r="B4658" s="114" t="n">
        <v>10579</v>
      </c>
      <c r="C4658" s="116" t="n">
        <v>-4154.11</v>
      </c>
      <c r="D4658" s="116" t="n">
        <v>-4028.32</v>
      </c>
      <c r="E4658" s="116" t="n">
        <v>-29.33</v>
      </c>
      <c r="F4658" s="116" t="n">
        <v>5845.7</v>
      </c>
      <c r="G4658" s="116" t="n">
        <v>129.87</v>
      </c>
      <c r="H4658" s="116" t="n">
        <v>148.574</v>
      </c>
    </row>
    <row r="4659" customFormat="false" ht="12.75" hidden="false" customHeight="false" outlineLevel="0" collapsed="false">
      <c r="A4659" s="0" t="n">
        <v>-1</v>
      </c>
      <c r="B4659" s="114" t="n">
        <v>10580</v>
      </c>
      <c r="C4659" s="116" t="n">
        <v>-1.58292E-006</v>
      </c>
      <c r="D4659" s="116" t="n">
        <v>-4.29286E-005</v>
      </c>
      <c r="E4659" s="116" t="n">
        <v>-5.99976</v>
      </c>
      <c r="F4659" s="116" t="n">
        <v>-1.10447E-005</v>
      </c>
      <c r="G4659" s="116" t="n">
        <v>129.87</v>
      </c>
      <c r="H4659" s="116" t="n">
        <v>148.574</v>
      </c>
    </row>
    <row r="4660" customFormat="false" ht="12.75" hidden="false" customHeight="false" outlineLevel="0" collapsed="false">
      <c r="A4660" s="0" t="n">
        <v>-1</v>
      </c>
      <c r="B4660" s="114" t="n">
        <v>10581</v>
      </c>
      <c r="C4660" s="116" t="n">
        <v>4154.11</v>
      </c>
      <c r="D4660" s="116" t="n">
        <v>4028.32</v>
      </c>
      <c r="E4660" s="116" t="n">
        <v>17.3305</v>
      </c>
      <c r="F4660" s="116" t="n">
        <v>-5845.7</v>
      </c>
      <c r="G4660" s="116" t="n">
        <v>129.87</v>
      </c>
      <c r="H4660" s="116" t="n">
        <v>148.574</v>
      </c>
    </row>
    <row r="4661" customFormat="false" ht="12.75" hidden="false" customHeight="false" outlineLevel="0" collapsed="false">
      <c r="A4661" s="0" t="n">
        <v>-1</v>
      </c>
      <c r="B4661" s="114" t="n">
        <v>10582</v>
      </c>
      <c r="C4661" s="116" t="n">
        <v>-5032.71</v>
      </c>
      <c r="D4661" s="116" t="n">
        <v>-5597.67</v>
      </c>
      <c r="E4661" s="116" t="n">
        <v>-16.9262</v>
      </c>
      <c r="F4661" s="116" t="n">
        <v>5234.81</v>
      </c>
      <c r="G4661" s="116" t="n">
        <v>16.258</v>
      </c>
      <c r="H4661" s="116" t="n">
        <v>127.337</v>
      </c>
    </row>
    <row r="4662" customFormat="false" ht="12.75" hidden="false" customHeight="false" outlineLevel="0" collapsed="false">
      <c r="A4662" s="0" t="n">
        <v>-1</v>
      </c>
      <c r="B4662" s="114" t="n">
        <v>10584</v>
      </c>
      <c r="C4662" s="116" t="n">
        <v>5032.71</v>
      </c>
      <c r="D4662" s="116" t="n">
        <v>5597.67</v>
      </c>
      <c r="E4662" s="116" t="n">
        <v>4.92672</v>
      </c>
      <c r="F4662" s="116" t="n">
        <v>-5234.81</v>
      </c>
      <c r="G4662" s="116" t="n">
        <v>16.258</v>
      </c>
      <c r="H4662" s="116" t="n">
        <v>127.337</v>
      </c>
    </row>
    <row r="4663" customFormat="false" ht="12.75" hidden="false" customHeight="false" outlineLevel="0" collapsed="false">
      <c r="A4663" s="0" t="n">
        <v>-1</v>
      </c>
      <c r="B4663" s="114" t="n">
        <v>10585</v>
      </c>
      <c r="C4663" s="116" t="n">
        <v>-5947.09</v>
      </c>
      <c r="D4663" s="116" t="n">
        <v>-7151.86</v>
      </c>
      <c r="E4663" s="116" t="n">
        <v>-8.39539</v>
      </c>
      <c r="F4663" s="116" t="n">
        <v>5005.42</v>
      </c>
      <c r="G4663" s="116" t="n">
        <v>122.983</v>
      </c>
      <c r="H4663" s="116" t="n">
        <v>101.507</v>
      </c>
    </row>
    <row r="4664" customFormat="false" ht="12.75" hidden="false" customHeight="false" outlineLevel="0" collapsed="false">
      <c r="A4664" s="0" t="n">
        <v>-1</v>
      </c>
      <c r="B4664" s="114" t="n">
        <v>10586</v>
      </c>
      <c r="C4664" s="116" t="n">
        <v>-2.71953E-005</v>
      </c>
      <c r="D4664" s="116" t="n">
        <v>-4.3557E-005</v>
      </c>
      <c r="E4664" s="116" t="n">
        <v>-5.99976</v>
      </c>
      <c r="F4664" s="116" t="n">
        <v>-3.23474E-005</v>
      </c>
      <c r="G4664" s="116" t="n">
        <v>122.983</v>
      </c>
      <c r="H4664" s="116" t="n">
        <v>101.507</v>
      </c>
    </row>
    <row r="4665" customFormat="false" ht="12.75" hidden="false" customHeight="false" outlineLevel="0" collapsed="false">
      <c r="A4665" s="0" t="n">
        <v>-1</v>
      </c>
      <c r="B4665" s="114" t="n">
        <v>10587</v>
      </c>
      <c r="C4665" s="116" t="n">
        <v>5947.09</v>
      </c>
      <c r="D4665" s="116" t="n">
        <v>7151.86</v>
      </c>
      <c r="E4665" s="116" t="n">
        <v>-3.60413</v>
      </c>
      <c r="F4665" s="116" t="n">
        <v>-5005.42</v>
      </c>
      <c r="G4665" s="116" t="n">
        <v>122.983</v>
      </c>
      <c r="H4665" s="116" t="n">
        <v>101.507</v>
      </c>
    </row>
    <row r="4666" customFormat="false" ht="12.75" hidden="false" customHeight="false" outlineLevel="0" collapsed="false">
      <c r="A4666" s="0" t="n">
        <v>-1</v>
      </c>
      <c r="B4666" s="114" t="n">
        <v>10588</v>
      </c>
      <c r="C4666" s="116" t="n">
        <v>-6342.04</v>
      </c>
      <c r="D4666" s="116" t="n">
        <v>-8357.65</v>
      </c>
      <c r="E4666" s="116" t="n">
        <v>-9.29444</v>
      </c>
      <c r="F4666" s="116" t="n">
        <v>4392.74</v>
      </c>
      <c r="G4666" s="116" t="n">
        <v>56.5051</v>
      </c>
      <c r="H4666" s="116" t="n">
        <v>86.7691</v>
      </c>
    </row>
    <row r="4667" customFormat="false" ht="12.75" hidden="false" customHeight="false" outlineLevel="0" collapsed="false">
      <c r="A4667" s="0" t="n">
        <v>-1</v>
      </c>
      <c r="B4667" s="114" t="n">
        <v>10590</v>
      </c>
      <c r="C4667" s="116" t="n">
        <v>6342.04</v>
      </c>
      <c r="D4667" s="116" t="n">
        <v>8357.65</v>
      </c>
      <c r="E4667" s="116" t="n">
        <v>-2.70508</v>
      </c>
      <c r="F4667" s="116" t="n">
        <v>-4392.74</v>
      </c>
      <c r="G4667" s="116" t="n">
        <v>56.5051</v>
      </c>
      <c r="H4667" s="116" t="n">
        <v>86.7691</v>
      </c>
    </row>
    <row r="4668" customFormat="false" ht="12.75" hidden="false" customHeight="false" outlineLevel="0" collapsed="false">
      <c r="A4668" s="0" t="n">
        <v>-1</v>
      </c>
      <c r="B4668" s="114" t="n">
        <v>10591</v>
      </c>
      <c r="C4668" s="116" t="n">
        <v>-6759.93</v>
      </c>
      <c r="D4668" s="116" t="n">
        <v>-9555.53</v>
      </c>
      <c r="E4668" s="116" t="n">
        <v>-13.3196</v>
      </c>
      <c r="F4668" s="116" t="n">
        <v>4009.22</v>
      </c>
      <c r="G4668" s="116" t="n">
        <v>121.988</v>
      </c>
      <c r="H4668" s="116" t="n">
        <v>69.366</v>
      </c>
    </row>
    <row r="4669" customFormat="false" ht="12.75" hidden="false" customHeight="false" outlineLevel="0" collapsed="false">
      <c r="A4669" s="0" t="n">
        <v>-1</v>
      </c>
      <c r="B4669" s="114" t="n">
        <v>10592</v>
      </c>
      <c r="C4669" s="116" t="n">
        <v>-4.77397E-005</v>
      </c>
      <c r="D4669" s="116" t="n">
        <v>-2.41815E-005</v>
      </c>
      <c r="E4669" s="116" t="n">
        <v>-5.99976</v>
      </c>
      <c r="F4669" s="116" t="n">
        <v>-2.55701E-005</v>
      </c>
      <c r="G4669" s="116" t="n">
        <v>121.988</v>
      </c>
      <c r="H4669" s="116" t="n">
        <v>69.366</v>
      </c>
    </row>
    <row r="4670" customFormat="false" ht="12.75" hidden="false" customHeight="false" outlineLevel="0" collapsed="false">
      <c r="A4670" s="0" t="n">
        <v>-1</v>
      </c>
      <c r="B4670" s="114" t="n">
        <v>10593</v>
      </c>
      <c r="C4670" s="116" t="n">
        <v>6759.93</v>
      </c>
      <c r="D4670" s="116" t="n">
        <v>9555.53</v>
      </c>
      <c r="E4670" s="116" t="n">
        <v>1.32004</v>
      </c>
      <c r="F4670" s="116" t="n">
        <v>-4009.22</v>
      </c>
      <c r="G4670" s="116" t="n">
        <v>121.988</v>
      </c>
      <c r="H4670" s="116" t="n">
        <v>69.366</v>
      </c>
    </row>
    <row r="4671" customFormat="false" ht="12.75" hidden="false" customHeight="false" outlineLevel="0" collapsed="false">
      <c r="A4671" s="0" t="n">
        <v>-1</v>
      </c>
      <c r="B4671" s="114" t="n">
        <v>10594</v>
      </c>
      <c r="C4671" s="116" t="n">
        <v>-6909.99</v>
      </c>
      <c r="D4671" s="116" t="n">
        <v>-10443.6</v>
      </c>
      <c r="E4671" s="116" t="n">
        <v>-11.6183</v>
      </c>
      <c r="F4671" s="116" t="n">
        <v>3442.7</v>
      </c>
      <c r="G4671" s="116" t="n">
        <v>83.192</v>
      </c>
      <c r="H4671" s="116" t="n">
        <v>58.6544</v>
      </c>
    </row>
    <row r="4672" customFormat="false" ht="12.75" hidden="false" customHeight="false" outlineLevel="0" collapsed="false">
      <c r="A4672" s="0" t="n">
        <v>-1</v>
      </c>
      <c r="B4672" s="114" t="n">
        <v>10596</v>
      </c>
      <c r="C4672" s="116" t="n">
        <v>6909.99</v>
      </c>
      <c r="D4672" s="116" t="n">
        <v>10443.6</v>
      </c>
      <c r="E4672" s="116" t="n">
        <v>-0.381195</v>
      </c>
      <c r="F4672" s="116" t="n">
        <v>-3442.7</v>
      </c>
      <c r="G4672" s="116" t="n">
        <v>83.192</v>
      </c>
      <c r="H4672" s="116" t="n">
        <v>58.6544</v>
      </c>
    </row>
    <row r="4673" customFormat="false" ht="12.75" hidden="false" customHeight="false" outlineLevel="0" collapsed="false">
      <c r="A4673" s="0" t="n">
        <v>-1</v>
      </c>
      <c r="B4673" s="114" t="n">
        <v>10597</v>
      </c>
      <c r="C4673" s="116" t="n">
        <v>-7071.93</v>
      </c>
      <c r="D4673" s="116" t="n">
        <v>-11327.5</v>
      </c>
      <c r="E4673" s="116" t="n">
        <v>-11.4771</v>
      </c>
      <c r="F4673" s="116" t="n">
        <v>3011.37</v>
      </c>
      <c r="G4673" s="116" t="n">
        <v>123.55</v>
      </c>
      <c r="H4673" s="116" t="n">
        <v>46.1442</v>
      </c>
    </row>
    <row r="4674" customFormat="false" ht="12.75" hidden="false" customHeight="false" outlineLevel="0" collapsed="false">
      <c r="A4674" s="0" t="n">
        <v>-1</v>
      </c>
      <c r="B4674" s="114" t="n">
        <v>10598</v>
      </c>
      <c r="C4674" s="116" t="n">
        <v>-5.28862E-005</v>
      </c>
      <c r="D4674" s="116" t="n">
        <v>-1.34382E-005</v>
      </c>
      <c r="E4674" s="116" t="n">
        <v>-5.99976</v>
      </c>
      <c r="F4674" s="116" t="n">
        <v>-1.5379E-005</v>
      </c>
      <c r="G4674" s="116" t="n">
        <v>123.55</v>
      </c>
      <c r="H4674" s="116" t="n">
        <v>46.1442</v>
      </c>
    </row>
    <row r="4675" customFormat="false" ht="12.75" hidden="false" customHeight="false" outlineLevel="0" collapsed="false">
      <c r="A4675" s="0" t="n">
        <v>-1</v>
      </c>
      <c r="B4675" s="114" t="n">
        <v>10599</v>
      </c>
      <c r="C4675" s="116" t="n">
        <v>7071.93</v>
      </c>
      <c r="D4675" s="116" t="n">
        <v>11327.5</v>
      </c>
      <c r="E4675" s="116" t="n">
        <v>-0.522457</v>
      </c>
      <c r="F4675" s="116" t="n">
        <v>-3011.37</v>
      </c>
      <c r="G4675" s="116" t="n">
        <v>123.55</v>
      </c>
      <c r="H4675" s="116" t="n">
        <v>46.1442</v>
      </c>
    </row>
    <row r="4676" customFormat="false" ht="12.75" hidden="false" customHeight="false" outlineLevel="0" collapsed="false">
      <c r="A4676" s="0" t="n">
        <v>-1</v>
      </c>
      <c r="B4676" s="114" t="n">
        <v>10600</v>
      </c>
      <c r="C4676" s="116" t="n">
        <v>-7105.64</v>
      </c>
      <c r="D4676" s="116" t="n">
        <v>-11948.3</v>
      </c>
      <c r="E4676" s="116" t="n">
        <v>-10.9388</v>
      </c>
      <c r="F4676" s="116" t="n">
        <v>2504.37</v>
      </c>
      <c r="G4676" s="116" t="n">
        <v>100.362</v>
      </c>
      <c r="H4676" s="116" t="n">
        <v>38.3156</v>
      </c>
    </row>
    <row r="4677" customFormat="false" ht="12.75" hidden="false" customHeight="false" outlineLevel="0" collapsed="false">
      <c r="A4677" s="0" t="n">
        <v>-1</v>
      </c>
      <c r="B4677" s="114" t="n">
        <v>10602</v>
      </c>
      <c r="C4677" s="116" t="n">
        <v>7105.64</v>
      </c>
      <c r="D4677" s="116" t="n">
        <v>11948.3</v>
      </c>
      <c r="E4677" s="116" t="n">
        <v>-1.06072</v>
      </c>
      <c r="F4677" s="116" t="n">
        <v>-2504.37</v>
      </c>
      <c r="G4677" s="116" t="n">
        <v>100.362</v>
      </c>
      <c r="H4677" s="116" t="n">
        <v>38.3156</v>
      </c>
    </row>
    <row r="4678" customFormat="false" ht="12.75" hidden="false" customHeight="false" outlineLevel="0" collapsed="false">
      <c r="A4678" s="0" t="n">
        <v>-1</v>
      </c>
      <c r="B4678" s="114" t="n">
        <v>10603</v>
      </c>
      <c r="C4678" s="116" t="n">
        <v>-7147.06</v>
      </c>
      <c r="D4678" s="116" t="n">
        <v>-12567.5</v>
      </c>
      <c r="E4678" s="116" t="n">
        <v>-11.8115</v>
      </c>
      <c r="F4678" s="116" t="n">
        <v>2075.56</v>
      </c>
      <c r="G4678" s="116" t="n">
        <v>125.598</v>
      </c>
      <c r="H4678" s="116" t="n">
        <v>29.2761</v>
      </c>
    </row>
    <row r="4679" customFormat="false" ht="12.75" hidden="false" customHeight="false" outlineLevel="0" collapsed="false">
      <c r="A4679" s="0" t="n">
        <v>-1</v>
      </c>
      <c r="B4679" s="114" t="n">
        <v>10604</v>
      </c>
      <c r="C4679" s="116" t="n">
        <v>-5.40316E-005</v>
      </c>
      <c r="D4679" s="116" t="n">
        <v>-7.53506E-006</v>
      </c>
      <c r="E4679" s="116" t="n">
        <v>-5.99976</v>
      </c>
      <c r="F4679" s="116" t="n">
        <v>-7.96599E-006</v>
      </c>
      <c r="G4679" s="116" t="n">
        <v>125.598</v>
      </c>
      <c r="H4679" s="116" t="n">
        <v>29.2761</v>
      </c>
    </row>
    <row r="4680" customFormat="false" ht="12.75" hidden="false" customHeight="false" outlineLevel="0" collapsed="false">
      <c r="A4680" s="0" t="n">
        <v>-1</v>
      </c>
      <c r="B4680" s="114" t="n">
        <v>10605</v>
      </c>
      <c r="C4680" s="116" t="n">
        <v>7147.06</v>
      </c>
      <c r="D4680" s="116" t="n">
        <v>12567.5</v>
      </c>
      <c r="E4680" s="116" t="n">
        <v>-0.187971</v>
      </c>
      <c r="F4680" s="116" t="n">
        <v>-2075.56</v>
      </c>
      <c r="G4680" s="116" t="n">
        <v>125.598</v>
      </c>
      <c r="H4680" s="116" t="n">
        <v>29.2761</v>
      </c>
    </row>
    <row r="4681" customFormat="false" ht="12.75" hidden="false" customHeight="false" outlineLevel="0" collapsed="false">
      <c r="A4681" s="0" t="n">
        <v>-1</v>
      </c>
      <c r="B4681" s="114" t="n">
        <v>10606</v>
      </c>
      <c r="C4681" s="116" t="n">
        <v>-7137.68</v>
      </c>
      <c r="D4681" s="116" t="n">
        <v>-12959.6</v>
      </c>
      <c r="E4681" s="116" t="n">
        <v>-11.1305</v>
      </c>
      <c r="F4681" s="116" t="n">
        <v>1621.9</v>
      </c>
      <c r="G4681" s="116" t="n">
        <v>110.913</v>
      </c>
      <c r="H4681" s="116" t="n">
        <v>23.06</v>
      </c>
    </row>
    <row r="4682" customFormat="false" ht="12.75" hidden="false" customHeight="false" outlineLevel="0" collapsed="false">
      <c r="A4682" s="0" t="n">
        <v>-1</v>
      </c>
      <c r="B4682" s="114" t="n">
        <v>10608</v>
      </c>
      <c r="C4682" s="116" t="n">
        <v>7137.68</v>
      </c>
      <c r="D4682" s="116" t="n">
        <v>12959.6</v>
      </c>
      <c r="E4682" s="116" t="n">
        <v>-0.869063</v>
      </c>
      <c r="F4682" s="116" t="n">
        <v>-1621.9</v>
      </c>
      <c r="G4682" s="116" t="n">
        <v>110.913</v>
      </c>
      <c r="H4682" s="116" t="n">
        <v>23.06</v>
      </c>
    </row>
    <row r="4683" customFormat="false" ht="12.75" hidden="false" customHeight="false" outlineLevel="0" collapsed="false">
      <c r="A4683" s="0" t="n">
        <v>-1</v>
      </c>
      <c r="B4683" s="114" t="n">
        <v>10609</v>
      </c>
      <c r="C4683" s="116" t="n">
        <v>-7133.34</v>
      </c>
      <c r="D4683" s="116" t="n">
        <v>-13351.2</v>
      </c>
      <c r="E4683" s="116" t="n">
        <v>-11.5678</v>
      </c>
      <c r="F4683" s="116" t="n">
        <v>1210.76</v>
      </c>
      <c r="G4683" s="116" t="n">
        <v>127.199</v>
      </c>
      <c r="H4683" s="116" t="n">
        <v>16.1826</v>
      </c>
    </row>
    <row r="4684" customFormat="false" ht="12.75" hidden="false" customHeight="false" outlineLevel="0" collapsed="false">
      <c r="A4684" s="0" t="n">
        <v>-1</v>
      </c>
      <c r="B4684" s="114" t="n">
        <v>10610</v>
      </c>
      <c r="C4684" s="116" t="n">
        <v>-5.44602E-005</v>
      </c>
      <c r="D4684" s="116" t="n">
        <v>-4.1721E-006</v>
      </c>
      <c r="E4684" s="116" t="n">
        <v>-5.99976</v>
      </c>
      <c r="F4684" s="116" t="n">
        <v>-3.67742E-006</v>
      </c>
      <c r="G4684" s="116" t="n">
        <v>127.199</v>
      </c>
      <c r="H4684" s="116" t="n">
        <v>16.1826</v>
      </c>
    </row>
    <row r="4685" customFormat="false" ht="12.75" hidden="false" customHeight="false" outlineLevel="0" collapsed="false">
      <c r="A4685" s="0" t="n">
        <v>-1</v>
      </c>
      <c r="B4685" s="114" t="n">
        <v>10611</v>
      </c>
      <c r="C4685" s="116" t="n">
        <v>7133.34</v>
      </c>
      <c r="D4685" s="116" t="n">
        <v>13351.2</v>
      </c>
      <c r="E4685" s="116" t="n">
        <v>-0.431702</v>
      </c>
      <c r="F4685" s="116" t="n">
        <v>-1210.76</v>
      </c>
      <c r="G4685" s="116" t="n">
        <v>127.199</v>
      </c>
      <c r="H4685" s="116" t="n">
        <v>16.1826</v>
      </c>
    </row>
    <row r="4686" customFormat="false" ht="12.75" hidden="false" customHeight="false" outlineLevel="0" collapsed="false">
      <c r="A4686" s="0" t="n">
        <v>-1</v>
      </c>
      <c r="B4686" s="114" t="n">
        <v>10612</v>
      </c>
      <c r="C4686" s="116" t="n">
        <v>-7119.66</v>
      </c>
      <c r="D4686" s="116" t="n">
        <v>-13540.7</v>
      </c>
      <c r="E4686" s="116" t="n">
        <v>-11.1036</v>
      </c>
      <c r="F4686" s="116" t="n">
        <v>794.781</v>
      </c>
      <c r="G4686" s="116" t="n">
        <v>116.583</v>
      </c>
      <c r="H4686" s="116" t="n">
        <v>10.8205</v>
      </c>
    </row>
    <row r="4687" customFormat="false" ht="12.75" hidden="false" customHeight="false" outlineLevel="0" collapsed="false">
      <c r="A4687" s="0" t="n">
        <v>-1</v>
      </c>
      <c r="B4687" s="114" t="n">
        <v>10614</v>
      </c>
      <c r="C4687" s="116" t="n">
        <v>7119.66</v>
      </c>
      <c r="D4687" s="116" t="n">
        <v>13540.7</v>
      </c>
      <c r="E4687" s="116" t="n">
        <v>-0.89592</v>
      </c>
      <c r="F4687" s="116" t="n">
        <v>-794.781</v>
      </c>
      <c r="G4687" s="116" t="n">
        <v>116.583</v>
      </c>
      <c r="H4687" s="116" t="n">
        <v>10.8205</v>
      </c>
    </row>
    <row r="4688" customFormat="false" ht="12.75" hidden="false" customHeight="false" outlineLevel="0" collapsed="false">
      <c r="A4688" s="0" t="n">
        <v>-1</v>
      </c>
      <c r="B4688" s="114" t="n">
        <v>10615</v>
      </c>
      <c r="C4688" s="116" t="n">
        <v>-7109.51</v>
      </c>
      <c r="D4688" s="116" t="n">
        <v>-13730.1</v>
      </c>
      <c r="E4688" s="116" t="n">
        <v>-11.5347</v>
      </c>
      <c r="F4688" s="116" t="n">
        <v>397.445</v>
      </c>
      <c r="G4688" s="116" t="n">
        <v>128.064</v>
      </c>
      <c r="H4688" s="116" t="n">
        <v>5.17468</v>
      </c>
    </row>
    <row r="4689" customFormat="false" ht="12.75" hidden="false" customHeight="false" outlineLevel="0" collapsed="false">
      <c r="A4689" s="0" t="n">
        <v>-1</v>
      </c>
      <c r="B4689" s="114" t="n">
        <v>10616</v>
      </c>
      <c r="C4689" s="116" t="n">
        <v>-5.45394E-005</v>
      </c>
      <c r="D4689" s="116" t="n">
        <v>-2.63384E-006</v>
      </c>
      <c r="E4689" s="116" t="n">
        <v>-5.99976</v>
      </c>
      <c r="F4689" s="116" t="n">
        <v>-1.03721E-006</v>
      </c>
      <c r="G4689" s="116" t="n">
        <v>128.064</v>
      </c>
      <c r="H4689" s="116" t="n">
        <v>5.17468</v>
      </c>
    </row>
    <row r="4690" customFormat="false" ht="12.75" hidden="false" customHeight="false" outlineLevel="0" collapsed="false">
      <c r="A4690" s="0" t="n">
        <v>-1</v>
      </c>
      <c r="B4690" s="114" t="n">
        <v>10617</v>
      </c>
      <c r="C4690" s="116" t="n">
        <v>7109.51</v>
      </c>
      <c r="D4690" s="116" t="n">
        <v>13730.1</v>
      </c>
      <c r="E4690" s="116" t="n">
        <v>-0.464812</v>
      </c>
      <c r="F4690" s="116" t="n">
        <v>-397.445</v>
      </c>
      <c r="G4690" s="116" t="n">
        <v>128.064</v>
      </c>
      <c r="H4690" s="116" t="n">
        <v>5.17468</v>
      </c>
    </row>
    <row r="4691" customFormat="false" ht="12.75" hidden="false" customHeight="false" outlineLevel="0" collapsed="false">
      <c r="A4691" s="0" t="n">
        <v>-1</v>
      </c>
      <c r="B4691" s="114" t="n">
        <v>10618</v>
      </c>
      <c r="C4691" s="116" t="n">
        <v>-7107.99</v>
      </c>
      <c r="D4691" s="116" t="n">
        <v>-13730.1</v>
      </c>
      <c r="E4691" s="116" t="n">
        <v>-11.124</v>
      </c>
      <c r="F4691" s="116" t="n">
        <v>-3.73991E-007</v>
      </c>
      <c r="G4691" s="116" t="n">
        <v>118.369</v>
      </c>
      <c r="H4691" s="116" t="n">
        <v>-1.63777E-008</v>
      </c>
    </row>
    <row r="4692" customFormat="false" ht="12.75" hidden="false" customHeight="false" outlineLevel="0" collapsed="false">
      <c r="A4692" s="0" t="n">
        <v>-1</v>
      </c>
      <c r="B4692" s="114" t="n">
        <v>10620</v>
      </c>
      <c r="C4692" s="116" t="n">
        <v>7107.99</v>
      </c>
      <c r="D4692" s="116" t="n">
        <v>13730.1</v>
      </c>
      <c r="E4692" s="116" t="n">
        <v>-0.875548</v>
      </c>
      <c r="F4692" s="116" t="n">
        <v>3.73621E-007</v>
      </c>
      <c r="G4692" s="116" t="n">
        <v>118.369</v>
      </c>
      <c r="H4692" s="116" t="n">
        <v>-1.59887E-008</v>
      </c>
    </row>
    <row r="4693" customFormat="false" ht="12.75" hidden="false" customHeight="false" outlineLevel="0" collapsed="false">
      <c r="A4693" s="0" t="n">
        <v>-1</v>
      </c>
      <c r="B4693" s="114" t="n">
        <v>10621</v>
      </c>
      <c r="C4693" s="116" t="n">
        <v>-7109.51</v>
      </c>
      <c r="D4693" s="116" t="n">
        <v>-13730.1</v>
      </c>
      <c r="E4693" s="116" t="n">
        <v>-11.5347</v>
      </c>
      <c r="F4693" s="116" t="n">
        <v>-397.445</v>
      </c>
      <c r="G4693" s="116" t="n">
        <v>128.064</v>
      </c>
      <c r="H4693" s="116" t="n">
        <v>-5.17468</v>
      </c>
    </row>
    <row r="4694" customFormat="false" ht="12.75" hidden="false" customHeight="false" outlineLevel="0" collapsed="false">
      <c r="A4694" s="0" t="n">
        <v>-1</v>
      </c>
      <c r="B4694" s="114" t="n">
        <v>10622</v>
      </c>
      <c r="C4694" s="116" t="n">
        <v>-5.4542E-005</v>
      </c>
      <c r="D4694" s="116" t="n">
        <v>-2.63421E-006</v>
      </c>
      <c r="E4694" s="116" t="n">
        <v>-5.99976</v>
      </c>
      <c r="F4694" s="116" t="n">
        <v>1.03928E-006</v>
      </c>
      <c r="G4694" s="116" t="n">
        <v>128.064</v>
      </c>
      <c r="H4694" s="116" t="n">
        <v>-5.17468</v>
      </c>
    </row>
    <row r="4695" customFormat="false" ht="12.75" hidden="false" customHeight="false" outlineLevel="0" collapsed="false">
      <c r="A4695" s="0" t="n">
        <v>-1</v>
      </c>
      <c r="B4695" s="114" t="n">
        <v>10623</v>
      </c>
      <c r="C4695" s="116" t="n">
        <v>7109.51</v>
      </c>
      <c r="D4695" s="116" t="n">
        <v>13730.1</v>
      </c>
      <c r="E4695" s="116" t="n">
        <v>-0.464812</v>
      </c>
      <c r="F4695" s="116" t="n">
        <v>397.445</v>
      </c>
      <c r="G4695" s="116" t="n">
        <v>128.064</v>
      </c>
      <c r="H4695" s="116" t="n">
        <v>-5.17468</v>
      </c>
    </row>
    <row r="4696" customFormat="false" ht="12.75" hidden="false" customHeight="false" outlineLevel="0" collapsed="false">
      <c r="A4696" s="0" t="n">
        <v>-1</v>
      </c>
      <c r="B4696" s="114" t="n">
        <v>10624</v>
      </c>
      <c r="C4696" s="116" t="n">
        <v>-7119.66</v>
      </c>
      <c r="D4696" s="116" t="n">
        <v>-13540.7</v>
      </c>
      <c r="E4696" s="116" t="n">
        <v>-11.1036</v>
      </c>
      <c r="F4696" s="116" t="n">
        <v>-794.781</v>
      </c>
      <c r="G4696" s="116" t="n">
        <v>116.583</v>
      </c>
      <c r="H4696" s="116" t="n">
        <v>-10.8205</v>
      </c>
    </row>
    <row r="4697" customFormat="false" ht="12.75" hidden="false" customHeight="false" outlineLevel="0" collapsed="false">
      <c r="A4697" s="0" t="n">
        <v>-1</v>
      </c>
      <c r="B4697" s="114" t="n">
        <v>10626</v>
      </c>
      <c r="C4697" s="116" t="n">
        <v>7119.66</v>
      </c>
      <c r="D4697" s="116" t="n">
        <v>13540.7</v>
      </c>
      <c r="E4697" s="116" t="n">
        <v>-0.89592</v>
      </c>
      <c r="F4697" s="116" t="n">
        <v>794.781</v>
      </c>
      <c r="G4697" s="116" t="n">
        <v>116.583</v>
      </c>
      <c r="H4697" s="116" t="n">
        <v>-10.8205</v>
      </c>
    </row>
    <row r="4698" customFormat="false" ht="12.75" hidden="false" customHeight="false" outlineLevel="0" collapsed="false">
      <c r="A4698" s="0" t="n">
        <v>-1</v>
      </c>
      <c r="B4698" s="114" t="n">
        <v>10627</v>
      </c>
      <c r="C4698" s="116" t="n">
        <v>-7133.34</v>
      </c>
      <c r="D4698" s="116" t="n">
        <v>-13351.2</v>
      </c>
      <c r="E4698" s="116" t="n">
        <v>-11.5678</v>
      </c>
      <c r="F4698" s="116" t="n">
        <v>-1210.76</v>
      </c>
      <c r="G4698" s="116" t="n">
        <v>127.199</v>
      </c>
      <c r="H4698" s="116" t="n">
        <v>-16.1826</v>
      </c>
    </row>
    <row r="4699" customFormat="false" ht="12.75" hidden="false" customHeight="false" outlineLevel="0" collapsed="false">
      <c r="A4699" s="0" t="n">
        <v>-1</v>
      </c>
      <c r="B4699" s="114" t="n">
        <v>10628</v>
      </c>
      <c r="C4699" s="116" t="n">
        <v>-5.44591E-005</v>
      </c>
      <c r="D4699" s="116" t="n">
        <v>-4.16783E-006</v>
      </c>
      <c r="E4699" s="116" t="n">
        <v>-5.99976</v>
      </c>
      <c r="F4699" s="116" t="n">
        <v>3.67698E-006</v>
      </c>
      <c r="G4699" s="116" t="n">
        <v>127.199</v>
      </c>
      <c r="H4699" s="116" t="n">
        <v>-16.1826</v>
      </c>
    </row>
    <row r="4700" customFormat="false" ht="12.75" hidden="false" customHeight="false" outlineLevel="0" collapsed="false">
      <c r="A4700" s="0" t="n">
        <v>-1</v>
      </c>
      <c r="B4700" s="114" t="n">
        <v>10629</v>
      </c>
      <c r="C4700" s="116" t="n">
        <v>7133.34</v>
      </c>
      <c r="D4700" s="116" t="n">
        <v>13351.2</v>
      </c>
      <c r="E4700" s="116" t="n">
        <v>-0.431702</v>
      </c>
      <c r="F4700" s="116" t="n">
        <v>1210.76</v>
      </c>
      <c r="G4700" s="116" t="n">
        <v>127.199</v>
      </c>
      <c r="H4700" s="116" t="n">
        <v>-16.1826</v>
      </c>
    </row>
    <row r="4701" customFormat="false" ht="12.75" hidden="false" customHeight="false" outlineLevel="0" collapsed="false">
      <c r="A4701" s="0" t="n">
        <v>-1</v>
      </c>
      <c r="B4701" s="114" t="n">
        <v>10630</v>
      </c>
      <c r="C4701" s="116" t="n">
        <v>-7137.68</v>
      </c>
      <c r="D4701" s="116" t="n">
        <v>-12959.6</v>
      </c>
      <c r="E4701" s="116" t="n">
        <v>-11.1305</v>
      </c>
      <c r="F4701" s="116" t="n">
        <v>-1621.9</v>
      </c>
      <c r="G4701" s="116" t="n">
        <v>110.913</v>
      </c>
      <c r="H4701" s="116" t="n">
        <v>-23.06</v>
      </c>
    </row>
    <row r="4702" customFormat="false" ht="12.75" hidden="false" customHeight="false" outlineLevel="0" collapsed="false">
      <c r="A4702" s="0" t="n">
        <v>-1</v>
      </c>
      <c r="B4702" s="114" t="n">
        <v>10632</v>
      </c>
      <c r="C4702" s="116" t="n">
        <v>7137.68</v>
      </c>
      <c r="D4702" s="116" t="n">
        <v>12959.6</v>
      </c>
      <c r="E4702" s="116" t="n">
        <v>-0.869063</v>
      </c>
      <c r="F4702" s="116" t="n">
        <v>1621.9</v>
      </c>
      <c r="G4702" s="116" t="n">
        <v>110.913</v>
      </c>
      <c r="H4702" s="116" t="n">
        <v>-23.06</v>
      </c>
    </row>
    <row r="4703" customFormat="false" ht="12.75" hidden="false" customHeight="false" outlineLevel="0" collapsed="false">
      <c r="A4703" s="0" t="n">
        <v>-1</v>
      </c>
      <c r="B4703" s="114" t="n">
        <v>10633</v>
      </c>
      <c r="C4703" s="116" t="n">
        <v>-7147.06</v>
      </c>
      <c r="D4703" s="116" t="n">
        <v>-12567.5</v>
      </c>
      <c r="E4703" s="116" t="n">
        <v>-11.8115</v>
      </c>
      <c r="F4703" s="116" t="n">
        <v>-2075.56</v>
      </c>
      <c r="G4703" s="116" t="n">
        <v>125.598</v>
      </c>
      <c r="H4703" s="116" t="n">
        <v>-29.2761</v>
      </c>
    </row>
    <row r="4704" customFormat="false" ht="12.75" hidden="false" customHeight="false" outlineLevel="0" collapsed="false">
      <c r="A4704" s="0" t="n">
        <v>-1</v>
      </c>
      <c r="B4704" s="114" t="n">
        <v>10634</v>
      </c>
      <c r="C4704" s="116" t="n">
        <v>-5.40273E-005</v>
      </c>
      <c r="D4704" s="116" t="n">
        <v>-7.53445E-006</v>
      </c>
      <c r="E4704" s="116" t="n">
        <v>-5.99976</v>
      </c>
      <c r="F4704" s="116" t="n">
        <v>7.96503E-006</v>
      </c>
      <c r="G4704" s="116" t="n">
        <v>125.598</v>
      </c>
      <c r="H4704" s="116" t="n">
        <v>-29.2761</v>
      </c>
    </row>
    <row r="4705" customFormat="false" ht="12.75" hidden="false" customHeight="false" outlineLevel="0" collapsed="false">
      <c r="A4705" s="0" t="n">
        <v>-1</v>
      </c>
      <c r="B4705" s="114" t="n">
        <v>10635</v>
      </c>
      <c r="C4705" s="116" t="n">
        <v>7147.06</v>
      </c>
      <c r="D4705" s="116" t="n">
        <v>12567.5</v>
      </c>
      <c r="E4705" s="116" t="n">
        <v>-0.187971</v>
      </c>
      <c r="F4705" s="116" t="n">
        <v>2075.56</v>
      </c>
      <c r="G4705" s="116" t="n">
        <v>125.598</v>
      </c>
      <c r="H4705" s="116" t="n">
        <v>-29.2761</v>
      </c>
    </row>
    <row r="4706" customFormat="false" ht="12.75" hidden="false" customHeight="false" outlineLevel="0" collapsed="false">
      <c r="A4706" s="0" t="n">
        <v>-1</v>
      </c>
      <c r="B4706" s="114" t="n">
        <v>10636</v>
      </c>
      <c r="C4706" s="116" t="n">
        <v>-7105.64</v>
      </c>
      <c r="D4706" s="116" t="n">
        <v>-11948.3</v>
      </c>
      <c r="E4706" s="116" t="n">
        <v>-10.9388</v>
      </c>
      <c r="F4706" s="116" t="n">
        <v>-2504.37</v>
      </c>
      <c r="G4706" s="116" t="n">
        <v>100.362</v>
      </c>
      <c r="H4706" s="116" t="n">
        <v>-38.3156</v>
      </c>
    </row>
    <row r="4707" customFormat="false" ht="12.75" hidden="false" customHeight="false" outlineLevel="0" collapsed="false">
      <c r="A4707" s="0" t="n">
        <v>-1</v>
      </c>
      <c r="B4707" s="114" t="n">
        <v>10638</v>
      </c>
      <c r="C4707" s="116" t="n">
        <v>7105.64</v>
      </c>
      <c r="D4707" s="116" t="n">
        <v>11948.3</v>
      </c>
      <c r="E4707" s="116" t="n">
        <v>-1.06072</v>
      </c>
      <c r="F4707" s="116" t="n">
        <v>2504.37</v>
      </c>
      <c r="G4707" s="116" t="n">
        <v>100.362</v>
      </c>
      <c r="H4707" s="116" t="n">
        <v>-38.3156</v>
      </c>
    </row>
    <row r="4708" customFormat="false" ht="12.75" hidden="false" customHeight="false" outlineLevel="0" collapsed="false">
      <c r="A4708" s="0" t="n">
        <v>-1</v>
      </c>
      <c r="B4708" s="114" t="n">
        <v>10639</v>
      </c>
      <c r="C4708" s="116" t="n">
        <v>-7071.93</v>
      </c>
      <c r="D4708" s="116" t="n">
        <v>-11327.5</v>
      </c>
      <c r="E4708" s="116" t="n">
        <v>-11.4771</v>
      </c>
      <c r="F4708" s="116" t="n">
        <v>-3011.37</v>
      </c>
      <c r="G4708" s="116" t="n">
        <v>123.55</v>
      </c>
      <c r="H4708" s="116" t="n">
        <v>-46.1442</v>
      </c>
    </row>
    <row r="4709" customFormat="false" ht="12.75" hidden="false" customHeight="false" outlineLevel="0" collapsed="false">
      <c r="A4709" s="0" t="n">
        <v>-1</v>
      </c>
      <c r="B4709" s="114" t="n">
        <v>10640</v>
      </c>
      <c r="C4709" s="116" t="n">
        <v>-5.28869E-005</v>
      </c>
      <c r="D4709" s="116" t="n">
        <v>-1.34403E-005</v>
      </c>
      <c r="E4709" s="116" t="n">
        <v>-5.99976</v>
      </c>
      <c r="F4709" s="116" t="n">
        <v>1.53783E-005</v>
      </c>
      <c r="G4709" s="116" t="n">
        <v>123.55</v>
      </c>
      <c r="H4709" s="116" t="n">
        <v>-46.1442</v>
      </c>
    </row>
    <row r="4710" customFormat="false" ht="12.75" hidden="false" customHeight="false" outlineLevel="0" collapsed="false">
      <c r="A4710" s="0" t="n">
        <v>-1</v>
      </c>
      <c r="B4710" s="114" t="n">
        <v>10641</v>
      </c>
      <c r="C4710" s="116" t="n">
        <v>7071.93</v>
      </c>
      <c r="D4710" s="116" t="n">
        <v>11327.5</v>
      </c>
      <c r="E4710" s="116" t="n">
        <v>-0.522457</v>
      </c>
      <c r="F4710" s="116" t="n">
        <v>3011.37</v>
      </c>
      <c r="G4710" s="116" t="n">
        <v>123.55</v>
      </c>
      <c r="H4710" s="116" t="n">
        <v>-46.1442</v>
      </c>
    </row>
    <row r="4711" customFormat="false" ht="12.75" hidden="false" customHeight="false" outlineLevel="0" collapsed="false">
      <c r="A4711" s="0" t="n">
        <v>-1</v>
      </c>
      <c r="B4711" s="114" t="n">
        <v>10642</v>
      </c>
      <c r="C4711" s="116" t="n">
        <v>-6909.99</v>
      </c>
      <c r="D4711" s="116" t="n">
        <v>-10443.6</v>
      </c>
      <c r="E4711" s="116" t="n">
        <v>-11.6183</v>
      </c>
      <c r="F4711" s="116" t="n">
        <v>-3442.7</v>
      </c>
      <c r="G4711" s="116" t="n">
        <v>83.192</v>
      </c>
      <c r="H4711" s="116" t="n">
        <v>-58.6544</v>
      </c>
    </row>
    <row r="4712" customFormat="false" ht="12.75" hidden="false" customHeight="false" outlineLevel="0" collapsed="false">
      <c r="A4712" s="0" t="n">
        <v>-1</v>
      </c>
      <c r="B4712" s="114" t="n">
        <v>10644</v>
      </c>
      <c r="C4712" s="116" t="n">
        <v>6909.99</v>
      </c>
      <c r="D4712" s="116" t="n">
        <v>10443.6</v>
      </c>
      <c r="E4712" s="116" t="n">
        <v>-0.381195</v>
      </c>
      <c r="F4712" s="116" t="n">
        <v>3442.7</v>
      </c>
      <c r="G4712" s="116" t="n">
        <v>83.192</v>
      </c>
      <c r="H4712" s="116" t="n">
        <v>-58.6544</v>
      </c>
    </row>
    <row r="4713" customFormat="false" ht="12.75" hidden="false" customHeight="false" outlineLevel="0" collapsed="false">
      <c r="A4713" s="0" t="n">
        <v>-1</v>
      </c>
      <c r="B4713" s="114" t="n">
        <v>10645</v>
      </c>
      <c r="C4713" s="116" t="n">
        <v>-6759.93</v>
      </c>
      <c r="D4713" s="116" t="n">
        <v>-9555.53</v>
      </c>
      <c r="E4713" s="116" t="n">
        <v>-13.3196</v>
      </c>
      <c r="F4713" s="116" t="n">
        <v>-4009.22</v>
      </c>
      <c r="G4713" s="116" t="n">
        <v>121.988</v>
      </c>
      <c r="H4713" s="116" t="n">
        <v>-69.366</v>
      </c>
    </row>
    <row r="4714" customFormat="false" ht="12.75" hidden="false" customHeight="false" outlineLevel="0" collapsed="false">
      <c r="A4714" s="0" t="n">
        <v>-1</v>
      </c>
      <c r="B4714" s="114" t="n">
        <v>10646</v>
      </c>
      <c r="C4714" s="116" t="n">
        <v>-4.77342E-005</v>
      </c>
      <c r="D4714" s="116" t="n">
        <v>-2.41753E-005</v>
      </c>
      <c r="E4714" s="116" t="n">
        <v>-5.99976</v>
      </c>
      <c r="F4714" s="116" t="n">
        <v>2.55704E-005</v>
      </c>
      <c r="G4714" s="116" t="n">
        <v>121.988</v>
      </c>
      <c r="H4714" s="116" t="n">
        <v>-69.366</v>
      </c>
    </row>
    <row r="4715" customFormat="false" ht="12.75" hidden="false" customHeight="false" outlineLevel="0" collapsed="false">
      <c r="A4715" s="0" t="n">
        <v>-1</v>
      </c>
      <c r="B4715" s="114" t="n">
        <v>10647</v>
      </c>
      <c r="C4715" s="116" t="n">
        <v>6759.93</v>
      </c>
      <c r="D4715" s="116" t="n">
        <v>9555.53</v>
      </c>
      <c r="E4715" s="116" t="n">
        <v>1.32004</v>
      </c>
      <c r="F4715" s="116" t="n">
        <v>4009.22</v>
      </c>
      <c r="G4715" s="116" t="n">
        <v>121.988</v>
      </c>
      <c r="H4715" s="116" t="n">
        <v>-69.366</v>
      </c>
    </row>
    <row r="4716" customFormat="false" ht="12.75" hidden="false" customHeight="false" outlineLevel="0" collapsed="false">
      <c r="A4716" s="0" t="n">
        <v>-1</v>
      </c>
      <c r="B4716" s="114" t="n">
        <v>10648</v>
      </c>
      <c r="C4716" s="116" t="n">
        <v>-6342.04</v>
      </c>
      <c r="D4716" s="116" t="n">
        <v>-8357.65</v>
      </c>
      <c r="E4716" s="116" t="n">
        <v>-9.29444</v>
      </c>
      <c r="F4716" s="116" t="n">
        <v>-4392.74</v>
      </c>
      <c r="G4716" s="116" t="n">
        <v>56.5051</v>
      </c>
      <c r="H4716" s="116" t="n">
        <v>-86.7691</v>
      </c>
    </row>
    <row r="4717" customFormat="false" ht="12.75" hidden="false" customHeight="false" outlineLevel="0" collapsed="false">
      <c r="A4717" s="0" t="n">
        <v>-1</v>
      </c>
      <c r="B4717" s="114" t="n">
        <v>10650</v>
      </c>
      <c r="C4717" s="116" t="n">
        <v>6342.04</v>
      </c>
      <c r="D4717" s="116" t="n">
        <v>8357.65</v>
      </c>
      <c r="E4717" s="116" t="n">
        <v>-2.70508</v>
      </c>
      <c r="F4717" s="116" t="n">
        <v>4392.74</v>
      </c>
      <c r="G4717" s="116" t="n">
        <v>56.5051</v>
      </c>
      <c r="H4717" s="116" t="n">
        <v>-86.7691</v>
      </c>
    </row>
    <row r="4718" customFormat="false" ht="12.75" hidden="false" customHeight="false" outlineLevel="0" collapsed="false">
      <c r="A4718" s="0" t="n">
        <v>-1</v>
      </c>
      <c r="B4718" s="114" t="n">
        <v>10651</v>
      </c>
      <c r="C4718" s="116" t="n">
        <v>-5947.09</v>
      </c>
      <c r="D4718" s="116" t="n">
        <v>-7151.86</v>
      </c>
      <c r="E4718" s="116" t="n">
        <v>-8.39539</v>
      </c>
      <c r="F4718" s="116" t="n">
        <v>-5005.42</v>
      </c>
      <c r="G4718" s="116" t="n">
        <v>122.983</v>
      </c>
      <c r="H4718" s="116" t="n">
        <v>-101.507</v>
      </c>
    </row>
    <row r="4719" customFormat="false" ht="12.75" hidden="false" customHeight="false" outlineLevel="0" collapsed="false">
      <c r="A4719" s="0" t="n">
        <v>-1</v>
      </c>
      <c r="B4719" s="114" t="n">
        <v>10652</v>
      </c>
      <c r="C4719" s="116" t="n">
        <v>-2.71952E-005</v>
      </c>
      <c r="D4719" s="116" t="n">
        <v>-4.35579E-005</v>
      </c>
      <c r="E4719" s="116" t="n">
        <v>-5.99976</v>
      </c>
      <c r="F4719" s="116" t="n">
        <v>3.23465E-005</v>
      </c>
      <c r="G4719" s="116" t="n">
        <v>122.983</v>
      </c>
      <c r="H4719" s="116" t="n">
        <v>-101.507</v>
      </c>
    </row>
    <row r="4720" customFormat="false" ht="12.75" hidden="false" customHeight="false" outlineLevel="0" collapsed="false">
      <c r="A4720" s="0" t="n">
        <v>-1</v>
      </c>
      <c r="B4720" s="114" t="n">
        <v>10653</v>
      </c>
      <c r="C4720" s="116" t="n">
        <v>5947.09</v>
      </c>
      <c r="D4720" s="116" t="n">
        <v>7151.86</v>
      </c>
      <c r="E4720" s="116" t="n">
        <v>-3.60413</v>
      </c>
      <c r="F4720" s="116" t="n">
        <v>5005.42</v>
      </c>
      <c r="G4720" s="116" t="n">
        <v>122.983</v>
      </c>
      <c r="H4720" s="116" t="n">
        <v>-101.507</v>
      </c>
    </row>
    <row r="4721" customFormat="false" ht="12.75" hidden="false" customHeight="false" outlineLevel="0" collapsed="false">
      <c r="A4721" s="0" t="n">
        <v>-1</v>
      </c>
      <c r="B4721" s="114" t="n">
        <v>10654</v>
      </c>
      <c r="C4721" s="116" t="n">
        <v>-5032.71</v>
      </c>
      <c r="D4721" s="116" t="n">
        <v>-5597.67</v>
      </c>
      <c r="E4721" s="116" t="n">
        <v>-16.9262</v>
      </c>
      <c r="F4721" s="116" t="n">
        <v>-5234.81</v>
      </c>
      <c r="G4721" s="116" t="n">
        <v>16.258</v>
      </c>
      <c r="H4721" s="116" t="n">
        <v>-127.337</v>
      </c>
    </row>
    <row r="4722" customFormat="false" ht="12.75" hidden="false" customHeight="false" outlineLevel="0" collapsed="false">
      <c r="A4722" s="0" t="n">
        <v>-1</v>
      </c>
      <c r="B4722" s="114" t="n">
        <v>10656</v>
      </c>
      <c r="C4722" s="116" t="n">
        <v>5032.71</v>
      </c>
      <c r="D4722" s="116" t="n">
        <v>5597.67</v>
      </c>
      <c r="E4722" s="116" t="n">
        <v>4.92672</v>
      </c>
      <c r="F4722" s="116" t="n">
        <v>5234.81</v>
      </c>
      <c r="G4722" s="116" t="n">
        <v>16.258</v>
      </c>
      <c r="H4722" s="116" t="n">
        <v>-127.337</v>
      </c>
    </row>
    <row r="4723" customFormat="false" ht="12.75" hidden="false" customHeight="false" outlineLevel="0" collapsed="false">
      <c r="A4723" s="0" t="n">
        <v>-1</v>
      </c>
      <c r="B4723" s="114" t="n">
        <v>10657</v>
      </c>
      <c r="C4723" s="116" t="n">
        <v>-4154.11</v>
      </c>
      <c r="D4723" s="116" t="n">
        <v>-4028.32</v>
      </c>
      <c r="E4723" s="116" t="n">
        <v>-29.33</v>
      </c>
      <c r="F4723" s="116" t="n">
        <v>-5845.7</v>
      </c>
      <c r="G4723" s="116" t="n">
        <v>129.87</v>
      </c>
      <c r="H4723" s="116" t="n">
        <v>-148.574</v>
      </c>
    </row>
    <row r="4724" customFormat="false" ht="12.75" hidden="false" customHeight="false" outlineLevel="0" collapsed="false">
      <c r="A4724" s="0" t="n">
        <v>-1</v>
      </c>
      <c r="B4724" s="114" t="n">
        <v>10658</v>
      </c>
      <c r="C4724" s="116" t="n">
        <v>-1.58237E-006</v>
      </c>
      <c r="D4724" s="116" t="n">
        <v>-4.29289E-005</v>
      </c>
      <c r="E4724" s="116" t="n">
        <v>-5.99976</v>
      </c>
      <c r="F4724" s="116" t="n">
        <v>1.10441E-005</v>
      </c>
      <c r="G4724" s="116" t="n">
        <v>129.87</v>
      </c>
      <c r="H4724" s="116" t="n">
        <v>-148.574</v>
      </c>
    </row>
    <row r="4725" customFormat="false" ht="12.75" hidden="false" customHeight="false" outlineLevel="0" collapsed="false">
      <c r="A4725" s="0" t="n">
        <v>-1</v>
      </c>
      <c r="B4725" s="114" t="n">
        <v>10659</v>
      </c>
      <c r="C4725" s="116" t="n">
        <v>4154.11</v>
      </c>
      <c r="D4725" s="116" t="n">
        <v>4028.32</v>
      </c>
      <c r="E4725" s="116" t="n">
        <v>17.3305</v>
      </c>
      <c r="F4725" s="116" t="n">
        <v>5845.7</v>
      </c>
      <c r="G4725" s="116" t="n">
        <v>129.87</v>
      </c>
      <c r="H4725" s="116" t="n">
        <v>-148.574</v>
      </c>
    </row>
    <row r="4726" customFormat="false" ht="12.75" hidden="false" customHeight="false" outlineLevel="0" collapsed="false">
      <c r="A4726" s="0" t="n">
        <v>-1</v>
      </c>
      <c r="B4726" s="114" t="n">
        <v>10660</v>
      </c>
      <c r="C4726" s="116" t="n">
        <v>-2325.94</v>
      </c>
      <c r="D4726" s="116" t="n">
        <v>-2070.8</v>
      </c>
      <c r="E4726" s="116" t="n">
        <v>10.4763</v>
      </c>
      <c r="F4726" s="116" t="n">
        <v>-5754.1</v>
      </c>
      <c r="G4726" s="116" t="n">
        <v>-39.4732</v>
      </c>
      <c r="H4726" s="116" t="n">
        <v>-184.436</v>
      </c>
    </row>
    <row r="4727" customFormat="false" ht="12.75" hidden="false" customHeight="false" outlineLevel="0" collapsed="false">
      <c r="A4727" s="0" t="n">
        <v>-1</v>
      </c>
      <c r="B4727" s="114" t="n">
        <v>10662</v>
      </c>
      <c r="C4727" s="116" t="n">
        <v>2325.94</v>
      </c>
      <c r="D4727" s="116" t="n">
        <v>2070.8</v>
      </c>
      <c r="E4727" s="116" t="n">
        <v>-22.4758</v>
      </c>
      <c r="F4727" s="116" t="n">
        <v>5754.1</v>
      </c>
      <c r="G4727" s="116" t="n">
        <v>-39.4732</v>
      </c>
      <c r="H4727" s="116" t="n">
        <v>-184.436</v>
      </c>
    </row>
    <row r="4728" customFormat="false" ht="12.75" hidden="false" customHeight="false" outlineLevel="0" collapsed="false">
      <c r="A4728" s="0" t="n">
        <v>-1</v>
      </c>
      <c r="B4728" s="114" t="n">
        <v>10663</v>
      </c>
      <c r="C4728" s="116" t="n">
        <v>-409.341</v>
      </c>
      <c r="D4728" s="116" t="n">
        <v>-142.804</v>
      </c>
      <c r="E4728" s="116" t="n">
        <v>62.6771</v>
      </c>
      <c r="F4728" s="116" t="n">
        <v>-4712.63</v>
      </c>
      <c r="G4728" s="116" t="n">
        <v>-751.455</v>
      </c>
      <c r="H4728" s="116" t="n">
        <v>-232.682</v>
      </c>
    </row>
    <row r="4729" customFormat="false" ht="12.75" hidden="false" customHeight="false" outlineLevel="0" collapsed="false">
      <c r="A4729" s="0" t="n">
        <v>-1</v>
      </c>
      <c r="B4729" s="114" t="n">
        <v>10664</v>
      </c>
      <c r="C4729" s="116" t="n">
        <v>9.41143E-007</v>
      </c>
      <c r="D4729" s="116" t="n">
        <v>2.51632E-006</v>
      </c>
      <c r="E4729" s="116" t="n">
        <v>-5.99976</v>
      </c>
      <c r="F4729" s="116" t="n">
        <v>-2.77105E-006</v>
      </c>
      <c r="G4729" s="116" t="n">
        <v>-751.455</v>
      </c>
      <c r="H4729" s="116" t="n">
        <v>-232.682</v>
      </c>
    </row>
    <row r="4730" customFormat="false" ht="12.75" hidden="false" customHeight="false" outlineLevel="0" collapsed="false">
      <c r="A4730" s="0" t="n">
        <v>-1</v>
      </c>
      <c r="B4730" s="114" t="n">
        <v>10665</v>
      </c>
      <c r="C4730" s="116" t="n">
        <v>409.341</v>
      </c>
      <c r="D4730" s="116" t="n">
        <v>142.804</v>
      </c>
      <c r="E4730" s="116" t="n">
        <v>-74.6767</v>
      </c>
      <c r="F4730" s="116" t="n">
        <v>4712.63</v>
      </c>
      <c r="G4730" s="116" t="n">
        <v>-751.455</v>
      </c>
      <c r="H4730" s="116" t="n">
        <v>-232.682</v>
      </c>
    </row>
    <row r="4731" customFormat="false" ht="12.75" hidden="false" customHeight="false" outlineLevel="0" collapsed="false">
      <c r="A4731" s="0" t="n">
        <v>-1</v>
      </c>
      <c r="B4731" s="114" t="n">
        <v>10666</v>
      </c>
      <c r="C4731" s="116" t="n">
        <v>-425.076</v>
      </c>
      <c r="D4731" s="116" t="n">
        <v>-154.395</v>
      </c>
      <c r="E4731" s="116" t="n">
        <v>65.3309</v>
      </c>
      <c r="F4731" s="116" t="n">
        <v>4047.63</v>
      </c>
      <c r="G4731" s="116" t="n">
        <v>-654.282</v>
      </c>
      <c r="H4731" s="116" t="n">
        <v>223.401</v>
      </c>
    </row>
    <row r="4732" customFormat="false" ht="12.75" hidden="false" customHeight="false" outlineLevel="0" collapsed="false">
      <c r="A4732" s="0" t="n">
        <v>-1</v>
      </c>
      <c r="B4732" s="114" t="n">
        <v>10668</v>
      </c>
      <c r="C4732" s="116" t="n">
        <v>425.076</v>
      </c>
      <c r="D4732" s="116" t="n">
        <v>154.395</v>
      </c>
      <c r="E4732" s="116" t="n">
        <v>-77.3304</v>
      </c>
      <c r="F4732" s="116" t="n">
        <v>-4047.63</v>
      </c>
      <c r="G4732" s="116" t="n">
        <v>-654.282</v>
      </c>
      <c r="H4732" s="116" t="n">
        <v>223.401</v>
      </c>
    </row>
    <row r="4733" customFormat="false" ht="12.75" hidden="false" customHeight="false" outlineLevel="0" collapsed="false">
      <c r="A4733" s="0" t="n">
        <v>-1</v>
      </c>
      <c r="B4733" s="114" t="n">
        <v>10669</v>
      </c>
      <c r="C4733" s="116" t="n">
        <v>-4391.66</v>
      </c>
      <c r="D4733" s="116" t="n">
        <v>-4215.32</v>
      </c>
      <c r="E4733" s="116" t="n">
        <v>-30.0518</v>
      </c>
      <c r="F4733" s="116" t="n">
        <v>5036.41</v>
      </c>
      <c r="G4733" s="116" t="n">
        <v>112.812</v>
      </c>
      <c r="H4733" s="116" t="n">
        <v>135.758</v>
      </c>
    </row>
    <row r="4734" customFormat="false" ht="12.75" hidden="false" customHeight="false" outlineLevel="0" collapsed="false">
      <c r="A4734" s="0" t="n">
        <v>-1</v>
      </c>
      <c r="B4734" s="114" t="n">
        <v>10671</v>
      </c>
      <c r="C4734" s="116" t="n">
        <v>4391.66</v>
      </c>
      <c r="D4734" s="116" t="n">
        <v>4215.32</v>
      </c>
      <c r="E4734" s="116" t="n">
        <v>18.0523</v>
      </c>
      <c r="F4734" s="116" t="n">
        <v>-5036.41</v>
      </c>
      <c r="G4734" s="116" t="n">
        <v>112.812</v>
      </c>
      <c r="H4734" s="116" t="n">
        <v>135.758</v>
      </c>
    </row>
    <row r="4735" customFormat="false" ht="12.75" hidden="false" customHeight="false" outlineLevel="0" collapsed="false">
      <c r="A4735" s="0" t="n">
        <v>-1</v>
      </c>
      <c r="B4735" s="114" t="n">
        <v>10672</v>
      </c>
      <c r="C4735" s="116" t="n">
        <v>-6335.37</v>
      </c>
      <c r="D4735" s="116" t="n">
        <v>-7525.87</v>
      </c>
      <c r="E4735" s="116" t="n">
        <v>-7.98353</v>
      </c>
      <c r="F4735" s="116" t="n">
        <v>4325.74</v>
      </c>
      <c r="G4735" s="116" t="n">
        <v>104.939</v>
      </c>
      <c r="H4735" s="116" t="n">
        <v>91.2653</v>
      </c>
    </row>
    <row r="4736" customFormat="false" ht="12.75" hidden="false" customHeight="false" outlineLevel="0" collapsed="false">
      <c r="A4736" s="0" t="n">
        <v>-1</v>
      </c>
      <c r="B4736" s="114" t="n">
        <v>10674</v>
      </c>
      <c r="C4736" s="116" t="n">
        <v>6335.37</v>
      </c>
      <c r="D4736" s="116" t="n">
        <v>7525.87</v>
      </c>
      <c r="E4736" s="116" t="n">
        <v>-4.01599</v>
      </c>
      <c r="F4736" s="116" t="n">
        <v>-4325.74</v>
      </c>
      <c r="G4736" s="116" t="n">
        <v>104.939</v>
      </c>
      <c r="H4736" s="116" t="n">
        <v>91.2653</v>
      </c>
    </row>
    <row r="4737" customFormat="false" ht="12.75" hidden="false" customHeight="false" outlineLevel="0" collapsed="false">
      <c r="A4737" s="0" t="n">
        <v>-1</v>
      </c>
      <c r="B4737" s="114" t="n">
        <v>10675</v>
      </c>
      <c r="C4737" s="116" t="n">
        <v>-7226.4</v>
      </c>
      <c r="D4737" s="116" t="n">
        <v>-10095.2</v>
      </c>
      <c r="E4737" s="116" t="n">
        <v>-13.6536</v>
      </c>
      <c r="F4737" s="116" t="n">
        <v>3472.15</v>
      </c>
      <c r="G4737" s="116" t="n">
        <v>104.185</v>
      </c>
      <c r="H4737" s="116" t="n">
        <v>60.6213</v>
      </c>
    </row>
    <row r="4738" customFormat="false" ht="12.75" hidden="false" customHeight="false" outlineLevel="0" collapsed="false">
      <c r="A4738" s="0" t="n">
        <v>-1</v>
      </c>
      <c r="B4738" s="114" t="n">
        <v>10677</v>
      </c>
      <c r="C4738" s="116" t="n">
        <v>7226.4</v>
      </c>
      <c r="D4738" s="116" t="n">
        <v>10095.2</v>
      </c>
      <c r="E4738" s="116" t="n">
        <v>1.65404</v>
      </c>
      <c r="F4738" s="116" t="n">
        <v>-3472.15</v>
      </c>
      <c r="G4738" s="116" t="n">
        <v>104.185</v>
      </c>
      <c r="H4738" s="116" t="n">
        <v>60.6213</v>
      </c>
    </row>
    <row r="4739" customFormat="false" ht="12.75" hidden="false" customHeight="false" outlineLevel="0" collapsed="false">
      <c r="A4739" s="0" t="n">
        <v>-1</v>
      </c>
      <c r="B4739" s="114" t="n">
        <v>10678</v>
      </c>
      <c r="C4739" s="116" t="n">
        <v>-7570.87</v>
      </c>
      <c r="D4739" s="116" t="n">
        <v>-12000.7</v>
      </c>
      <c r="E4739" s="116" t="n">
        <v>-11.8754</v>
      </c>
      <c r="F4739" s="116" t="n">
        <v>2611.57</v>
      </c>
      <c r="G4739" s="116" t="n">
        <v>105.561</v>
      </c>
      <c r="H4739" s="116" t="n">
        <v>39.4747</v>
      </c>
    </row>
    <row r="4740" customFormat="false" ht="12.75" hidden="false" customHeight="false" outlineLevel="0" collapsed="false">
      <c r="A4740" s="0" t="n">
        <v>-1</v>
      </c>
      <c r="B4740" s="114" t="n">
        <v>10680</v>
      </c>
      <c r="C4740" s="116" t="n">
        <v>7570.87</v>
      </c>
      <c r="D4740" s="116" t="n">
        <v>12000.7</v>
      </c>
      <c r="E4740" s="116" t="n">
        <v>-0.124121</v>
      </c>
      <c r="F4740" s="116" t="n">
        <v>-2611.57</v>
      </c>
      <c r="G4740" s="116" t="n">
        <v>105.561</v>
      </c>
      <c r="H4740" s="116" t="n">
        <v>39.4747</v>
      </c>
    </row>
    <row r="4741" customFormat="false" ht="12.75" hidden="false" customHeight="false" outlineLevel="0" collapsed="false">
      <c r="A4741" s="0" t="n">
        <v>-1</v>
      </c>
      <c r="B4741" s="114" t="n">
        <v>10681</v>
      </c>
      <c r="C4741" s="116" t="n">
        <v>-7655.39</v>
      </c>
      <c r="D4741" s="116" t="n">
        <v>-13338.6</v>
      </c>
      <c r="E4741" s="116" t="n">
        <v>-12.2151</v>
      </c>
      <c r="F4741" s="116" t="n">
        <v>1801.2</v>
      </c>
      <c r="G4741" s="116" t="n">
        <v>107.397</v>
      </c>
      <c r="H4741" s="116" t="n">
        <v>24.5211</v>
      </c>
    </row>
    <row r="4742" customFormat="false" ht="12.75" hidden="false" customHeight="false" outlineLevel="0" collapsed="false">
      <c r="A4742" s="0" t="n">
        <v>-1</v>
      </c>
      <c r="B4742" s="114" t="n">
        <v>10683</v>
      </c>
      <c r="C4742" s="116" t="n">
        <v>7655.39</v>
      </c>
      <c r="D4742" s="116" t="n">
        <v>13338.6</v>
      </c>
      <c r="E4742" s="116" t="n">
        <v>0.21556</v>
      </c>
      <c r="F4742" s="116" t="n">
        <v>-1801.2</v>
      </c>
      <c r="G4742" s="116" t="n">
        <v>107.397</v>
      </c>
      <c r="H4742" s="116" t="n">
        <v>24.5211</v>
      </c>
    </row>
    <row r="4743" customFormat="false" ht="12.75" hidden="false" customHeight="false" outlineLevel="0" collapsed="false">
      <c r="A4743" s="0" t="n">
        <v>-1</v>
      </c>
      <c r="B4743" s="114" t="n">
        <v>10684</v>
      </c>
      <c r="C4743" s="116" t="n">
        <v>-7642.03</v>
      </c>
      <c r="D4743" s="116" t="n">
        <v>-14185.7</v>
      </c>
      <c r="E4743" s="116" t="n">
        <v>-11.9913</v>
      </c>
      <c r="F4743" s="116" t="n">
        <v>1051.1</v>
      </c>
      <c r="G4743" s="116" t="n">
        <v>108.869</v>
      </c>
      <c r="H4743" s="116" t="n">
        <v>13.3536</v>
      </c>
    </row>
    <row r="4744" customFormat="false" ht="12.75" hidden="false" customHeight="false" outlineLevel="0" collapsed="false">
      <c r="A4744" s="0" t="n">
        <v>-1</v>
      </c>
      <c r="B4744" s="114" t="n">
        <v>10686</v>
      </c>
      <c r="C4744" s="116" t="n">
        <v>7642.03</v>
      </c>
      <c r="D4744" s="116" t="n">
        <v>14185.7</v>
      </c>
      <c r="E4744" s="116" t="n">
        <v>-0.00826162</v>
      </c>
      <c r="F4744" s="116" t="n">
        <v>-1051.1</v>
      </c>
      <c r="G4744" s="116" t="n">
        <v>108.869</v>
      </c>
      <c r="H4744" s="116" t="n">
        <v>13.3536</v>
      </c>
    </row>
    <row r="4745" customFormat="false" ht="12.75" hidden="false" customHeight="false" outlineLevel="0" collapsed="false">
      <c r="A4745" s="0" t="n">
        <v>-1</v>
      </c>
      <c r="B4745" s="114" t="n">
        <v>10687</v>
      </c>
      <c r="C4745" s="116" t="n">
        <v>-7616.83</v>
      </c>
      <c r="D4745" s="116" t="n">
        <v>-14595.6</v>
      </c>
      <c r="E4745" s="116" t="n">
        <v>-11.9832</v>
      </c>
      <c r="F4745" s="116" t="n">
        <v>345.085</v>
      </c>
      <c r="G4745" s="116" t="n">
        <v>109.65</v>
      </c>
      <c r="H4745" s="116" t="n">
        <v>4.23436</v>
      </c>
    </row>
    <row r="4746" customFormat="false" ht="12.75" hidden="false" customHeight="false" outlineLevel="0" collapsed="false">
      <c r="A4746" s="0" t="n">
        <v>-1</v>
      </c>
      <c r="B4746" s="114" t="n">
        <v>10689</v>
      </c>
      <c r="C4746" s="116" t="n">
        <v>7616.83</v>
      </c>
      <c r="D4746" s="116" t="n">
        <v>14595.6</v>
      </c>
      <c r="E4746" s="116" t="n">
        <v>-0.016324</v>
      </c>
      <c r="F4746" s="116" t="n">
        <v>-345.085</v>
      </c>
      <c r="G4746" s="116" t="n">
        <v>109.65</v>
      </c>
      <c r="H4746" s="116" t="n">
        <v>4.23436</v>
      </c>
    </row>
    <row r="4747" customFormat="false" ht="12.75" hidden="false" customHeight="false" outlineLevel="0" collapsed="false">
      <c r="A4747" s="0" t="n">
        <v>-1</v>
      </c>
      <c r="B4747" s="114" t="n">
        <v>10690</v>
      </c>
      <c r="C4747" s="116" t="n">
        <v>-7616.83</v>
      </c>
      <c r="D4747" s="116" t="n">
        <v>-14595.6</v>
      </c>
      <c r="E4747" s="116" t="n">
        <v>-11.9832</v>
      </c>
      <c r="F4747" s="116" t="n">
        <v>-345.085</v>
      </c>
      <c r="G4747" s="116" t="n">
        <v>109.65</v>
      </c>
      <c r="H4747" s="116" t="n">
        <v>-4.23436</v>
      </c>
    </row>
    <row r="4748" customFormat="false" ht="12.75" hidden="false" customHeight="false" outlineLevel="0" collapsed="false">
      <c r="A4748" s="0" t="n">
        <v>-1</v>
      </c>
      <c r="B4748" s="114" t="n">
        <v>10692</v>
      </c>
      <c r="C4748" s="116" t="n">
        <v>7616.83</v>
      </c>
      <c r="D4748" s="116" t="n">
        <v>14595.6</v>
      </c>
      <c r="E4748" s="116" t="n">
        <v>-0.0163239</v>
      </c>
      <c r="F4748" s="116" t="n">
        <v>345.085</v>
      </c>
      <c r="G4748" s="116" t="n">
        <v>109.65</v>
      </c>
      <c r="H4748" s="116" t="n">
        <v>-4.23436</v>
      </c>
    </row>
    <row r="4749" customFormat="false" ht="12.75" hidden="false" customHeight="false" outlineLevel="0" collapsed="false">
      <c r="A4749" s="0" t="n">
        <v>-1</v>
      </c>
      <c r="B4749" s="114" t="n">
        <v>10693</v>
      </c>
      <c r="C4749" s="116" t="n">
        <v>-7642.03</v>
      </c>
      <c r="D4749" s="116" t="n">
        <v>-14185.7</v>
      </c>
      <c r="E4749" s="116" t="n">
        <v>-11.9913</v>
      </c>
      <c r="F4749" s="116" t="n">
        <v>-1051.1</v>
      </c>
      <c r="G4749" s="116" t="n">
        <v>108.869</v>
      </c>
      <c r="H4749" s="116" t="n">
        <v>-13.3536</v>
      </c>
    </row>
    <row r="4750" customFormat="false" ht="12.75" hidden="false" customHeight="false" outlineLevel="0" collapsed="false">
      <c r="A4750" s="0" t="n">
        <v>-1</v>
      </c>
      <c r="B4750" s="114" t="n">
        <v>10695</v>
      </c>
      <c r="C4750" s="116" t="n">
        <v>7642.03</v>
      </c>
      <c r="D4750" s="116" t="n">
        <v>14185.7</v>
      </c>
      <c r="E4750" s="116" t="n">
        <v>-0.00826165</v>
      </c>
      <c r="F4750" s="116" t="n">
        <v>1051.1</v>
      </c>
      <c r="G4750" s="116" t="n">
        <v>108.869</v>
      </c>
      <c r="H4750" s="116" t="n">
        <v>-13.3536</v>
      </c>
    </row>
    <row r="4751" customFormat="false" ht="12.75" hidden="false" customHeight="false" outlineLevel="0" collapsed="false">
      <c r="A4751" s="0" t="n">
        <v>-1</v>
      </c>
      <c r="B4751" s="114" t="n">
        <v>10696</v>
      </c>
      <c r="C4751" s="116" t="n">
        <v>-7655.39</v>
      </c>
      <c r="D4751" s="116" t="n">
        <v>-13338.6</v>
      </c>
      <c r="E4751" s="116" t="n">
        <v>-12.2151</v>
      </c>
      <c r="F4751" s="116" t="n">
        <v>-1801.2</v>
      </c>
      <c r="G4751" s="116" t="n">
        <v>107.397</v>
      </c>
      <c r="H4751" s="116" t="n">
        <v>-24.5211</v>
      </c>
    </row>
    <row r="4752" customFormat="false" ht="12.75" hidden="false" customHeight="false" outlineLevel="0" collapsed="false">
      <c r="A4752" s="0" t="n">
        <v>-1</v>
      </c>
      <c r="B4752" s="114" t="n">
        <v>10698</v>
      </c>
      <c r="C4752" s="116" t="n">
        <v>7655.39</v>
      </c>
      <c r="D4752" s="116" t="n">
        <v>13338.6</v>
      </c>
      <c r="E4752" s="116" t="n">
        <v>0.21556</v>
      </c>
      <c r="F4752" s="116" t="n">
        <v>1801.2</v>
      </c>
      <c r="G4752" s="116" t="n">
        <v>107.397</v>
      </c>
      <c r="H4752" s="116" t="n">
        <v>-24.5211</v>
      </c>
    </row>
    <row r="4753" customFormat="false" ht="12.75" hidden="false" customHeight="false" outlineLevel="0" collapsed="false">
      <c r="A4753" s="0" t="n">
        <v>-1</v>
      </c>
      <c r="B4753" s="114" t="n">
        <v>10699</v>
      </c>
      <c r="C4753" s="116" t="n">
        <v>-7570.87</v>
      </c>
      <c r="D4753" s="116" t="n">
        <v>-12000.7</v>
      </c>
      <c r="E4753" s="116" t="n">
        <v>-11.8754</v>
      </c>
      <c r="F4753" s="116" t="n">
        <v>-2611.57</v>
      </c>
      <c r="G4753" s="116" t="n">
        <v>105.561</v>
      </c>
      <c r="H4753" s="116" t="n">
        <v>-39.4747</v>
      </c>
    </row>
    <row r="4754" customFormat="false" ht="12.75" hidden="false" customHeight="false" outlineLevel="0" collapsed="false">
      <c r="A4754" s="0" t="n">
        <v>-1</v>
      </c>
      <c r="B4754" s="114" t="n">
        <v>10701</v>
      </c>
      <c r="C4754" s="116" t="n">
        <v>7570.87</v>
      </c>
      <c r="D4754" s="116" t="n">
        <v>12000.7</v>
      </c>
      <c r="E4754" s="116" t="n">
        <v>-0.124121</v>
      </c>
      <c r="F4754" s="116" t="n">
        <v>2611.57</v>
      </c>
      <c r="G4754" s="116" t="n">
        <v>105.561</v>
      </c>
      <c r="H4754" s="116" t="n">
        <v>-39.4747</v>
      </c>
    </row>
    <row r="4755" customFormat="false" ht="12.75" hidden="false" customHeight="false" outlineLevel="0" collapsed="false">
      <c r="A4755" s="0" t="n">
        <v>-1</v>
      </c>
      <c r="B4755" s="114" t="n">
        <v>10702</v>
      </c>
      <c r="C4755" s="116" t="n">
        <v>-7226.4</v>
      </c>
      <c r="D4755" s="116" t="n">
        <v>-10095.2</v>
      </c>
      <c r="E4755" s="116" t="n">
        <v>-13.6536</v>
      </c>
      <c r="F4755" s="116" t="n">
        <v>-3472.15</v>
      </c>
      <c r="G4755" s="116" t="n">
        <v>104.185</v>
      </c>
      <c r="H4755" s="116" t="n">
        <v>-60.6213</v>
      </c>
    </row>
    <row r="4756" customFormat="false" ht="12.75" hidden="false" customHeight="false" outlineLevel="0" collapsed="false">
      <c r="A4756" s="0" t="n">
        <v>-1</v>
      </c>
      <c r="B4756" s="114" t="n">
        <v>10704</v>
      </c>
      <c r="C4756" s="116" t="n">
        <v>7226.4</v>
      </c>
      <c r="D4756" s="116" t="n">
        <v>10095.2</v>
      </c>
      <c r="E4756" s="116" t="n">
        <v>1.65404</v>
      </c>
      <c r="F4756" s="116" t="n">
        <v>3472.15</v>
      </c>
      <c r="G4756" s="116" t="n">
        <v>104.185</v>
      </c>
      <c r="H4756" s="116" t="n">
        <v>-60.6213</v>
      </c>
    </row>
    <row r="4757" customFormat="false" ht="12.75" hidden="false" customHeight="false" outlineLevel="0" collapsed="false">
      <c r="A4757" s="0" t="n">
        <v>-1</v>
      </c>
      <c r="B4757" s="114" t="n">
        <v>10705</v>
      </c>
      <c r="C4757" s="116" t="n">
        <v>-6335.37</v>
      </c>
      <c r="D4757" s="116" t="n">
        <v>-7525.87</v>
      </c>
      <c r="E4757" s="116" t="n">
        <v>-7.98353</v>
      </c>
      <c r="F4757" s="116" t="n">
        <v>-4325.74</v>
      </c>
      <c r="G4757" s="116" t="n">
        <v>104.939</v>
      </c>
      <c r="H4757" s="116" t="n">
        <v>-91.2653</v>
      </c>
    </row>
    <row r="4758" customFormat="false" ht="12.75" hidden="false" customHeight="false" outlineLevel="0" collapsed="false">
      <c r="A4758" s="0" t="n">
        <v>-1</v>
      </c>
      <c r="B4758" s="114" t="n">
        <v>10707</v>
      </c>
      <c r="C4758" s="116" t="n">
        <v>6335.37</v>
      </c>
      <c r="D4758" s="116" t="n">
        <v>7525.87</v>
      </c>
      <c r="E4758" s="116" t="n">
        <v>-4.01599</v>
      </c>
      <c r="F4758" s="116" t="n">
        <v>4325.74</v>
      </c>
      <c r="G4758" s="116" t="n">
        <v>104.939</v>
      </c>
      <c r="H4758" s="116" t="n">
        <v>-91.2653</v>
      </c>
    </row>
    <row r="4759" customFormat="false" ht="12.75" hidden="false" customHeight="false" outlineLevel="0" collapsed="false">
      <c r="A4759" s="0" t="n">
        <v>-1</v>
      </c>
      <c r="B4759" s="114" t="n">
        <v>10708</v>
      </c>
      <c r="C4759" s="116" t="n">
        <v>-4391.66</v>
      </c>
      <c r="D4759" s="116" t="n">
        <v>-4215.32</v>
      </c>
      <c r="E4759" s="116" t="n">
        <v>-30.0518</v>
      </c>
      <c r="F4759" s="116" t="n">
        <v>-5036.41</v>
      </c>
      <c r="G4759" s="116" t="n">
        <v>112.812</v>
      </c>
      <c r="H4759" s="116" t="n">
        <v>-135.758</v>
      </c>
    </row>
    <row r="4760" customFormat="false" ht="12.75" hidden="false" customHeight="false" outlineLevel="0" collapsed="false">
      <c r="A4760" s="0" t="n">
        <v>-1</v>
      </c>
      <c r="B4760" s="114" t="n">
        <v>10710</v>
      </c>
      <c r="C4760" s="116" t="n">
        <v>4391.66</v>
      </c>
      <c r="D4760" s="116" t="n">
        <v>4215.32</v>
      </c>
      <c r="E4760" s="116" t="n">
        <v>18.0523</v>
      </c>
      <c r="F4760" s="116" t="n">
        <v>5036.41</v>
      </c>
      <c r="G4760" s="116" t="n">
        <v>112.812</v>
      </c>
      <c r="H4760" s="116" t="n">
        <v>-135.758</v>
      </c>
    </row>
    <row r="4761" customFormat="false" ht="12.75" hidden="false" customHeight="false" outlineLevel="0" collapsed="false">
      <c r="A4761" s="0" t="n">
        <v>-1</v>
      </c>
      <c r="B4761" s="114" t="n">
        <v>10711</v>
      </c>
      <c r="C4761" s="116" t="n">
        <v>-425.076</v>
      </c>
      <c r="D4761" s="116" t="n">
        <v>-154.395</v>
      </c>
      <c r="E4761" s="116" t="n">
        <v>65.3309</v>
      </c>
      <c r="F4761" s="116" t="n">
        <v>-4047.63</v>
      </c>
      <c r="G4761" s="116" t="n">
        <v>-654.282</v>
      </c>
      <c r="H4761" s="116" t="n">
        <v>-223.401</v>
      </c>
    </row>
    <row r="4762" customFormat="false" ht="12.75" hidden="false" customHeight="false" outlineLevel="0" collapsed="false">
      <c r="A4762" s="0" t="n">
        <v>-1</v>
      </c>
      <c r="B4762" s="114" t="n">
        <v>10713</v>
      </c>
      <c r="C4762" s="116" t="n">
        <v>425.076</v>
      </c>
      <c r="D4762" s="116" t="n">
        <v>154.395</v>
      </c>
      <c r="E4762" s="116" t="n">
        <v>-77.3304</v>
      </c>
      <c r="F4762" s="116" t="n">
        <v>4047.63</v>
      </c>
      <c r="G4762" s="116" t="n">
        <v>-654.282</v>
      </c>
      <c r="H4762" s="116" t="n">
        <v>-223.401</v>
      </c>
    </row>
    <row r="4763" customFormat="false" ht="12.75" hidden="false" customHeight="false" outlineLevel="0" collapsed="false">
      <c r="A4763" s="0" t="n">
        <v>-1</v>
      </c>
      <c r="B4763" s="114" t="n">
        <v>10714</v>
      </c>
      <c r="C4763" s="116" t="n">
        <v>-434.814</v>
      </c>
      <c r="D4763" s="116" t="n">
        <v>-150.746</v>
      </c>
      <c r="E4763" s="116" t="n">
        <v>74.9674</v>
      </c>
      <c r="F4763" s="116" t="n">
        <v>3433.91</v>
      </c>
      <c r="G4763" s="116" t="n">
        <v>-550.585</v>
      </c>
      <c r="H4763" s="116" t="n">
        <v>243.097</v>
      </c>
    </row>
    <row r="4764" customFormat="false" ht="12.75" hidden="false" customHeight="false" outlineLevel="0" collapsed="false">
      <c r="A4764" s="0" t="n">
        <v>-1</v>
      </c>
      <c r="B4764" s="114" t="n">
        <v>10715</v>
      </c>
      <c r="C4764" s="116" t="n">
        <v>5.99846E-007</v>
      </c>
      <c r="D4764" s="116" t="n">
        <v>1.16301E-006</v>
      </c>
      <c r="E4764" s="116" t="n">
        <v>-5.99976</v>
      </c>
      <c r="F4764" s="116" t="n">
        <v>1.37104E-006</v>
      </c>
      <c r="G4764" s="116" t="n">
        <v>-550.585</v>
      </c>
      <c r="H4764" s="116" t="n">
        <v>243.097</v>
      </c>
    </row>
    <row r="4765" customFormat="false" ht="12.75" hidden="false" customHeight="false" outlineLevel="0" collapsed="false">
      <c r="A4765" s="0" t="n">
        <v>-1</v>
      </c>
      <c r="B4765" s="114" t="n">
        <v>10716</v>
      </c>
      <c r="C4765" s="116" t="n">
        <v>434.814</v>
      </c>
      <c r="D4765" s="116" t="n">
        <v>150.746</v>
      </c>
      <c r="E4765" s="116" t="n">
        <v>-86.9669</v>
      </c>
      <c r="F4765" s="116" t="n">
        <v>-3433.91</v>
      </c>
      <c r="G4765" s="116" t="n">
        <v>-550.585</v>
      </c>
      <c r="H4765" s="116" t="n">
        <v>243.097</v>
      </c>
    </row>
    <row r="4766" customFormat="false" ht="12.75" hidden="false" customHeight="false" outlineLevel="0" collapsed="false">
      <c r="A4766" s="0" t="n">
        <v>-1</v>
      </c>
      <c r="B4766" s="114" t="n">
        <v>10717</v>
      </c>
      <c r="C4766" s="116" t="n">
        <v>-2577.34</v>
      </c>
      <c r="D4766" s="116" t="n">
        <v>-2261.79</v>
      </c>
      <c r="E4766" s="116" t="n">
        <v>15.6008</v>
      </c>
      <c r="F4766" s="116" t="n">
        <v>4205.68</v>
      </c>
      <c r="G4766" s="116" t="n">
        <v>-30.2167</v>
      </c>
      <c r="H4766" s="116" t="n">
        <v>192.231</v>
      </c>
    </row>
    <row r="4767" customFormat="false" ht="12.75" hidden="false" customHeight="false" outlineLevel="0" collapsed="false">
      <c r="A4767" s="0" t="n">
        <v>-1</v>
      </c>
      <c r="B4767" s="114" t="n">
        <v>10719</v>
      </c>
      <c r="C4767" s="116" t="n">
        <v>2577.34</v>
      </c>
      <c r="D4767" s="116" t="n">
        <v>2261.79</v>
      </c>
      <c r="E4767" s="116" t="n">
        <v>-27.6003</v>
      </c>
      <c r="F4767" s="116" t="n">
        <v>-4205.68</v>
      </c>
      <c r="G4767" s="116" t="n">
        <v>-30.2167</v>
      </c>
      <c r="H4767" s="116" t="n">
        <v>192.231</v>
      </c>
    </row>
    <row r="4768" customFormat="false" ht="12.75" hidden="false" customHeight="false" outlineLevel="0" collapsed="false">
      <c r="A4768" s="0" t="n">
        <v>-1</v>
      </c>
      <c r="B4768" s="114" t="n">
        <v>10720</v>
      </c>
      <c r="C4768" s="116" t="n">
        <v>-4630.98</v>
      </c>
      <c r="D4768" s="116" t="n">
        <v>-4407.26</v>
      </c>
      <c r="E4768" s="116" t="n">
        <v>-32.9945</v>
      </c>
      <c r="F4768" s="116" t="n">
        <v>4281.88</v>
      </c>
      <c r="G4768" s="116" t="n">
        <v>93.2714</v>
      </c>
      <c r="H4768" s="116" t="n">
        <v>154.662</v>
      </c>
    </row>
    <row r="4769" customFormat="false" ht="12.75" hidden="false" customHeight="false" outlineLevel="0" collapsed="false">
      <c r="A4769" s="0" t="n">
        <v>-1</v>
      </c>
      <c r="B4769" s="114" t="n">
        <v>10721</v>
      </c>
      <c r="C4769" s="116" t="n">
        <v>-1.19813E-006</v>
      </c>
      <c r="D4769" s="116" t="n">
        <v>-3.27224E-005</v>
      </c>
      <c r="E4769" s="116" t="n">
        <v>-5.99976</v>
      </c>
      <c r="F4769" s="116" t="n">
        <v>-6.44205E-006</v>
      </c>
      <c r="G4769" s="116" t="n">
        <v>93.2714</v>
      </c>
      <c r="H4769" s="116" t="n">
        <v>154.662</v>
      </c>
    </row>
    <row r="4770" customFormat="false" ht="12.75" hidden="false" customHeight="false" outlineLevel="0" collapsed="false">
      <c r="A4770" s="0" t="n">
        <v>-1</v>
      </c>
      <c r="B4770" s="114" t="n">
        <v>10722</v>
      </c>
      <c r="C4770" s="116" t="n">
        <v>4630.98</v>
      </c>
      <c r="D4770" s="116" t="n">
        <v>4407.26</v>
      </c>
      <c r="E4770" s="116" t="n">
        <v>20.995</v>
      </c>
      <c r="F4770" s="116" t="n">
        <v>-4281.88</v>
      </c>
      <c r="G4770" s="116" t="n">
        <v>93.2714</v>
      </c>
      <c r="H4770" s="116" t="n">
        <v>154.662</v>
      </c>
    </row>
    <row r="4771" customFormat="false" ht="12.75" hidden="false" customHeight="false" outlineLevel="0" collapsed="false">
      <c r="A4771" s="0" t="n">
        <v>-1</v>
      </c>
      <c r="B4771" s="114" t="n">
        <v>10723</v>
      </c>
      <c r="C4771" s="116" t="n">
        <v>-5659.97</v>
      </c>
      <c r="D4771" s="116" t="n">
        <v>-6162.75</v>
      </c>
      <c r="E4771" s="116" t="n">
        <v>-19.0602</v>
      </c>
      <c r="F4771" s="116" t="n">
        <v>3846.4</v>
      </c>
      <c r="G4771" s="116" t="n">
        <v>9.84198</v>
      </c>
      <c r="H4771" s="116" t="n">
        <v>132.982</v>
      </c>
    </row>
    <row r="4772" customFormat="false" ht="12.75" hidden="false" customHeight="false" outlineLevel="0" collapsed="false">
      <c r="A4772" s="0" t="n">
        <v>-1</v>
      </c>
      <c r="B4772" s="114" t="n">
        <v>10725</v>
      </c>
      <c r="C4772" s="116" t="n">
        <v>5659.97</v>
      </c>
      <c r="D4772" s="116" t="n">
        <v>6162.75</v>
      </c>
      <c r="E4772" s="116" t="n">
        <v>7.06065</v>
      </c>
      <c r="F4772" s="116" t="n">
        <v>-3846.4</v>
      </c>
      <c r="G4772" s="116" t="n">
        <v>9.84198</v>
      </c>
      <c r="H4772" s="116" t="n">
        <v>132.982</v>
      </c>
    </row>
    <row r="4773" customFormat="false" ht="12.75" hidden="false" customHeight="false" outlineLevel="0" collapsed="false">
      <c r="A4773" s="0" t="n">
        <v>-1</v>
      </c>
      <c r="B4773" s="114" t="n">
        <v>10726</v>
      </c>
      <c r="C4773" s="116" t="n">
        <v>-6722.69</v>
      </c>
      <c r="D4773" s="116" t="n">
        <v>-7901.17</v>
      </c>
      <c r="E4773" s="116" t="n">
        <v>-7.78514</v>
      </c>
      <c r="F4773" s="116" t="n">
        <v>3689.3</v>
      </c>
      <c r="G4773" s="116" t="n">
        <v>87.1147</v>
      </c>
      <c r="H4773" s="116" t="n">
        <v>106.071</v>
      </c>
    </row>
    <row r="4774" customFormat="false" ht="12.75" hidden="false" customHeight="false" outlineLevel="0" collapsed="false">
      <c r="A4774" s="0" t="n">
        <v>-1</v>
      </c>
      <c r="B4774" s="114" t="n">
        <v>10727</v>
      </c>
      <c r="C4774" s="116" t="n">
        <v>-1.70355E-005</v>
      </c>
      <c r="D4774" s="116" t="n">
        <v>-4.00511E-005</v>
      </c>
      <c r="E4774" s="116" t="n">
        <v>-5.99976</v>
      </c>
      <c r="F4774" s="116" t="n">
        <v>-2.00036E-005</v>
      </c>
      <c r="G4774" s="116" t="n">
        <v>87.1147</v>
      </c>
      <c r="H4774" s="116" t="n">
        <v>106.071</v>
      </c>
    </row>
    <row r="4775" customFormat="false" ht="12.75" hidden="false" customHeight="false" outlineLevel="0" collapsed="false">
      <c r="A4775" s="0" t="n">
        <v>-1</v>
      </c>
      <c r="B4775" s="114" t="n">
        <v>10728</v>
      </c>
      <c r="C4775" s="116" t="n">
        <v>6722.69</v>
      </c>
      <c r="D4775" s="116" t="n">
        <v>7901.17</v>
      </c>
      <c r="E4775" s="116" t="n">
        <v>-4.21438</v>
      </c>
      <c r="F4775" s="116" t="n">
        <v>-3689.3</v>
      </c>
      <c r="G4775" s="116" t="n">
        <v>87.1147</v>
      </c>
      <c r="H4775" s="116" t="n">
        <v>106.071</v>
      </c>
    </row>
    <row r="4776" customFormat="false" ht="12.75" hidden="false" customHeight="false" outlineLevel="0" collapsed="false">
      <c r="A4776" s="0" t="n">
        <v>-1</v>
      </c>
      <c r="B4776" s="114" t="n">
        <v>10729</v>
      </c>
      <c r="C4776" s="116" t="n">
        <v>-7196.25</v>
      </c>
      <c r="D4776" s="116" t="n">
        <v>-9273.81</v>
      </c>
      <c r="E4776" s="116" t="n">
        <v>-9.95433</v>
      </c>
      <c r="F4776" s="116" t="n">
        <v>3245.68</v>
      </c>
      <c r="G4776" s="116" t="n">
        <v>38.6062</v>
      </c>
      <c r="H4776" s="116" t="n">
        <v>90.5276</v>
      </c>
    </row>
    <row r="4777" customFormat="false" ht="12.75" hidden="false" customHeight="false" outlineLevel="0" collapsed="false">
      <c r="A4777" s="0" t="n">
        <v>-1</v>
      </c>
      <c r="B4777" s="114" t="n">
        <v>10731</v>
      </c>
      <c r="C4777" s="116" t="n">
        <v>7196.25</v>
      </c>
      <c r="D4777" s="116" t="n">
        <v>9273.81</v>
      </c>
      <c r="E4777" s="116" t="n">
        <v>-2.04519</v>
      </c>
      <c r="F4777" s="116" t="n">
        <v>-3245.68</v>
      </c>
      <c r="G4777" s="116" t="n">
        <v>38.6062</v>
      </c>
      <c r="H4777" s="116" t="n">
        <v>90.5276</v>
      </c>
    </row>
    <row r="4778" customFormat="false" ht="12.75" hidden="false" customHeight="false" outlineLevel="0" collapsed="false">
      <c r="A4778" s="0" t="n">
        <v>-1</v>
      </c>
      <c r="B4778" s="114" t="n">
        <v>10732</v>
      </c>
      <c r="C4778" s="116" t="n">
        <v>-7692.1</v>
      </c>
      <c r="D4778" s="116" t="n">
        <v>-10636.6</v>
      </c>
      <c r="E4778" s="116" t="n">
        <v>-14.3988</v>
      </c>
      <c r="F4778" s="116" t="n">
        <v>2969.6</v>
      </c>
      <c r="G4778" s="116" t="n">
        <v>86.3923</v>
      </c>
      <c r="H4778" s="116" t="n">
        <v>71.894</v>
      </c>
    </row>
    <row r="4779" customFormat="false" ht="12.75" hidden="false" customHeight="false" outlineLevel="0" collapsed="false">
      <c r="A4779" s="0" t="n">
        <v>-1</v>
      </c>
      <c r="B4779" s="114" t="n">
        <v>10733</v>
      </c>
      <c r="C4779" s="116" t="n">
        <v>-3.57082E-005</v>
      </c>
      <c r="D4779" s="116" t="n">
        <v>-2.82465E-005</v>
      </c>
      <c r="E4779" s="116" t="n">
        <v>-5.99976</v>
      </c>
      <c r="F4779" s="116" t="n">
        <v>-1.94036E-005</v>
      </c>
      <c r="G4779" s="116" t="n">
        <v>86.3923</v>
      </c>
      <c r="H4779" s="116" t="n">
        <v>71.894</v>
      </c>
    </row>
    <row r="4780" customFormat="false" ht="12.75" hidden="false" customHeight="false" outlineLevel="0" collapsed="false">
      <c r="A4780" s="0" t="n">
        <v>-1</v>
      </c>
      <c r="B4780" s="114" t="n">
        <v>10734</v>
      </c>
      <c r="C4780" s="116" t="n">
        <v>7692.1</v>
      </c>
      <c r="D4780" s="116" t="n">
        <v>10636.6</v>
      </c>
      <c r="E4780" s="116" t="n">
        <v>2.39927</v>
      </c>
      <c r="F4780" s="116" t="n">
        <v>-2969.6</v>
      </c>
      <c r="G4780" s="116" t="n">
        <v>86.3923</v>
      </c>
      <c r="H4780" s="116" t="n">
        <v>71.894</v>
      </c>
    </row>
    <row r="4781" customFormat="false" ht="12.75" hidden="false" customHeight="false" outlineLevel="0" collapsed="false">
      <c r="A4781" s="0" t="n">
        <v>-1</v>
      </c>
      <c r="B4781" s="114" t="n">
        <v>10735</v>
      </c>
      <c r="C4781" s="116" t="n">
        <v>-7873.56</v>
      </c>
      <c r="D4781" s="116" t="n">
        <v>-11658.3</v>
      </c>
      <c r="E4781" s="116" t="n">
        <v>-12.4747</v>
      </c>
      <c r="F4781" s="116" t="n">
        <v>2553.66</v>
      </c>
      <c r="G4781" s="116" t="n">
        <v>57.9285</v>
      </c>
      <c r="H4781" s="116" t="n">
        <v>60.6844</v>
      </c>
    </row>
    <row r="4782" customFormat="false" ht="12.75" hidden="false" customHeight="false" outlineLevel="0" collapsed="false">
      <c r="A4782" s="0" t="n">
        <v>-1</v>
      </c>
      <c r="B4782" s="114" t="n">
        <v>10737</v>
      </c>
      <c r="C4782" s="116" t="n">
        <v>7873.56</v>
      </c>
      <c r="D4782" s="116" t="n">
        <v>11658.3</v>
      </c>
      <c r="E4782" s="116" t="n">
        <v>0.475201</v>
      </c>
      <c r="F4782" s="116" t="n">
        <v>-2553.66</v>
      </c>
      <c r="G4782" s="116" t="n">
        <v>57.9285</v>
      </c>
      <c r="H4782" s="116" t="n">
        <v>60.6844</v>
      </c>
    </row>
    <row r="4783" customFormat="false" ht="12.75" hidden="false" customHeight="false" outlineLevel="0" collapsed="false">
      <c r="A4783" s="0" t="n">
        <v>-1</v>
      </c>
      <c r="B4783" s="114" t="n">
        <v>10738</v>
      </c>
      <c r="C4783" s="116" t="n">
        <v>-8068.85</v>
      </c>
      <c r="D4783" s="116" t="n">
        <v>-12675.2</v>
      </c>
      <c r="E4783" s="116" t="n">
        <v>-12.4631</v>
      </c>
      <c r="F4783" s="116" t="n">
        <v>2237.17</v>
      </c>
      <c r="G4783" s="116" t="n">
        <v>87.6419</v>
      </c>
      <c r="H4783" s="116" t="n">
        <v>47.5844</v>
      </c>
    </row>
    <row r="4784" customFormat="false" ht="12.75" hidden="false" customHeight="false" outlineLevel="0" collapsed="false">
      <c r="A4784" s="0" t="n">
        <v>-1</v>
      </c>
      <c r="B4784" s="114" t="n">
        <v>10739</v>
      </c>
      <c r="C4784" s="116" t="n">
        <v>-4.60608E-005</v>
      </c>
      <c r="D4784" s="116" t="n">
        <v>-1.73207E-005</v>
      </c>
      <c r="E4784" s="116" t="n">
        <v>-5.99976</v>
      </c>
      <c r="F4784" s="116" t="n">
        <v>-1.24002E-005</v>
      </c>
      <c r="G4784" s="116" t="n">
        <v>87.6419</v>
      </c>
      <c r="H4784" s="116" t="n">
        <v>47.5844</v>
      </c>
    </row>
    <row r="4785" customFormat="false" ht="12.75" hidden="false" customHeight="false" outlineLevel="0" collapsed="false">
      <c r="A4785" s="0" t="n">
        <v>-1</v>
      </c>
      <c r="B4785" s="114" t="n">
        <v>10740</v>
      </c>
      <c r="C4785" s="116" t="n">
        <v>8068.85</v>
      </c>
      <c r="D4785" s="116" t="n">
        <v>12675.2</v>
      </c>
      <c r="E4785" s="116" t="n">
        <v>0.463541</v>
      </c>
      <c r="F4785" s="116" t="n">
        <v>-2237.17</v>
      </c>
      <c r="G4785" s="116" t="n">
        <v>87.6419</v>
      </c>
      <c r="H4785" s="116" t="n">
        <v>47.5844</v>
      </c>
    </row>
    <row r="4786" customFormat="false" ht="12.75" hidden="false" customHeight="false" outlineLevel="0" collapsed="false">
      <c r="A4786" s="0" t="n">
        <v>-1</v>
      </c>
      <c r="B4786" s="114" t="n">
        <v>10741</v>
      </c>
      <c r="C4786" s="116" t="n">
        <v>-8111.56</v>
      </c>
      <c r="D4786" s="116" t="n">
        <v>-13394.1</v>
      </c>
      <c r="E4786" s="116" t="n">
        <v>-11.8777</v>
      </c>
      <c r="F4786" s="116" t="n">
        <v>1861.98</v>
      </c>
      <c r="G4786" s="116" t="n">
        <v>70.5984</v>
      </c>
      <c r="H4786" s="116" t="n">
        <v>39.3015</v>
      </c>
    </row>
    <row r="4787" customFormat="false" ht="12.75" hidden="false" customHeight="false" outlineLevel="0" collapsed="false">
      <c r="A4787" s="0" t="n">
        <v>-1</v>
      </c>
      <c r="B4787" s="114" t="n">
        <v>10743</v>
      </c>
      <c r="C4787" s="116" t="n">
        <v>8111.56</v>
      </c>
      <c r="D4787" s="116" t="n">
        <v>13394.1</v>
      </c>
      <c r="E4787" s="116" t="n">
        <v>-0.121851</v>
      </c>
      <c r="F4787" s="116" t="n">
        <v>-1861.98</v>
      </c>
      <c r="G4787" s="116" t="n">
        <v>70.5984</v>
      </c>
      <c r="H4787" s="116" t="n">
        <v>39.3015</v>
      </c>
    </row>
    <row r="4788" customFormat="false" ht="12.75" hidden="false" customHeight="false" outlineLevel="0" collapsed="false">
      <c r="A4788" s="0" t="n">
        <v>-1</v>
      </c>
      <c r="B4788" s="114" t="n">
        <v>10744</v>
      </c>
      <c r="C4788" s="116" t="n">
        <v>-8162.84</v>
      </c>
      <c r="D4788" s="116" t="n">
        <v>-14110.9</v>
      </c>
      <c r="E4788" s="116" t="n">
        <v>-12.7889</v>
      </c>
      <c r="F4788" s="116" t="n">
        <v>1544.34</v>
      </c>
      <c r="G4788" s="116" t="n">
        <v>89.1561</v>
      </c>
      <c r="H4788" s="116" t="n">
        <v>29.9461</v>
      </c>
    </row>
    <row r="4789" customFormat="false" ht="12.75" hidden="false" customHeight="false" outlineLevel="0" collapsed="false">
      <c r="A4789" s="0" t="n">
        <v>-1</v>
      </c>
      <c r="B4789" s="114" t="n">
        <v>10745</v>
      </c>
      <c r="C4789" s="116" t="n">
        <v>-5.12535E-005</v>
      </c>
      <c r="D4789" s="116" t="n">
        <v>-1.00753E-005</v>
      </c>
      <c r="E4789" s="116" t="n">
        <v>-5.99976</v>
      </c>
      <c r="F4789" s="116" t="n">
        <v>-6.7157E-006</v>
      </c>
      <c r="G4789" s="116" t="n">
        <v>89.1561</v>
      </c>
      <c r="H4789" s="116" t="n">
        <v>29.9461</v>
      </c>
    </row>
    <row r="4790" customFormat="false" ht="12.75" hidden="false" customHeight="false" outlineLevel="0" collapsed="false">
      <c r="A4790" s="0" t="n">
        <v>-1</v>
      </c>
      <c r="B4790" s="114" t="n">
        <v>10746</v>
      </c>
      <c r="C4790" s="116" t="n">
        <v>8162.84</v>
      </c>
      <c r="D4790" s="116" t="n">
        <v>14110.9</v>
      </c>
      <c r="E4790" s="116" t="n">
        <v>0.789401</v>
      </c>
      <c r="F4790" s="116" t="n">
        <v>-1544.34</v>
      </c>
      <c r="G4790" s="116" t="n">
        <v>89.1561</v>
      </c>
      <c r="H4790" s="116" t="n">
        <v>29.9461</v>
      </c>
    </row>
    <row r="4791" customFormat="false" ht="12.75" hidden="false" customHeight="false" outlineLevel="0" collapsed="false">
      <c r="A4791" s="0" t="n">
        <v>-1</v>
      </c>
      <c r="B4791" s="114" t="n">
        <v>10747</v>
      </c>
      <c r="C4791" s="116" t="n">
        <v>-8153.75</v>
      </c>
      <c r="D4791" s="116" t="n">
        <v>-14566.4</v>
      </c>
      <c r="E4791" s="116" t="n">
        <v>-12.1264</v>
      </c>
      <c r="F4791" s="116" t="n">
        <v>1207.35</v>
      </c>
      <c r="G4791" s="116" t="n">
        <v>78.393</v>
      </c>
      <c r="H4791" s="116" t="n">
        <v>23.4814</v>
      </c>
    </row>
    <row r="4792" customFormat="false" ht="12.75" hidden="false" customHeight="false" outlineLevel="0" collapsed="false">
      <c r="A4792" s="0" t="n">
        <v>-1</v>
      </c>
      <c r="B4792" s="114" t="n">
        <v>10749</v>
      </c>
      <c r="C4792" s="116" t="n">
        <v>8153.75</v>
      </c>
      <c r="D4792" s="116" t="n">
        <v>14566.4</v>
      </c>
      <c r="E4792" s="116" t="n">
        <v>0.126919</v>
      </c>
      <c r="F4792" s="116" t="n">
        <v>-1207.35</v>
      </c>
      <c r="G4792" s="116" t="n">
        <v>78.393</v>
      </c>
      <c r="H4792" s="116" t="n">
        <v>23.4814</v>
      </c>
    </row>
    <row r="4793" customFormat="false" ht="12.75" hidden="false" customHeight="false" outlineLevel="0" collapsed="false">
      <c r="A4793" s="0" t="n">
        <v>-1</v>
      </c>
      <c r="B4793" s="114" t="n">
        <v>10750</v>
      </c>
      <c r="C4793" s="116" t="n">
        <v>-8149.9</v>
      </c>
      <c r="D4793" s="116" t="n">
        <v>-15021.2</v>
      </c>
      <c r="E4793" s="116" t="n">
        <v>-12.5516</v>
      </c>
      <c r="F4793" s="116" t="n">
        <v>901.614</v>
      </c>
      <c r="G4793" s="116" t="n">
        <v>90.3737</v>
      </c>
      <c r="H4793" s="116" t="n">
        <v>16.4413</v>
      </c>
    </row>
    <row r="4794" customFormat="false" ht="12.75" hidden="false" customHeight="false" outlineLevel="0" collapsed="false">
      <c r="A4794" s="0" t="n">
        <v>-1</v>
      </c>
      <c r="B4794" s="114" t="n">
        <v>10751</v>
      </c>
      <c r="C4794" s="116" t="n">
        <v>-5.36557E-005</v>
      </c>
      <c r="D4794" s="116" t="n">
        <v>-5.69174E-006</v>
      </c>
      <c r="E4794" s="116" t="n">
        <v>-5.99976</v>
      </c>
      <c r="F4794" s="116" t="n">
        <v>-3.1584E-006</v>
      </c>
      <c r="G4794" s="116" t="n">
        <v>90.3737</v>
      </c>
      <c r="H4794" s="116" t="n">
        <v>16.4413</v>
      </c>
    </row>
    <row r="4795" customFormat="false" ht="12.75" hidden="false" customHeight="false" outlineLevel="0" collapsed="false">
      <c r="A4795" s="0" t="n">
        <v>-1</v>
      </c>
      <c r="B4795" s="114" t="n">
        <v>10752</v>
      </c>
      <c r="C4795" s="116" t="n">
        <v>8149.9</v>
      </c>
      <c r="D4795" s="116" t="n">
        <v>15021.2</v>
      </c>
      <c r="E4795" s="116" t="n">
        <v>0.552034</v>
      </c>
      <c r="F4795" s="116" t="n">
        <v>-901.614</v>
      </c>
      <c r="G4795" s="116" t="n">
        <v>90.3737</v>
      </c>
      <c r="H4795" s="116" t="n">
        <v>16.4413</v>
      </c>
    </row>
    <row r="4796" customFormat="false" ht="12.75" hidden="false" customHeight="false" outlineLevel="0" collapsed="false">
      <c r="A4796" s="0" t="n">
        <v>-1</v>
      </c>
      <c r="B4796" s="114" t="n">
        <v>10753</v>
      </c>
      <c r="C4796" s="116" t="n">
        <v>-8134.8</v>
      </c>
      <c r="D4796" s="116" t="n">
        <v>-15241.6</v>
      </c>
      <c r="E4796" s="116" t="n">
        <v>-12.0953</v>
      </c>
      <c r="F4796" s="116" t="n">
        <v>591.984</v>
      </c>
      <c r="G4796" s="116" t="n">
        <v>82.5869</v>
      </c>
      <c r="H4796" s="116" t="n">
        <v>10.9685</v>
      </c>
    </row>
    <row r="4797" customFormat="false" ht="12.75" hidden="false" customHeight="false" outlineLevel="0" collapsed="false">
      <c r="A4797" s="0" t="n">
        <v>-1</v>
      </c>
      <c r="B4797" s="114" t="n">
        <v>10755</v>
      </c>
      <c r="C4797" s="116" t="n">
        <v>8134.8</v>
      </c>
      <c r="D4797" s="116" t="n">
        <v>15241.6</v>
      </c>
      <c r="E4797" s="116" t="n">
        <v>0.0957979</v>
      </c>
      <c r="F4797" s="116" t="n">
        <v>-591.984</v>
      </c>
      <c r="G4797" s="116" t="n">
        <v>82.5869</v>
      </c>
      <c r="H4797" s="116" t="n">
        <v>10.9685</v>
      </c>
    </row>
    <row r="4798" customFormat="false" ht="12.75" hidden="false" customHeight="false" outlineLevel="0" collapsed="false">
      <c r="A4798" s="0" t="n">
        <v>-1</v>
      </c>
      <c r="B4798" s="114" t="n">
        <v>10756</v>
      </c>
      <c r="C4798" s="116" t="n">
        <v>-8123.35</v>
      </c>
      <c r="D4798" s="116" t="n">
        <v>-15462</v>
      </c>
      <c r="E4798" s="116" t="n">
        <v>-12.5496</v>
      </c>
      <c r="F4798" s="116" t="n">
        <v>296.065</v>
      </c>
      <c r="G4798" s="116" t="n">
        <v>91.0351</v>
      </c>
      <c r="H4798" s="116" t="n">
        <v>5.23703</v>
      </c>
    </row>
    <row r="4799" customFormat="false" ht="12.75" hidden="false" customHeight="false" outlineLevel="0" collapsed="false">
      <c r="A4799" s="0" t="n">
        <v>-1</v>
      </c>
      <c r="B4799" s="114" t="n">
        <v>10757</v>
      </c>
      <c r="C4799" s="116" t="n">
        <v>-5.45767E-005</v>
      </c>
      <c r="D4799" s="116" t="n">
        <v>-3.65655E-006</v>
      </c>
      <c r="E4799" s="116" t="n">
        <v>-5.99976</v>
      </c>
      <c r="F4799" s="116" t="n">
        <v>-9.04648E-007</v>
      </c>
      <c r="G4799" s="116" t="n">
        <v>91.0351</v>
      </c>
      <c r="H4799" s="116" t="n">
        <v>5.23703</v>
      </c>
    </row>
    <row r="4800" customFormat="false" ht="12.75" hidden="false" customHeight="false" outlineLevel="0" collapsed="false">
      <c r="A4800" s="0" t="n">
        <v>-1</v>
      </c>
      <c r="B4800" s="114" t="n">
        <v>10758</v>
      </c>
      <c r="C4800" s="116" t="n">
        <v>8123.35</v>
      </c>
      <c r="D4800" s="116" t="n">
        <v>15462</v>
      </c>
      <c r="E4800" s="116" t="n">
        <v>0.550066</v>
      </c>
      <c r="F4800" s="116" t="n">
        <v>-296.065</v>
      </c>
      <c r="G4800" s="116" t="n">
        <v>91.0351</v>
      </c>
      <c r="H4800" s="116" t="n">
        <v>5.23703</v>
      </c>
    </row>
    <row r="4801" customFormat="false" ht="12.75" hidden="false" customHeight="false" outlineLevel="0" collapsed="false">
      <c r="A4801" s="0" t="n">
        <v>-1</v>
      </c>
      <c r="B4801" s="114" t="n">
        <v>10759</v>
      </c>
      <c r="C4801" s="116" t="n">
        <v>-8121.76</v>
      </c>
      <c r="D4801" s="116" t="n">
        <v>-15462</v>
      </c>
      <c r="E4801" s="116" t="n">
        <v>-12.12</v>
      </c>
      <c r="F4801" s="116" t="n">
        <v>-2.16549E-007</v>
      </c>
      <c r="G4801" s="116" t="n">
        <v>83.9092</v>
      </c>
      <c r="H4801" s="116" t="n">
        <v>-2.04973E-008</v>
      </c>
    </row>
    <row r="4802" customFormat="false" ht="12.75" hidden="false" customHeight="false" outlineLevel="0" collapsed="false">
      <c r="A4802" s="0" t="n">
        <v>-1</v>
      </c>
      <c r="B4802" s="114" t="n">
        <v>10761</v>
      </c>
      <c r="C4802" s="116" t="n">
        <v>8121.76</v>
      </c>
      <c r="D4802" s="116" t="n">
        <v>15462</v>
      </c>
      <c r="E4802" s="116" t="n">
        <v>0.120473</v>
      </c>
      <c r="F4802" s="116" t="n">
        <v>2.16414E-007</v>
      </c>
      <c r="G4802" s="116" t="n">
        <v>83.9092</v>
      </c>
      <c r="H4802" s="116" t="n">
        <v>-2.19243E-008</v>
      </c>
    </row>
    <row r="4803" customFormat="false" ht="12.75" hidden="false" customHeight="false" outlineLevel="0" collapsed="false">
      <c r="A4803" s="0" t="n">
        <v>-1</v>
      </c>
      <c r="B4803" s="114" t="n">
        <v>10762</v>
      </c>
      <c r="C4803" s="116" t="n">
        <v>-8123.35</v>
      </c>
      <c r="D4803" s="116" t="n">
        <v>-15462</v>
      </c>
      <c r="E4803" s="116" t="n">
        <v>-12.5496</v>
      </c>
      <c r="F4803" s="116" t="n">
        <v>-296.065</v>
      </c>
      <c r="G4803" s="116" t="n">
        <v>91.0351</v>
      </c>
      <c r="H4803" s="116" t="n">
        <v>-5.23703</v>
      </c>
    </row>
    <row r="4804" customFormat="false" ht="12.75" hidden="false" customHeight="false" outlineLevel="0" collapsed="false">
      <c r="A4804" s="0" t="n">
        <v>-1</v>
      </c>
      <c r="B4804" s="114" t="n">
        <v>10763</v>
      </c>
      <c r="C4804" s="116" t="n">
        <v>-5.45773E-005</v>
      </c>
      <c r="D4804" s="116" t="n">
        <v>-3.65687E-006</v>
      </c>
      <c r="E4804" s="116" t="n">
        <v>-5.99976</v>
      </c>
      <c r="F4804" s="116" t="n">
        <v>9.03959E-007</v>
      </c>
      <c r="G4804" s="116" t="n">
        <v>91.0351</v>
      </c>
      <c r="H4804" s="116" t="n">
        <v>-5.23703</v>
      </c>
    </row>
    <row r="4805" customFormat="false" ht="12.75" hidden="false" customHeight="false" outlineLevel="0" collapsed="false">
      <c r="A4805" s="0" t="n">
        <v>-1</v>
      </c>
      <c r="B4805" s="114" t="n">
        <v>10764</v>
      </c>
      <c r="C4805" s="116" t="n">
        <v>8123.35</v>
      </c>
      <c r="D4805" s="116" t="n">
        <v>15462</v>
      </c>
      <c r="E4805" s="116" t="n">
        <v>0.550066</v>
      </c>
      <c r="F4805" s="116" t="n">
        <v>296.065</v>
      </c>
      <c r="G4805" s="116" t="n">
        <v>91.0351</v>
      </c>
      <c r="H4805" s="116" t="n">
        <v>-5.23703</v>
      </c>
    </row>
    <row r="4806" customFormat="false" ht="12.75" hidden="false" customHeight="false" outlineLevel="0" collapsed="false">
      <c r="A4806" s="0" t="n">
        <v>-1</v>
      </c>
      <c r="B4806" s="114" t="n">
        <v>10765</v>
      </c>
      <c r="C4806" s="116" t="n">
        <v>-8134.8</v>
      </c>
      <c r="D4806" s="116" t="n">
        <v>-15241.6</v>
      </c>
      <c r="E4806" s="116" t="n">
        <v>-12.0953</v>
      </c>
      <c r="F4806" s="116" t="n">
        <v>-591.984</v>
      </c>
      <c r="G4806" s="116" t="n">
        <v>82.5869</v>
      </c>
      <c r="H4806" s="116" t="n">
        <v>-10.9685</v>
      </c>
    </row>
    <row r="4807" customFormat="false" ht="12.75" hidden="false" customHeight="false" outlineLevel="0" collapsed="false">
      <c r="A4807" s="0" t="n">
        <v>-1</v>
      </c>
      <c r="B4807" s="114" t="n">
        <v>10767</v>
      </c>
      <c r="C4807" s="116" t="n">
        <v>8134.8</v>
      </c>
      <c r="D4807" s="116" t="n">
        <v>15241.6</v>
      </c>
      <c r="E4807" s="116" t="n">
        <v>0.0957979</v>
      </c>
      <c r="F4807" s="116" t="n">
        <v>591.984</v>
      </c>
      <c r="G4807" s="116" t="n">
        <v>82.5869</v>
      </c>
      <c r="H4807" s="116" t="n">
        <v>-10.9685</v>
      </c>
    </row>
    <row r="4808" customFormat="false" ht="12.75" hidden="false" customHeight="false" outlineLevel="0" collapsed="false">
      <c r="A4808" s="0" t="n">
        <v>-1</v>
      </c>
      <c r="B4808" s="114" t="n">
        <v>10768</v>
      </c>
      <c r="C4808" s="116" t="n">
        <v>-8149.9</v>
      </c>
      <c r="D4808" s="116" t="n">
        <v>-15021.2</v>
      </c>
      <c r="E4808" s="116" t="n">
        <v>-12.5516</v>
      </c>
      <c r="F4808" s="116" t="n">
        <v>-901.614</v>
      </c>
      <c r="G4808" s="116" t="n">
        <v>90.3737</v>
      </c>
      <c r="H4808" s="116" t="n">
        <v>-16.4413</v>
      </c>
    </row>
    <row r="4809" customFormat="false" ht="12.75" hidden="false" customHeight="false" outlineLevel="0" collapsed="false">
      <c r="A4809" s="0" t="n">
        <v>-1</v>
      </c>
      <c r="B4809" s="114" t="n">
        <v>10769</v>
      </c>
      <c r="C4809" s="116" t="n">
        <v>-5.36548E-005</v>
      </c>
      <c r="D4809" s="116" t="n">
        <v>-5.69041E-006</v>
      </c>
      <c r="E4809" s="116" t="n">
        <v>-5.99976</v>
      </c>
      <c r="F4809" s="116" t="n">
        <v>3.15904E-006</v>
      </c>
      <c r="G4809" s="116" t="n">
        <v>90.3737</v>
      </c>
      <c r="H4809" s="116" t="n">
        <v>-16.4413</v>
      </c>
    </row>
    <row r="4810" customFormat="false" ht="12.75" hidden="false" customHeight="false" outlineLevel="0" collapsed="false">
      <c r="A4810" s="0" t="n">
        <v>-1</v>
      </c>
      <c r="B4810" s="114" t="n">
        <v>10770</v>
      </c>
      <c r="C4810" s="116" t="n">
        <v>8149.9</v>
      </c>
      <c r="D4810" s="116" t="n">
        <v>15021.2</v>
      </c>
      <c r="E4810" s="116" t="n">
        <v>0.552034</v>
      </c>
      <c r="F4810" s="116" t="n">
        <v>901.614</v>
      </c>
      <c r="G4810" s="116" t="n">
        <v>90.3737</v>
      </c>
      <c r="H4810" s="116" t="n">
        <v>-16.4413</v>
      </c>
    </row>
    <row r="4811" customFormat="false" ht="12.75" hidden="false" customHeight="false" outlineLevel="0" collapsed="false">
      <c r="A4811" s="0" t="n">
        <v>-1</v>
      </c>
      <c r="B4811" s="114" t="n">
        <v>10771</v>
      </c>
      <c r="C4811" s="116" t="n">
        <v>-8153.75</v>
      </c>
      <c r="D4811" s="116" t="n">
        <v>-14566.4</v>
      </c>
      <c r="E4811" s="116" t="n">
        <v>-12.1264</v>
      </c>
      <c r="F4811" s="116" t="n">
        <v>-1207.35</v>
      </c>
      <c r="G4811" s="116" t="n">
        <v>78.393</v>
      </c>
      <c r="H4811" s="116" t="n">
        <v>-23.4814</v>
      </c>
    </row>
    <row r="4812" customFormat="false" ht="12.75" hidden="false" customHeight="false" outlineLevel="0" collapsed="false">
      <c r="A4812" s="0" t="n">
        <v>-1</v>
      </c>
      <c r="B4812" s="114" t="n">
        <v>10773</v>
      </c>
      <c r="C4812" s="116" t="n">
        <v>8153.75</v>
      </c>
      <c r="D4812" s="116" t="n">
        <v>14566.4</v>
      </c>
      <c r="E4812" s="116" t="n">
        <v>0.126919</v>
      </c>
      <c r="F4812" s="116" t="n">
        <v>1207.35</v>
      </c>
      <c r="G4812" s="116" t="n">
        <v>78.393</v>
      </c>
      <c r="H4812" s="116" t="n">
        <v>-23.4814</v>
      </c>
    </row>
    <row r="4813" customFormat="false" ht="12.75" hidden="false" customHeight="false" outlineLevel="0" collapsed="false">
      <c r="A4813" s="0" t="n">
        <v>-1</v>
      </c>
      <c r="B4813" s="114" t="n">
        <v>10774</v>
      </c>
      <c r="C4813" s="116" t="n">
        <v>-8162.84</v>
      </c>
      <c r="D4813" s="116" t="n">
        <v>-14110.9</v>
      </c>
      <c r="E4813" s="116" t="n">
        <v>-12.7889</v>
      </c>
      <c r="F4813" s="116" t="n">
        <v>-1544.34</v>
      </c>
      <c r="G4813" s="116" t="n">
        <v>89.1561</v>
      </c>
      <c r="H4813" s="116" t="n">
        <v>-29.9461</v>
      </c>
    </row>
    <row r="4814" customFormat="false" ht="12.75" hidden="false" customHeight="false" outlineLevel="0" collapsed="false">
      <c r="A4814" s="0" t="n">
        <v>-1</v>
      </c>
      <c r="B4814" s="114" t="n">
        <v>10775</v>
      </c>
      <c r="C4814" s="116" t="n">
        <v>-5.12515E-005</v>
      </c>
      <c r="D4814" s="116" t="n">
        <v>-1.0073E-005</v>
      </c>
      <c r="E4814" s="116" t="n">
        <v>-5.99976</v>
      </c>
      <c r="F4814" s="116" t="n">
        <v>6.71542E-006</v>
      </c>
      <c r="G4814" s="116" t="n">
        <v>89.1561</v>
      </c>
      <c r="H4814" s="116" t="n">
        <v>-29.9461</v>
      </c>
    </row>
    <row r="4815" customFormat="false" ht="12.75" hidden="false" customHeight="false" outlineLevel="0" collapsed="false">
      <c r="A4815" s="0" t="n">
        <v>-1</v>
      </c>
      <c r="B4815" s="114" t="n">
        <v>10776</v>
      </c>
      <c r="C4815" s="116" t="n">
        <v>8162.84</v>
      </c>
      <c r="D4815" s="116" t="n">
        <v>14110.9</v>
      </c>
      <c r="E4815" s="116" t="n">
        <v>0.789401</v>
      </c>
      <c r="F4815" s="116" t="n">
        <v>1544.34</v>
      </c>
      <c r="G4815" s="116" t="n">
        <v>89.1561</v>
      </c>
      <c r="H4815" s="116" t="n">
        <v>-29.9461</v>
      </c>
    </row>
    <row r="4816" customFormat="false" ht="12.75" hidden="false" customHeight="false" outlineLevel="0" collapsed="false">
      <c r="A4816" s="0" t="n">
        <v>-1</v>
      </c>
      <c r="B4816" s="114" t="n">
        <v>10777</v>
      </c>
      <c r="C4816" s="116" t="n">
        <v>-8111.56</v>
      </c>
      <c r="D4816" s="116" t="n">
        <v>-13394.1</v>
      </c>
      <c r="E4816" s="116" t="n">
        <v>-11.8777</v>
      </c>
      <c r="F4816" s="116" t="n">
        <v>-1861.98</v>
      </c>
      <c r="G4816" s="116" t="n">
        <v>70.5984</v>
      </c>
      <c r="H4816" s="116" t="n">
        <v>-39.3015</v>
      </c>
    </row>
    <row r="4817" customFormat="false" ht="12.75" hidden="false" customHeight="false" outlineLevel="0" collapsed="false">
      <c r="A4817" s="0" t="n">
        <v>-1</v>
      </c>
      <c r="B4817" s="114" t="n">
        <v>10779</v>
      </c>
      <c r="C4817" s="116" t="n">
        <v>8111.56</v>
      </c>
      <c r="D4817" s="116" t="n">
        <v>13394.1</v>
      </c>
      <c r="E4817" s="116" t="n">
        <v>-0.121851</v>
      </c>
      <c r="F4817" s="116" t="n">
        <v>1861.98</v>
      </c>
      <c r="G4817" s="116" t="n">
        <v>70.5984</v>
      </c>
      <c r="H4817" s="116" t="n">
        <v>-39.3015</v>
      </c>
    </row>
    <row r="4818" customFormat="false" ht="12.75" hidden="false" customHeight="false" outlineLevel="0" collapsed="false">
      <c r="A4818" s="0" t="n">
        <v>-1</v>
      </c>
      <c r="B4818" s="114" t="n">
        <v>10780</v>
      </c>
      <c r="C4818" s="116" t="n">
        <v>-8068.85</v>
      </c>
      <c r="D4818" s="116" t="n">
        <v>-12675.2</v>
      </c>
      <c r="E4818" s="116" t="n">
        <v>-12.4631</v>
      </c>
      <c r="F4818" s="116" t="n">
        <v>-2237.17</v>
      </c>
      <c r="G4818" s="116" t="n">
        <v>87.6419</v>
      </c>
      <c r="H4818" s="116" t="n">
        <v>-47.5844</v>
      </c>
    </row>
    <row r="4819" customFormat="false" ht="12.75" hidden="false" customHeight="false" outlineLevel="0" collapsed="false">
      <c r="A4819" s="0" t="n">
        <v>-1</v>
      </c>
      <c r="B4819" s="114" t="n">
        <v>10781</v>
      </c>
      <c r="C4819" s="116" t="n">
        <v>-4.60598E-005</v>
      </c>
      <c r="D4819" s="116" t="n">
        <v>-1.73203E-005</v>
      </c>
      <c r="E4819" s="116" t="n">
        <v>-5.99976</v>
      </c>
      <c r="F4819" s="116" t="n">
        <v>1.24004E-005</v>
      </c>
      <c r="G4819" s="116" t="n">
        <v>87.6419</v>
      </c>
      <c r="H4819" s="116" t="n">
        <v>-47.5844</v>
      </c>
    </row>
    <row r="4820" customFormat="false" ht="12.75" hidden="false" customHeight="false" outlineLevel="0" collapsed="false">
      <c r="A4820" s="0" t="n">
        <v>-1</v>
      </c>
      <c r="B4820" s="114" t="n">
        <v>10782</v>
      </c>
      <c r="C4820" s="116" t="n">
        <v>8068.85</v>
      </c>
      <c r="D4820" s="116" t="n">
        <v>12675.2</v>
      </c>
      <c r="E4820" s="116" t="n">
        <v>0.463541</v>
      </c>
      <c r="F4820" s="116" t="n">
        <v>2237.17</v>
      </c>
      <c r="G4820" s="116" t="n">
        <v>87.6419</v>
      </c>
      <c r="H4820" s="116" t="n">
        <v>-47.5844</v>
      </c>
    </row>
    <row r="4821" customFormat="false" ht="12.75" hidden="false" customHeight="false" outlineLevel="0" collapsed="false">
      <c r="A4821" s="0" t="n">
        <v>-1</v>
      </c>
      <c r="B4821" s="114" t="n">
        <v>10783</v>
      </c>
      <c r="C4821" s="116" t="n">
        <v>-7873.56</v>
      </c>
      <c r="D4821" s="116" t="n">
        <v>-11658.3</v>
      </c>
      <c r="E4821" s="116" t="n">
        <v>-12.4747</v>
      </c>
      <c r="F4821" s="116" t="n">
        <v>-2553.66</v>
      </c>
      <c r="G4821" s="116" t="n">
        <v>57.9285</v>
      </c>
      <c r="H4821" s="116" t="n">
        <v>-60.6844</v>
      </c>
    </row>
    <row r="4822" customFormat="false" ht="12.75" hidden="false" customHeight="false" outlineLevel="0" collapsed="false">
      <c r="A4822" s="0" t="n">
        <v>-1</v>
      </c>
      <c r="B4822" s="114" t="n">
        <v>10785</v>
      </c>
      <c r="C4822" s="116" t="n">
        <v>7873.56</v>
      </c>
      <c r="D4822" s="116" t="n">
        <v>11658.3</v>
      </c>
      <c r="E4822" s="116" t="n">
        <v>0.475201</v>
      </c>
      <c r="F4822" s="116" t="n">
        <v>2553.66</v>
      </c>
      <c r="G4822" s="116" t="n">
        <v>57.9285</v>
      </c>
      <c r="H4822" s="116" t="n">
        <v>-60.6844</v>
      </c>
    </row>
    <row r="4823" customFormat="false" ht="12.75" hidden="false" customHeight="false" outlineLevel="0" collapsed="false">
      <c r="A4823" s="0" t="n">
        <v>-1</v>
      </c>
      <c r="B4823" s="114" t="n">
        <v>10786</v>
      </c>
      <c r="C4823" s="116" t="n">
        <v>-7692.1</v>
      </c>
      <c r="D4823" s="116" t="n">
        <v>-10636.6</v>
      </c>
      <c r="E4823" s="116" t="n">
        <v>-14.3988</v>
      </c>
      <c r="F4823" s="116" t="n">
        <v>-2969.6</v>
      </c>
      <c r="G4823" s="116" t="n">
        <v>86.3923</v>
      </c>
      <c r="H4823" s="116" t="n">
        <v>-71.894</v>
      </c>
    </row>
    <row r="4824" customFormat="false" ht="12.75" hidden="false" customHeight="false" outlineLevel="0" collapsed="false">
      <c r="A4824" s="0" t="n">
        <v>-1</v>
      </c>
      <c r="B4824" s="114" t="n">
        <v>10787</v>
      </c>
      <c r="C4824" s="116" t="n">
        <v>-3.57135E-005</v>
      </c>
      <c r="D4824" s="116" t="n">
        <v>-2.82521E-005</v>
      </c>
      <c r="E4824" s="116" t="n">
        <v>-5.99976</v>
      </c>
      <c r="F4824" s="116" t="n">
        <v>1.94032E-005</v>
      </c>
      <c r="G4824" s="116" t="n">
        <v>86.3923</v>
      </c>
      <c r="H4824" s="116" t="n">
        <v>-71.894</v>
      </c>
    </row>
    <row r="4825" customFormat="false" ht="12.75" hidden="false" customHeight="false" outlineLevel="0" collapsed="false">
      <c r="A4825" s="0" t="n">
        <v>-1</v>
      </c>
      <c r="B4825" s="114" t="n">
        <v>10788</v>
      </c>
      <c r="C4825" s="116" t="n">
        <v>7692.1</v>
      </c>
      <c r="D4825" s="116" t="n">
        <v>10636.6</v>
      </c>
      <c r="E4825" s="116" t="n">
        <v>2.39927</v>
      </c>
      <c r="F4825" s="116" t="n">
        <v>2969.6</v>
      </c>
      <c r="G4825" s="116" t="n">
        <v>86.3923</v>
      </c>
      <c r="H4825" s="116" t="n">
        <v>-71.894</v>
      </c>
    </row>
    <row r="4826" customFormat="false" ht="12.75" hidden="false" customHeight="false" outlineLevel="0" collapsed="false">
      <c r="A4826" s="0" t="n">
        <v>-1</v>
      </c>
      <c r="B4826" s="114" t="n">
        <v>10789</v>
      </c>
      <c r="C4826" s="116" t="n">
        <v>-7196.25</v>
      </c>
      <c r="D4826" s="116" t="n">
        <v>-9273.81</v>
      </c>
      <c r="E4826" s="116" t="n">
        <v>-9.95433</v>
      </c>
      <c r="F4826" s="116" t="n">
        <v>-3245.68</v>
      </c>
      <c r="G4826" s="116" t="n">
        <v>38.6062</v>
      </c>
      <c r="H4826" s="116" t="n">
        <v>-90.5276</v>
      </c>
    </row>
    <row r="4827" customFormat="false" ht="12.75" hidden="false" customHeight="false" outlineLevel="0" collapsed="false">
      <c r="A4827" s="0" t="n">
        <v>-1</v>
      </c>
      <c r="B4827" s="114" t="n">
        <v>10791</v>
      </c>
      <c r="C4827" s="116" t="n">
        <v>7196.25</v>
      </c>
      <c r="D4827" s="116" t="n">
        <v>9273.81</v>
      </c>
      <c r="E4827" s="116" t="n">
        <v>-2.04519</v>
      </c>
      <c r="F4827" s="116" t="n">
        <v>3245.68</v>
      </c>
      <c r="G4827" s="116" t="n">
        <v>38.6062</v>
      </c>
      <c r="H4827" s="116" t="n">
        <v>-90.5276</v>
      </c>
    </row>
    <row r="4828" customFormat="false" ht="12.75" hidden="false" customHeight="false" outlineLevel="0" collapsed="false">
      <c r="A4828" s="0" t="n">
        <v>-1</v>
      </c>
      <c r="B4828" s="114" t="n">
        <v>10792</v>
      </c>
      <c r="C4828" s="116" t="n">
        <v>-6722.69</v>
      </c>
      <c r="D4828" s="116" t="n">
        <v>-7901.17</v>
      </c>
      <c r="E4828" s="116" t="n">
        <v>-7.78514</v>
      </c>
      <c r="F4828" s="116" t="n">
        <v>-3689.3</v>
      </c>
      <c r="G4828" s="116" t="n">
        <v>87.1147</v>
      </c>
      <c r="H4828" s="116" t="n">
        <v>-106.071</v>
      </c>
    </row>
    <row r="4829" customFormat="false" ht="12.75" hidden="false" customHeight="false" outlineLevel="0" collapsed="false">
      <c r="A4829" s="0" t="n">
        <v>-1</v>
      </c>
      <c r="B4829" s="114" t="n">
        <v>10793</v>
      </c>
      <c r="C4829" s="116" t="n">
        <v>-1.7035E-005</v>
      </c>
      <c r="D4829" s="116" t="n">
        <v>-4.00488E-005</v>
      </c>
      <c r="E4829" s="116" t="n">
        <v>-5.99976</v>
      </c>
      <c r="F4829" s="116" t="n">
        <v>2.0003E-005</v>
      </c>
      <c r="G4829" s="116" t="n">
        <v>87.1147</v>
      </c>
      <c r="H4829" s="116" t="n">
        <v>-106.071</v>
      </c>
    </row>
    <row r="4830" customFormat="false" ht="12.75" hidden="false" customHeight="false" outlineLevel="0" collapsed="false">
      <c r="A4830" s="0" t="n">
        <v>-1</v>
      </c>
      <c r="B4830" s="114" t="n">
        <v>10794</v>
      </c>
      <c r="C4830" s="116" t="n">
        <v>6722.69</v>
      </c>
      <c r="D4830" s="116" t="n">
        <v>7901.17</v>
      </c>
      <c r="E4830" s="116" t="n">
        <v>-4.21438</v>
      </c>
      <c r="F4830" s="116" t="n">
        <v>3689.3</v>
      </c>
      <c r="G4830" s="116" t="n">
        <v>87.1147</v>
      </c>
      <c r="H4830" s="116" t="n">
        <v>-106.071</v>
      </c>
    </row>
    <row r="4831" customFormat="false" ht="12.75" hidden="false" customHeight="false" outlineLevel="0" collapsed="false">
      <c r="A4831" s="0" t="n">
        <v>-1</v>
      </c>
      <c r="B4831" s="114" t="n">
        <v>10795</v>
      </c>
      <c r="C4831" s="116" t="n">
        <v>-5659.97</v>
      </c>
      <c r="D4831" s="116" t="n">
        <v>-6162.75</v>
      </c>
      <c r="E4831" s="116" t="n">
        <v>-19.0602</v>
      </c>
      <c r="F4831" s="116" t="n">
        <v>-3846.4</v>
      </c>
      <c r="G4831" s="116" t="n">
        <v>9.84198</v>
      </c>
      <c r="H4831" s="116" t="n">
        <v>-132.982</v>
      </c>
    </row>
    <row r="4832" customFormat="false" ht="12.75" hidden="false" customHeight="false" outlineLevel="0" collapsed="false">
      <c r="A4832" s="0" t="n">
        <v>-1</v>
      </c>
      <c r="B4832" s="114" t="n">
        <v>10797</v>
      </c>
      <c r="C4832" s="116" t="n">
        <v>5659.97</v>
      </c>
      <c r="D4832" s="116" t="n">
        <v>6162.75</v>
      </c>
      <c r="E4832" s="116" t="n">
        <v>7.06065</v>
      </c>
      <c r="F4832" s="116" t="n">
        <v>3846.4</v>
      </c>
      <c r="G4832" s="116" t="n">
        <v>9.84198</v>
      </c>
      <c r="H4832" s="116" t="n">
        <v>-132.982</v>
      </c>
    </row>
    <row r="4833" customFormat="false" ht="12.75" hidden="false" customHeight="false" outlineLevel="0" collapsed="false">
      <c r="A4833" s="0" t="n">
        <v>-1</v>
      </c>
      <c r="B4833" s="114" t="n">
        <v>10798</v>
      </c>
      <c r="C4833" s="116" t="n">
        <v>-4630.98</v>
      </c>
      <c r="D4833" s="116" t="n">
        <v>-4407.26</v>
      </c>
      <c r="E4833" s="116" t="n">
        <v>-32.9945</v>
      </c>
      <c r="F4833" s="116" t="n">
        <v>-4281.88</v>
      </c>
      <c r="G4833" s="116" t="n">
        <v>93.2714</v>
      </c>
      <c r="H4833" s="116" t="n">
        <v>-154.662</v>
      </c>
    </row>
    <row r="4834" customFormat="false" ht="12.75" hidden="false" customHeight="false" outlineLevel="0" collapsed="false">
      <c r="A4834" s="0" t="n">
        <v>-1</v>
      </c>
      <c r="B4834" s="114" t="n">
        <v>10799</v>
      </c>
      <c r="C4834" s="116" t="n">
        <v>-1.19841E-006</v>
      </c>
      <c r="D4834" s="116" t="n">
        <v>-3.27235E-005</v>
      </c>
      <c r="E4834" s="116" t="n">
        <v>-5.99976</v>
      </c>
      <c r="F4834" s="116" t="n">
        <v>6.44164E-006</v>
      </c>
      <c r="G4834" s="116" t="n">
        <v>93.2714</v>
      </c>
      <c r="H4834" s="116" t="n">
        <v>-154.662</v>
      </c>
    </row>
    <row r="4835" customFormat="false" ht="12.75" hidden="false" customHeight="false" outlineLevel="0" collapsed="false">
      <c r="A4835" s="0" t="n">
        <v>-1</v>
      </c>
      <c r="B4835" s="114" t="n">
        <v>10800</v>
      </c>
      <c r="C4835" s="116" t="n">
        <v>4630.98</v>
      </c>
      <c r="D4835" s="116" t="n">
        <v>4407.26</v>
      </c>
      <c r="E4835" s="116" t="n">
        <v>20.995</v>
      </c>
      <c r="F4835" s="116" t="n">
        <v>4281.88</v>
      </c>
      <c r="G4835" s="116" t="n">
        <v>93.2714</v>
      </c>
      <c r="H4835" s="116" t="n">
        <v>-154.662</v>
      </c>
    </row>
    <row r="4836" customFormat="false" ht="12.75" hidden="false" customHeight="false" outlineLevel="0" collapsed="false">
      <c r="A4836" s="0" t="n">
        <v>-1</v>
      </c>
      <c r="B4836" s="114" t="n">
        <v>10801</v>
      </c>
      <c r="C4836" s="116" t="n">
        <v>-2577.34</v>
      </c>
      <c r="D4836" s="116" t="n">
        <v>-2261.79</v>
      </c>
      <c r="E4836" s="116" t="n">
        <v>15.6008</v>
      </c>
      <c r="F4836" s="116" t="n">
        <v>-4205.68</v>
      </c>
      <c r="G4836" s="116" t="n">
        <v>-30.2167</v>
      </c>
      <c r="H4836" s="116" t="n">
        <v>-192.231</v>
      </c>
    </row>
    <row r="4837" customFormat="false" ht="12.75" hidden="false" customHeight="false" outlineLevel="0" collapsed="false">
      <c r="A4837" s="0" t="n">
        <v>-1</v>
      </c>
      <c r="B4837" s="114" t="n">
        <v>10803</v>
      </c>
      <c r="C4837" s="116" t="n">
        <v>2577.34</v>
      </c>
      <c r="D4837" s="116" t="n">
        <v>2261.79</v>
      </c>
      <c r="E4837" s="116" t="n">
        <v>-27.6003</v>
      </c>
      <c r="F4837" s="116" t="n">
        <v>4205.68</v>
      </c>
      <c r="G4837" s="116" t="n">
        <v>-30.2167</v>
      </c>
      <c r="H4837" s="116" t="n">
        <v>-192.231</v>
      </c>
    </row>
    <row r="4838" customFormat="false" ht="12.75" hidden="false" customHeight="false" outlineLevel="0" collapsed="false">
      <c r="A4838" s="0" t="n">
        <v>-1</v>
      </c>
      <c r="B4838" s="114" t="n">
        <v>10804</v>
      </c>
      <c r="C4838" s="116" t="n">
        <v>-434.814</v>
      </c>
      <c r="D4838" s="116" t="n">
        <v>-150.746</v>
      </c>
      <c r="E4838" s="116" t="n">
        <v>74.9674</v>
      </c>
      <c r="F4838" s="116" t="n">
        <v>-3433.91</v>
      </c>
      <c r="G4838" s="116" t="n">
        <v>-550.585</v>
      </c>
      <c r="H4838" s="116" t="n">
        <v>-243.097</v>
      </c>
    </row>
    <row r="4839" customFormat="false" ht="12.75" hidden="false" customHeight="false" outlineLevel="0" collapsed="false">
      <c r="A4839" s="0" t="n">
        <v>-1</v>
      </c>
      <c r="B4839" s="114" t="n">
        <v>10805</v>
      </c>
      <c r="C4839" s="116" t="n">
        <v>6.0163E-007</v>
      </c>
      <c r="D4839" s="116" t="n">
        <v>1.16173E-006</v>
      </c>
      <c r="E4839" s="116" t="n">
        <v>-5.99976</v>
      </c>
      <c r="F4839" s="116" t="n">
        <v>-1.37055E-006</v>
      </c>
      <c r="G4839" s="116" t="n">
        <v>-550.585</v>
      </c>
      <c r="H4839" s="116" t="n">
        <v>-243.097</v>
      </c>
    </row>
    <row r="4840" customFormat="false" ht="12.75" hidden="false" customHeight="false" outlineLevel="0" collapsed="false">
      <c r="A4840" s="0" t="n">
        <v>-1</v>
      </c>
      <c r="B4840" s="114" t="n">
        <v>10806</v>
      </c>
      <c r="C4840" s="116" t="n">
        <v>434.814</v>
      </c>
      <c r="D4840" s="116" t="n">
        <v>150.746</v>
      </c>
      <c r="E4840" s="116" t="n">
        <v>-86.9669</v>
      </c>
      <c r="F4840" s="116" t="n">
        <v>3433.91</v>
      </c>
      <c r="G4840" s="116" t="n">
        <v>-550.585</v>
      </c>
      <c r="H4840" s="116" t="n">
        <v>-243.097</v>
      </c>
    </row>
    <row r="4841" customFormat="false" ht="12.75" hidden="false" customHeight="false" outlineLevel="0" collapsed="false">
      <c r="A4841" s="0" t="n">
        <v>-1</v>
      </c>
      <c r="B4841" s="114" t="n">
        <v>10807</v>
      </c>
      <c r="C4841" s="116" t="n">
        <v>-444.624</v>
      </c>
      <c r="D4841" s="116" t="n">
        <v>-157.517</v>
      </c>
      <c r="E4841" s="116" t="n">
        <v>73.5959</v>
      </c>
      <c r="F4841" s="116" t="n">
        <v>2752.61</v>
      </c>
      <c r="G4841" s="116" t="n">
        <v>-444.744</v>
      </c>
      <c r="H4841" s="116" t="n">
        <v>242.591</v>
      </c>
    </row>
    <row r="4842" customFormat="false" ht="12.75" hidden="false" customHeight="false" outlineLevel="0" collapsed="false">
      <c r="A4842" s="0" t="n">
        <v>-1</v>
      </c>
      <c r="B4842" s="114" t="n">
        <v>10809</v>
      </c>
      <c r="C4842" s="116" t="n">
        <v>444.624</v>
      </c>
      <c r="D4842" s="116" t="n">
        <v>157.517</v>
      </c>
      <c r="E4842" s="116" t="n">
        <v>-85.5954</v>
      </c>
      <c r="F4842" s="116" t="n">
        <v>-2752.61</v>
      </c>
      <c r="G4842" s="116" t="n">
        <v>-444.744</v>
      </c>
      <c r="H4842" s="116" t="n">
        <v>242.591</v>
      </c>
    </row>
    <row r="4843" customFormat="false" ht="12.75" hidden="false" customHeight="false" outlineLevel="0" collapsed="false">
      <c r="A4843" s="0" t="n">
        <v>-1</v>
      </c>
      <c r="B4843" s="114" t="n">
        <v>10810</v>
      </c>
      <c r="C4843" s="116" t="n">
        <v>-4784.08</v>
      </c>
      <c r="D4843" s="116" t="n">
        <v>-4526.76</v>
      </c>
      <c r="E4843" s="116" t="n">
        <v>-32.5901</v>
      </c>
      <c r="F4843" s="116" t="n">
        <v>3437.16</v>
      </c>
      <c r="G4843" s="116" t="n">
        <v>75.3684</v>
      </c>
      <c r="H4843" s="116" t="n">
        <v>152.526</v>
      </c>
    </row>
    <row r="4844" customFormat="false" ht="12.75" hidden="false" customHeight="false" outlineLevel="0" collapsed="false">
      <c r="A4844" s="0" t="n">
        <v>-1</v>
      </c>
      <c r="B4844" s="114" t="n">
        <v>10812</v>
      </c>
      <c r="C4844" s="116" t="n">
        <v>4784.08</v>
      </c>
      <c r="D4844" s="116" t="n">
        <v>4526.76</v>
      </c>
      <c r="E4844" s="116" t="n">
        <v>20.5905</v>
      </c>
      <c r="F4844" s="116" t="n">
        <v>-3437.16</v>
      </c>
      <c r="G4844" s="116" t="n">
        <v>75.3684</v>
      </c>
      <c r="H4844" s="116" t="n">
        <v>152.526</v>
      </c>
    </row>
    <row r="4845" customFormat="false" ht="12.75" hidden="false" customHeight="false" outlineLevel="0" collapsed="false">
      <c r="A4845" s="0" t="n">
        <v>-1</v>
      </c>
      <c r="B4845" s="114" t="n">
        <v>10813</v>
      </c>
      <c r="C4845" s="116" t="n">
        <v>-6978.36</v>
      </c>
      <c r="D4845" s="116" t="n">
        <v>-8140.74</v>
      </c>
      <c r="E4845" s="116" t="n">
        <v>-7.37686</v>
      </c>
      <c r="F4845" s="116" t="n">
        <v>2966.61</v>
      </c>
      <c r="G4845" s="116" t="n">
        <v>69.6002</v>
      </c>
      <c r="H4845" s="116" t="n">
        <v>104.359</v>
      </c>
    </row>
    <row r="4846" customFormat="false" ht="12.75" hidden="false" customHeight="false" outlineLevel="0" collapsed="false">
      <c r="A4846" s="0" t="n">
        <v>-1</v>
      </c>
      <c r="B4846" s="114" t="n">
        <v>10815</v>
      </c>
      <c r="C4846" s="116" t="n">
        <v>6978.36</v>
      </c>
      <c r="D4846" s="116" t="n">
        <v>8140.74</v>
      </c>
      <c r="E4846" s="116" t="n">
        <v>-4.62266</v>
      </c>
      <c r="F4846" s="116" t="n">
        <v>-2966.61</v>
      </c>
      <c r="G4846" s="116" t="n">
        <v>69.6002</v>
      </c>
      <c r="H4846" s="116" t="n">
        <v>104.359</v>
      </c>
    </row>
    <row r="4847" customFormat="false" ht="12.75" hidden="false" customHeight="false" outlineLevel="0" collapsed="false">
      <c r="A4847" s="0" t="n">
        <v>-1</v>
      </c>
      <c r="B4847" s="114" t="n">
        <v>10816</v>
      </c>
      <c r="C4847" s="116" t="n">
        <v>-8002.9</v>
      </c>
      <c r="D4847" s="116" t="n">
        <v>-10984.7</v>
      </c>
      <c r="E4847" s="116" t="n">
        <v>-14.104</v>
      </c>
      <c r="F4847" s="116" t="n">
        <v>2391.09</v>
      </c>
      <c r="G4847" s="116" t="n">
        <v>68.9049</v>
      </c>
      <c r="H4847" s="116" t="n">
        <v>70.2347</v>
      </c>
    </row>
    <row r="4848" customFormat="false" ht="12.75" hidden="false" customHeight="false" outlineLevel="0" collapsed="false">
      <c r="A4848" s="0" t="n">
        <v>-1</v>
      </c>
      <c r="B4848" s="114" t="n">
        <v>10818</v>
      </c>
      <c r="C4848" s="116" t="n">
        <v>8002.9</v>
      </c>
      <c r="D4848" s="116" t="n">
        <v>10984.7</v>
      </c>
      <c r="E4848" s="116" t="n">
        <v>2.10444</v>
      </c>
      <c r="F4848" s="116" t="n">
        <v>-2391.09</v>
      </c>
      <c r="G4848" s="116" t="n">
        <v>68.9049</v>
      </c>
      <c r="H4848" s="116" t="n">
        <v>70.2347</v>
      </c>
    </row>
    <row r="4849" customFormat="false" ht="12.75" hidden="false" customHeight="false" outlineLevel="0" collapsed="false">
      <c r="A4849" s="0" t="n">
        <v>-1</v>
      </c>
      <c r="B4849" s="114" t="n">
        <v>10819</v>
      </c>
      <c r="C4849" s="116" t="n">
        <v>-8403.39</v>
      </c>
      <c r="D4849" s="116" t="n">
        <v>-13112.8</v>
      </c>
      <c r="E4849" s="116" t="n">
        <v>-12.1994</v>
      </c>
      <c r="F4849" s="116" t="n">
        <v>1802.91</v>
      </c>
      <c r="G4849" s="116" t="n">
        <v>69.8742</v>
      </c>
      <c r="H4849" s="116" t="n">
        <v>46.2054</v>
      </c>
    </row>
    <row r="4850" customFormat="false" ht="12.75" hidden="false" customHeight="false" outlineLevel="0" collapsed="false">
      <c r="A4850" s="0" t="n">
        <v>-1</v>
      </c>
      <c r="B4850" s="114" t="n">
        <v>10821</v>
      </c>
      <c r="C4850" s="116" t="n">
        <v>8403.39</v>
      </c>
      <c r="D4850" s="116" t="n">
        <v>13112.8</v>
      </c>
      <c r="E4850" s="116" t="n">
        <v>0.199876</v>
      </c>
      <c r="F4850" s="116" t="n">
        <v>-1802.91</v>
      </c>
      <c r="G4850" s="116" t="n">
        <v>69.8742</v>
      </c>
      <c r="H4850" s="116" t="n">
        <v>46.2054</v>
      </c>
    </row>
    <row r="4851" customFormat="false" ht="12.75" hidden="false" customHeight="false" outlineLevel="0" collapsed="false">
      <c r="A4851" s="0" t="n">
        <v>-1</v>
      </c>
      <c r="B4851" s="114" t="n">
        <v>10822</v>
      </c>
      <c r="C4851" s="116" t="n">
        <v>-8504.71</v>
      </c>
      <c r="D4851" s="116" t="n">
        <v>-14614.9</v>
      </c>
      <c r="E4851" s="116" t="n">
        <v>-12.571</v>
      </c>
      <c r="F4851" s="116" t="n">
        <v>1245.16</v>
      </c>
      <c r="G4851" s="116" t="n">
        <v>71.1874</v>
      </c>
      <c r="H4851" s="116" t="n">
        <v>28.8861</v>
      </c>
    </row>
    <row r="4852" customFormat="false" ht="12.75" hidden="false" customHeight="false" outlineLevel="0" collapsed="false">
      <c r="A4852" s="0" t="n">
        <v>-1</v>
      </c>
      <c r="B4852" s="114" t="n">
        <v>10824</v>
      </c>
      <c r="C4852" s="116" t="n">
        <v>8504.71</v>
      </c>
      <c r="D4852" s="116" t="n">
        <v>14614.9</v>
      </c>
      <c r="E4852" s="116" t="n">
        <v>0.571482</v>
      </c>
      <c r="F4852" s="116" t="n">
        <v>-1245.16</v>
      </c>
      <c r="G4852" s="116" t="n">
        <v>71.1874</v>
      </c>
      <c r="H4852" s="116" t="n">
        <v>28.8861</v>
      </c>
    </row>
    <row r="4853" customFormat="false" ht="12.75" hidden="false" customHeight="false" outlineLevel="0" collapsed="false">
      <c r="A4853" s="0" t="n">
        <v>-1</v>
      </c>
      <c r="B4853" s="114" t="n">
        <v>10825</v>
      </c>
      <c r="C4853" s="116" t="n">
        <v>-8492.37</v>
      </c>
      <c r="D4853" s="116" t="n">
        <v>-15568.6</v>
      </c>
      <c r="E4853" s="116" t="n">
        <v>-12.3702</v>
      </c>
      <c r="F4853" s="116" t="n">
        <v>727.137</v>
      </c>
      <c r="G4853" s="116" t="n">
        <v>72.2172</v>
      </c>
      <c r="H4853" s="116" t="n">
        <v>15.7892</v>
      </c>
    </row>
    <row r="4854" customFormat="false" ht="12.75" hidden="false" customHeight="false" outlineLevel="0" collapsed="false">
      <c r="A4854" s="0" t="n">
        <v>-1</v>
      </c>
      <c r="B4854" s="114" t="n">
        <v>10827</v>
      </c>
      <c r="C4854" s="116" t="n">
        <v>8492.37</v>
      </c>
      <c r="D4854" s="116" t="n">
        <v>15568.6</v>
      </c>
      <c r="E4854" s="116" t="n">
        <v>0.37071</v>
      </c>
      <c r="F4854" s="116" t="n">
        <v>-727.137</v>
      </c>
      <c r="G4854" s="116" t="n">
        <v>72.2172</v>
      </c>
      <c r="H4854" s="116" t="n">
        <v>15.7892</v>
      </c>
    </row>
    <row r="4855" customFormat="false" ht="12.75" hidden="false" customHeight="false" outlineLevel="0" collapsed="false">
      <c r="A4855" s="0" t="n">
        <v>-1</v>
      </c>
      <c r="B4855" s="114" t="n">
        <v>10828</v>
      </c>
      <c r="C4855" s="116" t="n">
        <v>-8464.97</v>
      </c>
      <c r="D4855" s="116" t="n">
        <v>-16030.7</v>
      </c>
      <c r="E4855" s="116" t="n">
        <v>-12.3731</v>
      </c>
      <c r="F4855" s="116" t="n">
        <v>238.795</v>
      </c>
      <c r="G4855" s="116" t="n">
        <v>72.766</v>
      </c>
      <c r="H4855" s="116" t="n">
        <v>5.01647</v>
      </c>
    </row>
    <row r="4856" customFormat="false" ht="12.75" hidden="false" customHeight="false" outlineLevel="0" collapsed="false">
      <c r="A4856" s="0" t="n">
        <v>-1</v>
      </c>
      <c r="B4856" s="114" t="n">
        <v>10830</v>
      </c>
      <c r="C4856" s="116" t="n">
        <v>8464.97</v>
      </c>
      <c r="D4856" s="116" t="n">
        <v>16030.7</v>
      </c>
      <c r="E4856" s="116" t="n">
        <v>0.373607</v>
      </c>
      <c r="F4856" s="116" t="n">
        <v>-238.795</v>
      </c>
      <c r="G4856" s="116" t="n">
        <v>72.766</v>
      </c>
      <c r="H4856" s="116" t="n">
        <v>5.01647</v>
      </c>
    </row>
    <row r="4857" customFormat="false" ht="12.75" hidden="false" customHeight="false" outlineLevel="0" collapsed="false">
      <c r="A4857" s="0" t="n">
        <v>-1</v>
      </c>
      <c r="B4857" s="114" t="n">
        <v>10831</v>
      </c>
      <c r="C4857" s="116" t="n">
        <v>-8464.97</v>
      </c>
      <c r="D4857" s="116" t="n">
        <v>-16030.7</v>
      </c>
      <c r="E4857" s="116" t="n">
        <v>-12.3731</v>
      </c>
      <c r="F4857" s="116" t="n">
        <v>-238.795</v>
      </c>
      <c r="G4857" s="116" t="n">
        <v>72.766</v>
      </c>
      <c r="H4857" s="116" t="n">
        <v>-5.01647</v>
      </c>
    </row>
    <row r="4858" customFormat="false" ht="12.75" hidden="false" customHeight="false" outlineLevel="0" collapsed="false">
      <c r="A4858" s="0" t="n">
        <v>-1</v>
      </c>
      <c r="B4858" s="114" t="n">
        <v>10833</v>
      </c>
      <c r="C4858" s="116" t="n">
        <v>8464.97</v>
      </c>
      <c r="D4858" s="116" t="n">
        <v>16030.7</v>
      </c>
      <c r="E4858" s="116" t="n">
        <v>0.373607</v>
      </c>
      <c r="F4858" s="116" t="n">
        <v>238.795</v>
      </c>
      <c r="G4858" s="116" t="n">
        <v>72.766</v>
      </c>
      <c r="H4858" s="116" t="n">
        <v>-5.01647</v>
      </c>
    </row>
    <row r="4859" customFormat="false" ht="12.75" hidden="false" customHeight="false" outlineLevel="0" collapsed="false">
      <c r="A4859" s="0" t="n">
        <v>-1</v>
      </c>
      <c r="B4859" s="114" t="n">
        <v>10834</v>
      </c>
      <c r="C4859" s="116" t="n">
        <v>-8492.37</v>
      </c>
      <c r="D4859" s="116" t="n">
        <v>-15568.6</v>
      </c>
      <c r="E4859" s="116" t="n">
        <v>-12.3702</v>
      </c>
      <c r="F4859" s="116" t="n">
        <v>-727.137</v>
      </c>
      <c r="G4859" s="116" t="n">
        <v>72.2172</v>
      </c>
      <c r="H4859" s="116" t="n">
        <v>-15.7892</v>
      </c>
    </row>
    <row r="4860" customFormat="false" ht="12.75" hidden="false" customHeight="false" outlineLevel="0" collapsed="false">
      <c r="A4860" s="0" t="n">
        <v>-1</v>
      </c>
      <c r="B4860" s="114" t="n">
        <v>10836</v>
      </c>
      <c r="C4860" s="116" t="n">
        <v>8492.37</v>
      </c>
      <c r="D4860" s="116" t="n">
        <v>15568.6</v>
      </c>
      <c r="E4860" s="116" t="n">
        <v>0.37071</v>
      </c>
      <c r="F4860" s="116" t="n">
        <v>727.137</v>
      </c>
      <c r="G4860" s="116" t="n">
        <v>72.2172</v>
      </c>
      <c r="H4860" s="116" t="n">
        <v>-15.7892</v>
      </c>
    </row>
    <row r="4861" customFormat="false" ht="12.75" hidden="false" customHeight="false" outlineLevel="0" collapsed="false">
      <c r="A4861" s="0" t="n">
        <v>-1</v>
      </c>
      <c r="B4861" s="114" t="n">
        <v>10837</v>
      </c>
      <c r="C4861" s="116" t="n">
        <v>-8504.71</v>
      </c>
      <c r="D4861" s="116" t="n">
        <v>-14614.9</v>
      </c>
      <c r="E4861" s="116" t="n">
        <v>-12.571</v>
      </c>
      <c r="F4861" s="116" t="n">
        <v>-1245.16</v>
      </c>
      <c r="G4861" s="116" t="n">
        <v>71.1874</v>
      </c>
      <c r="H4861" s="116" t="n">
        <v>-28.8861</v>
      </c>
    </row>
    <row r="4862" customFormat="false" ht="12.75" hidden="false" customHeight="false" outlineLevel="0" collapsed="false">
      <c r="A4862" s="0" t="n">
        <v>-1</v>
      </c>
      <c r="B4862" s="114" t="n">
        <v>10839</v>
      </c>
      <c r="C4862" s="116" t="n">
        <v>8504.71</v>
      </c>
      <c r="D4862" s="116" t="n">
        <v>14614.9</v>
      </c>
      <c r="E4862" s="116" t="n">
        <v>0.571482</v>
      </c>
      <c r="F4862" s="116" t="n">
        <v>1245.16</v>
      </c>
      <c r="G4862" s="116" t="n">
        <v>71.1874</v>
      </c>
      <c r="H4862" s="116" t="n">
        <v>-28.8861</v>
      </c>
    </row>
    <row r="4863" customFormat="false" ht="12.75" hidden="false" customHeight="false" outlineLevel="0" collapsed="false">
      <c r="A4863" s="0" t="n">
        <v>-1</v>
      </c>
      <c r="B4863" s="114" t="n">
        <v>10840</v>
      </c>
      <c r="C4863" s="116" t="n">
        <v>-8403.39</v>
      </c>
      <c r="D4863" s="116" t="n">
        <v>-13112.8</v>
      </c>
      <c r="E4863" s="116" t="n">
        <v>-12.1994</v>
      </c>
      <c r="F4863" s="116" t="n">
        <v>-1802.91</v>
      </c>
      <c r="G4863" s="116" t="n">
        <v>69.8742</v>
      </c>
      <c r="H4863" s="116" t="n">
        <v>-46.2054</v>
      </c>
    </row>
    <row r="4864" customFormat="false" ht="12.75" hidden="false" customHeight="false" outlineLevel="0" collapsed="false">
      <c r="A4864" s="0" t="n">
        <v>-1</v>
      </c>
      <c r="B4864" s="114" t="n">
        <v>10842</v>
      </c>
      <c r="C4864" s="116" t="n">
        <v>8403.39</v>
      </c>
      <c r="D4864" s="116" t="n">
        <v>13112.8</v>
      </c>
      <c r="E4864" s="116" t="n">
        <v>0.199876</v>
      </c>
      <c r="F4864" s="116" t="n">
        <v>1802.91</v>
      </c>
      <c r="G4864" s="116" t="n">
        <v>69.8742</v>
      </c>
      <c r="H4864" s="116" t="n">
        <v>-46.2054</v>
      </c>
    </row>
    <row r="4865" customFormat="false" ht="12.75" hidden="false" customHeight="false" outlineLevel="0" collapsed="false">
      <c r="A4865" s="0" t="n">
        <v>-1</v>
      </c>
      <c r="B4865" s="114" t="n">
        <v>10843</v>
      </c>
      <c r="C4865" s="116" t="n">
        <v>-8002.9</v>
      </c>
      <c r="D4865" s="116" t="n">
        <v>-10984.7</v>
      </c>
      <c r="E4865" s="116" t="n">
        <v>-14.104</v>
      </c>
      <c r="F4865" s="116" t="n">
        <v>-2391.09</v>
      </c>
      <c r="G4865" s="116" t="n">
        <v>68.9049</v>
      </c>
      <c r="H4865" s="116" t="n">
        <v>-70.2347</v>
      </c>
    </row>
    <row r="4866" customFormat="false" ht="12.75" hidden="false" customHeight="false" outlineLevel="0" collapsed="false">
      <c r="A4866" s="0" t="n">
        <v>-1</v>
      </c>
      <c r="B4866" s="114" t="n">
        <v>10845</v>
      </c>
      <c r="C4866" s="116" t="n">
        <v>8002.9</v>
      </c>
      <c r="D4866" s="116" t="n">
        <v>10984.7</v>
      </c>
      <c r="E4866" s="116" t="n">
        <v>2.10444</v>
      </c>
      <c r="F4866" s="116" t="n">
        <v>2391.09</v>
      </c>
      <c r="G4866" s="116" t="n">
        <v>68.9049</v>
      </c>
      <c r="H4866" s="116" t="n">
        <v>-70.2347</v>
      </c>
    </row>
    <row r="4867" customFormat="false" ht="12.75" hidden="false" customHeight="false" outlineLevel="0" collapsed="false">
      <c r="A4867" s="0" t="n">
        <v>-1</v>
      </c>
      <c r="B4867" s="114" t="n">
        <v>10846</v>
      </c>
      <c r="C4867" s="116" t="n">
        <v>-6978.36</v>
      </c>
      <c r="D4867" s="116" t="n">
        <v>-8140.74</v>
      </c>
      <c r="E4867" s="116" t="n">
        <v>-7.37686</v>
      </c>
      <c r="F4867" s="116" t="n">
        <v>-2966.61</v>
      </c>
      <c r="G4867" s="116" t="n">
        <v>69.6002</v>
      </c>
      <c r="H4867" s="116" t="n">
        <v>-104.359</v>
      </c>
    </row>
    <row r="4868" customFormat="false" ht="12.75" hidden="false" customHeight="false" outlineLevel="0" collapsed="false">
      <c r="A4868" s="0" t="n">
        <v>-1</v>
      </c>
      <c r="B4868" s="114" t="n">
        <v>10848</v>
      </c>
      <c r="C4868" s="116" t="n">
        <v>6978.36</v>
      </c>
      <c r="D4868" s="116" t="n">
        <v>8140.74</v>
      </c>
      <c r="E4868" s="116" t="n">
        <v>-4.62266</v>
      </c>
      <c r="F4868" s="116" t="n">
        <v>2966.61</v>
      </c>
      <c r="G4868" s="116" t="n">
        <v>69.6002</v>
      </c>
      <c r="H4868" s="116" t="n">
        <v>-104.359</v>
      </c>
    </row>
    <row r="4869" customFormat="false" ht="12.75" hidden="false" customHeight="false" outlineLevel="0" collapsed="false">
      <c r="A4869" s="0" t="n">
        <v>-1</v>
      </c>
      <c r="B4869" s="114" t="n">
        <v>10849</v>
      </c>
      <c r="C4869" s="116" t="n">
        <v>-4784.08</v>
      </c>
      <c r="D4869" s="116" t="n">
        <v>-4526.76</v>
      </c>
      <c r="E4869" s="116" t="n">
        <v>-32.5901</v>
      </c>
      <c r="F4869" s="116" t="n">
        <v>-3437.16</v>
      </c>
      <c r="G4869" s="116" t="n">
        <v>75.3684</v>
      </c>
      <c r="H4869" s="116" t="n">
        <v>-152.526</v>
      </c>
    </row>
    <row r="4870" customFormat="false" ht="12.75" hidden="false" customHeight="false" outlineLevel="0" collapsed="false">
      <c r="A4870" s="0" t="n">
        <v>-1</v>
      </c>
      <c r="B4870" s="114" t="n">
        <v>10851</v>
      </c>
      <c r="C4870" s="116" t="n">
        <v>4784.08</v>
      </c>
      <c r="D4870" s="116" t="n">
        <v>4526.76</v>
      </c>
      <c r="E4870" s="116" t="n">
        <v>20.5905</v>
      </c>
      <c r="F4870" s="116" t="n">
        <v>3437.16</v>
      </c>
      <c r="G4870" s="116" t="n">
        <v>75.3684</v>
      </c>
      <c r="H4870" s="116" t="n">
        <v>-152.526</v>
      </c>
    </row>
    <row r="4871" customFormat="false" ht="12.75" hidden="false" customHeight="false" outlineLevel="0" collapsed="false">
      <c r="A4871" s="0" t="n">
        <v>-1</v>
      </c>
      <c r="B4871" s="114" t="n">
        <v>10852</v>
      </c>
      <c r="C4871" s="116" t="n">
        <v>-444.624</v>
      </c>
      <c r="D4871" s="116" t="n">
        <v>-157.517</v>
      </c>
      <c r="E4871" s="116" t="n">
        <v>73.5959</v>
      </c>
      <c r="F4871" s="116" t="n">
        <v>-2752.61</v>
      </c>
      <c r="G4871" s="116" t="n">
        <v>-444.744</v>
      </c>
      <c r="H4871" s="116" t="n">
        <v>-242.591</v>
      </c>
    </row>
    <row r="4872" customFormat="false" ht="12.75" hidden="false" customHeight="false" outlineLevel="0" collapsed="false">
      <c r="A4872" s="0" t="n">
        <v>-1</v>
      </c>
      <c r="B4872" s="114" t="n">
        <v>10854</v>
      </c>
      <c r="C4872" s="116" t="n">
        <v>444.624</v>
      </c>
      <c r="D4872" s="116" t="n">
        <v>157.517</v>
      </c>
      <c r="E4872" s="116" t="n">
        <v>-85.5954</v>
      </c>
      <c r="F4872" s="116" t="n">
        <v>2752.61</v>
      </c>
      <c r="G4872" s="116" t="n">
        <v>-444.744</v>
      </c>
      <c r="H4872" s="116" t="n">
        <v>-242.591</v>
      </c>
    </row>
    <row r="4873" customFormat="false" ht="12.75" hidden="false" customHeight="false" outlineLevel="0" collapsed="false">
      <c r="A4873" s="0" t="n">
        <v>-1</v>
      </c>
      <c r="B4873" s="114" t="n">
        <v>10855</v>
      </c>
      <c r="C4873" s="116" t="n">
        <v>-451.445</v>
      </c>
      <c r="D4873" s="116" t="n">
        <v>-156.748</v>
      </c>
      <c r="E4873" s="116" t="n">
        <v>75.6847</v>
      </c>
      <c r="F4873" s="116" t="n">
        <v>2089.21</v>
      </c>
      <c r="G4873" s="116" t="n">
        <v>-335.565</v>
      </c>
      <c r="H4873" s="116" t="n">
        <v>252.407</v>
      </c>
    </row>
    <row r="4874" customFormat="false" ht="12.75" hidden="false" customHeight="false" outlineLevel="0" collapsed="false">
      <c r="A4874" s="0" t="n">
        <v>-1</v>
      </c>
      <c r="B4874" s="114" t="n">
        <v>10856</v>
      </c>
      <c r="C4874" s="116" t="n">
        <v>4.02509E-007</v>
      </c>
      <c r="D4874" s="116" t="n">
        <v>5.87139E-007</v>
      </c>
      <c r="E4874" s="116" t="n">
        <v>-5.99976</v>
      </c>
      <c r="F4874" s="116" t="n">
        <v>7.02513E-007</v>
      </c>
      <c r="G4874" s="116" t="n">
        <v>-335.565</v>
      </c>
      <c r="H4874" s="116" t="n">
        <v>252.407</v>
      </c>
    </row>
    <row r="4875" customFormat="false" ht="12.75" hidden="false" customHeight="false" outlineLevel="0" collapsed="false">
      <c r="A4875" s="0" t="n">
        <v>-1</v>
      </c>
      <c r="B4875" s="114" t="n">
        <v>10857</v>
      </c>
      <c r="C4875" s="116" t="n">
        <v>451.445</v>
      </c>
      <c r="D4875" s="116" t="n">
        <v>156.748</v>
      </c>
      <c r="E4875" s="116" t="n">
        <v>-87.6843</v>
      </c>
      <c r="F4875" s="116" t="n">
        <v>-2089.21</v>
      </c>
      <c r="G4875" s="116" t="n">
        <v>-335.565</v>
      </c>
      <c r="H4875" s="116" t="n">
        <v>252.407</v>
      </c>
    </row>
    <row r="4876" customFormat="false" ht="12.75" hidden="false" customHeight="false" outlineLevel="0" collapsed="false">
      <c r="A4876" s="0" t="n">
        <v>-1</v>
      </c>
      <c r="B4876" s="114" t="n">
        <v>10858</v>
      </c>
      <c r="C4876" s="116" t="n">
        <v>-2739.3</v>
      </c>
      <c r="D4876" s="116" t="n">
        <v>-2383.88</v>
      </c>
      <c r="E4876" s="116" t="n">
        <v>16.3666</v>
      </c>
      <c r="F4876" s="116" t="n">
        <v>2561.88</v>
      </c>
      <c r="G4876" s="116" t="n">
        <v>-18.8642</v>
      </c>
      <c r="H4876" s="116" t="n">
        <v>200.203</v>
      </c>
    </row>
    <row r="4877" customFormat="false" ht="12.75" hidden="false" customHeight="false" outlineLevel="0" collapsed="false">
      <c r="A4877" s="0" t="n">
        <v>-1</v>
      </c>
      <c r="B4877" s="114" t="n">
        <v>10860</v>
      </c>
      <c r="C4877" s="116" t="n">
        <v>2739.3</v>
      </c>
      <c r="D4877" s="116" t="n">
        <v>2383.88</v>
      </c>
      <c r="E4877" s="116" t="n">
        <v>-28.3661</v>
      </c>
      <c r="F4877" s="116" t="n">
        <v>-2561.88</v>
      </c>
      <c r="G4877" s="116" t="n">
        <v>-18.8642</v>
      </c>
      <c r="H4877" s="116" t="n">
        <v>200.203</v>
      </c>
    </row>
    <row r="4878" customFormat="false" ht="12.75" hidden="false" customHeight="false" outlineLevel="0" collapsed="false">
      <c r="A4878" s="0" t="n">
        <v>-1</v>
      </c>
      <c r="B4878" s="114" t="n">
        <v>10861</v>
      </c>
      <c r="C4878" s="116" t="n">
        <v>-4938.07</v>
      </c>
      <c r="D4878" s="116" t="n">
        <v>-4648.44</v>
      </c>
      <c r="E4878" s="116" t="n">
        <v>-33.1971</v>
      </c>
      <c r="F4878" s="116" t="n">
        <v>2611.64</v>
      </c>
      <c r="G4878" s="116" t="n">
        <v>56.1815</v>
      </c>
      <c r="H4878" s="116" t="n">
        <v>161.793</v>
      </c>
    </row>
    <row r="4879" customFormat="false" ht="12.75" hidden="false" customHeight="false" outlineLevel="0" collapsed="false">
      <c r="A4879" s="0" t="n">
        <v>-1</v>
      </c>
      <c r="B4879" s="114" t="n">
        <v>10862</v>
      </c>
      <c r="C4879" s="116" t="n">
        <v>-8.19288E-007</v>
      </c>
      <c r="D4879" s="116" t="n">
        <v>-2.68357E-005</v>
      </c>
      <c r="E4879" s="116" t="n">
        <v>-5.99976</v>
      </c>
      <c r="F4879" s="116" t="n">
        <v>-3.3525E-006</v>
      </c>
      <c r="G4879" s="116" t="n">
        <v>56.1815</v>
      </c>
      <c r="H4879" s="116" t="n">
        <v>161.793</v>
      </c>
    </row>
    <row r="4880" customFormat="false" ht="12.75" hidden="false" customHeight="false" outlineLevel="0" collapsed="false">
      <c r="A4880" s="0" t="n">
        <v>-1</v>
      </c>
      <c r="B4880" s="114" t="n">
        <v>10863</v>
      </c>
      <c r="C4880" s="116" t="n">
        <v>4938.07</v>
      </c>
      <c r="D4880" s="116" t="n">
        <v>4648.44</v>
      </c>
      <c r="E4880" s="116" t="n">
        <v>21.1976</v>
      </c>
      <c r="F4880" s="116" t="n">
        <v>-2611.64</v>
      </c>
      <c r="G4880" s="116" t="n">
        <v>56.1815</v>
      </c>
      <c r="H4880" s="116" t="n">
        <v>161.793</v>
      </c>
    </row>
    <row r="4881" customFormat="false" ht="12.75" hidden="false" customHeight="false" outlineLevel="0" collapsed="false">
      <c r="A4881" s="0" t="n">
        <v>-1</v>
      </c>
      <c r="B4881" s="114" t="n">
        <v>10864</v>
      </c>
      <c r="C4881" s="116" t="n">
        <v>-6070.13</v>
      </c>
      <c r="D4881" s="116" t="n">
        <v>-6523.75</v>
      </c>
      <c r="E4881" s="116" t="n">
        <v>-19.2981</v>
      </c>
      <c r="F4881" s="116" t="n">
        <v>2350.79</v>
      </c>
      <c r="G4881" s="116" t="n">
        <v>5.17971</v>
      </c>
      <c r="H4881" s="116" t="n">
        <v>139.479</v>
      </c>
    </row>
    <row r="4882" customFormat="false" ht="12.75" hidden="false" customHeight="false" outlineLevel="0" collapsed="false">
      <c r="A4882" s="0" t="n">
        <v>-1</v>
      </c>
      <c r="B4882" s="114" t="n">
        <v>10866</v>
      </c>
      <c r="C4882" s="116" t="n">
        <v>6070.13</v>
      </c>
      <c r="D4882" s="116" t="n">
        <v>6523.75</v>
      </c>
      <c r="E4882" s="116" t="n">
        <v>7.29863</v>
      </c>
      <c r="F4882" s="116" t="n">
        <v>-2350.79</v>
      </c>
      <c r="G4882" s="116" t="n">
        <v>5.17971</v>
      </c>
      <c r="H4882" s="116" t="n">
        <v>139.479</v>
      </c>
    </row>
    <row r="4883" customFormat="false" ht="12.75" hidden="false" customHeight="false" outlineLevel="0" collapsed="false">
      <c r="A4883" s="0" t="n">
        <v>-1</v>
      </c>
      <c r="B4883" s="114" t="n">
        <v>10867</v>
      </c>
      <c r="C4883" s="116" t="n">
        <v>-7233.78</v>
      </c>
      <c r="D4883" s="116" t="n">
        <v>-8380.95</v>
      </c>
      <c r="E4883" s="116" t="n">
        <v>-7.13381</v>
      </c>
      <c r="F4883" s="116" t="n">
        <v>2259.17</v>
      </c>
      <c r="G4883" s="116" t="n">
        <v>52.0525</v>
      </c>
      <c r="H4883" s="116" t="n">
        <v>111.757</v>
      </c>
    </row>
    <row r="4884" customFormat="false" ht="12.75" hidden="false" customHeight="false" outlineLevel="0" collapsed="false">
      <c r="A4884" s="0" t="n">
        <v>-1</v>
      </c>
      <c r="B4884" s="114" t="n">
        <v>10868</v>
      </c>
      <c r="C4884" s="116" t="n">
        <v>-1.21018E-005</v>
      </c>
      <c r="D4884" s="116" t="n">
        <v>-3.69119E-005</v>
      </c>
      <c r="E4884" s="116" t="n">
        <v>-5.99976</v>
      </c>
      <c r="F4884" s="116" t="n">
        <v>-1.07758E-005</v>
      </c>
      <c r="G4884" s="116" t="n">
        <v>52.0525</v>
      </c>
      <c r="H4884" s="116" t="n">
        <v>111.757</v>
      </c>
    </row>
    <row r="4885" customFormat="false" ht="12.75" hidden="false" customHeight="false" outlineLevel="0" collapsed="false">
      <c r="A4885" s="0" t="n">
        <v>-1</v>
      </c>
      <c r="B4885" s="114" t="n">
        <v>10869</v>
      </c>
      <c r="C4885" s="116" t="n">
        <v>7233.78</v>
      </c>
      <c r="D4885" s="116" t="n">
        <v>8380.95</v>
      </c>
      <c r="E4885" s="116" t="n">
        <v>-4.86571</v>
      </c>
      <c r="F4885" s="116" t="n">
        <v>-2259.17</v>
      </c>
      <c r="G4885" s="116" t="n">
        <v>52.0525</v>
      </c>
      <c r="H4885" s="116" t="n">
        <v>111.757</v>
      </c>
    </row>
    <row r="4886" customFormat="false" ht="12.75" hidden="false" customHeight="false" outlineLevel="0" collapsed="false">
      <c r="A4886" s="0" t="n">
        <v>-1</v>
      </c>
      <c r="B4886" s="114" t="n">
        <v>10870</v>
      </c>
      <c r="C4886" s="116" t="n">
        <v>-7762.6</v>
      </c>
      <c r="D4886" s="116" t="n">
        <v>-9862.75</v>
      </c>
      <c r="E4886" s="116" t="n">
        <v>-9.68825</v>
      </c>
      <c r="F4886" s="116" t="n">
        <v>1990.99</v>
      </c>
      <c r="G4886" s="116" t="n">
        <v>22.4657</v>
      </c>
      <c r="H4886" s="116" t="n">
        <v>95.3762</v>
      </c>
    </row>
    <row r="4887" customFormat="false" ht="12.75" hidden="false" customHeight="false" outlineLevel="0" collapsed="false">
      <c r="A4887" s="0" t="n">
        <v>-1</v>
      </c>
      <c r="B4887" s="114" t="n">
        <v>10872</v>
      </c>
      <c r="C4887" s="116" t="n">
        <v>7762.6</v>
      </c>
      <c r="D4887" s="116" t="n">
        <v>9862.75</v>
      </c>
      <c r="E4887" s="116" t="n">
        <v>-2.31127</v>
      </c>
      <c r="F4887" s="116" t="n">
        <v>-1990.99</v>
      </c>
      <c r="G4887" s="116" t="n">
        <v>22.4657</v>
      </c>
      <c r="H4887" s="116" t="n">
        <v>95.3762</v>
      </c>
    </row>
    <row r="4888" customFormat="false" ht="12.75" hidden="false" customHeight="false" outlineLevel="0" collapsed="false">
      <c r="A4888" s="0" t="n">
        <v>-1</v>
      </c>
      <c r="B4888" s="114" t="n">
        <v>10873</v>
      </c>
      <c r="C4888" s="116" t="n">
        <v>-8313.54</v>
      </c>
      <c r="D4888" s="116" t="n">
        <v>-11333.9</v>
      </c>
      <c r="E4888" s="116" t="n">
        <v>-14.1672</v>
      </c>
      <c r="F4888" s="116" t="n">
        <v>1824.66</v>
      </c>
      <c r="G4888" s="116" t="n">
        <v>51.5251</v>
      </c>
      <c r="H4888" s="116" t="n">
        <v>75.8364</v>
      </c>
    </row>
    <row r="4889" customFormat="false" ht="12.75" hidden="false" customHeight="false" outlineLevel="0" collapsed="false">
      <c r="A4889" s="0" t="n">
        <v>-1</v>
      </c>
      <c r="B4889" s="114" t="n">
        <v>10874</v>
      </c>
      <c r="C4889" s="116" t="n">
        <v>-2.88587E-005</v>
      </c>
      <c r="D4889" s="116" t="n">
        <v>-3.03344E-005</v>
      </c>
      <c r="E4889" s="116" t="n">
        <v>-5.99976</v>
      </c>
      <c r="F4889" s="116" t="n">
        <v>-1.1711E-005</v>
      </c>
      <c r="G4889" s="116" t="n">
        <v>51.5251</v>
      </c>
      <c r="H4889" s="116" t="n">
        <v>75.8364</v>
      </c>
    </row>
    <row r="4890" customFormat="false" ht="12.75" hidden="false" customHeight="false" outlineLevel="0" collapsed="false">
      <c r="A4890" s="0" t="n">
        <v>-1</v>
      </c>
      <c r="B4890" s="114" t="n">
        <v>10875</v>
      </c>
      <c r="C4890" s="116" t="n">
        <v>8313.54</v>
      </c>
      <c r="D4890" s="116" t="n">
        <v>11333.9</v>
      </c>
      <c r="E4890" s="116" t="n">
        <v>2.16764</v>
      </c>
      <c r="F4890" s="116" t="n">
        <v>-1824.66</v>
      </c>
      <c r="G4890" s="116" t="n">
        <v>51.5251</v>
      </c>
      <c r="H4890" s="116" t="n">
        <v>75.8364</v>
      </c>
    </row>
    <row r="4891" customFormat="false" ht="12.75" hidden="false" customHeight="false" outlineLevel="0" collapsed="false">
      <c r="A4891" s="0" t="n">
        <v>-1</v>
      </c>
      <c r="B4891" s="114" t="n">
        <v>10876</v>
      </c>
      <c r="C4891" s="116" t="n">
        <v>-8518.26</v>
      </c>
      <c r="D4891" s="116" t="n">
        <v>-12445.3</v>
      </c>
      <c r="E4891" s="116" t="n">
        <v>-12.236</v>
      </c>
      <c r="F4891" s="116" t="n">
        <v>1570.85</v>
      </c>
      <c r="G4891" s="116" t="n">
        <v>34.1958</v>
      </c>
      <c r="H4891" s="116" t="n">
        <v>63.9494</v>
      </c>
    </row>
    <row r="4892" customFormat="false" ht="12.75" hidden="false" customHeight="false" outlineLevel="0" collapsed="false">
      <c r="A4892" s="0" t="n">
        <v>-1</v>
      </c>
      <c r="B4892" s="114" t="n">
        <v>10878</v>
      </c>
      <c r="C4892" s="116" t="n">
        <v>8518.26</v>
      </c>
      <c r="D4892" s="116" t="n">
        <v>12445.3</v>
      </c>
      <c r="E4892" s="116" t="n">
        <v>0.236479</v>
      </c>
      <c r="F4892" s="116" t="n">
        <v>-1570.85</v>
      </c>
      <c r="G4892" s="116" t="n">
        <v>34.1958</v>
      </c>
      <c r="H4892" s="116" t="n">
        <v>63.9494</v>
      </c>
    </row>
    <row r="4893" customFormat="false" ht="12.75" hidden="false" customHeight="false" outlineLevel="0" collapsed="false">
      <c r="A4893" s="0" t="n">
        <v>-1</v>
      </c>
      <c r="B4893" s="114" t="n">
        <v>10879</v>
      </c>
      <c r="C4893" s="116" t="n">
        <v>-8737.6</v>
      </c>
      <c r="D4893" s="116" t="n">
        <v>-13551.3</v>
      </c>
      <c r="E4893" s="116" t="n">
        <v>-12.1835</v>
      </c>
      <c r="F4893" s="116" t="n">
        <v>1377.54</v>
      </c>
      <c r="G4893" s="116" t="n">
        <v>52.2842</v>
      </c>
      <c r="H4893" s="116" t="n">
        <v>50.1655</v>
      </c>
    </row>
    <row r="4894" customFormat="false" ht="12.75" hidden="false" customHeight="false" outlineLevel="0" collapsed="false">
      <c r="A4894" s="0" t="n">
        <v>-1</v>
      </c>
      <c r="B4894" s="114" t="n">
        <v>10880</v>
      </c>
      <c r="C4894" s="116" t="n">
        <v>-4.16545E-005</v>
      </c>
      <c r="D4894" s="116" t="n">
        <v>-2.00677E-005</v>
      </c>
      <c r="E4894" s="116" t="n">
        <v>-5.99976</v>
      </c>
      <c r="F4894" s="116" t="n">
        <v>-8.09606E-006</v>
      </c>
      <c r="G4894" s="116" t="n">
        <v>52.2842</v>
      </c>
      <c r="H4894" s="116" t="n">
        <v>50.1655</v>
      </c>
    </row>
    <row r="4895" customFormat="false" ht="12.75" hidden="false" customHeight="false" outlineLevel="0" collapsed="false">
      <c r="A4895" s="0" t="n">
        <v>-1</v>
      </c>
      <c r="B4895" s="114" t="n">
        <v>10881</v>
      </c>
      <c r="C4895" s="116" t="n">
        <v>8737.6</v>
      </c>
      <c r="D4895" s="116" t="n">
        <v>13551.3</v>
      </c>
      <c r="E4895" s="116" t="n">
        <v>0.183941</v>
      </c>
      <c r="F4895" s="116" t="n">
        <v>-1377.54</v>
      </c>
      <c r="G4895" s="116" t="n">
        <v>52.2842</v>
      </c>
      <c r="H4895" s="116" t="n">
        <v>50.1655</v>
      </c>
    </row>
    <row r="4896" customFormat="false" ht="12.75" hidden="false" customHeight="false" outlineLevel="0" collapsed="false">
      <c r="A4896" s="0" t="n">
        <v>-1</v>
      </c>
      <c r="B4896" s="114" t="n">
        <v>10882</v>
      </c>
      <c r="C4896" s="116" t="n">
        <v>-8787.36</v>
      </c>
      <c r="D4896" s="116" t="n">
        <v>-14336.8</v>
      </c>
      <c r="E4896" s="116" t="n">
        <v>-11.6195</v>
      </c>
      <c r="F4896" s="116" t="n">
        <v>1147.3</v>
      </c>
      <c r="G4896" s="116" t="n">
        <v>41.9356</v>
      </c>
      <c r="H4896" s="116" t="n">
        <v>41.3861</v>
      </c>
    </row>
    <row r="4897" customFormat="false" ht="12.75" hidden="false" customHeight="false" outlineLevel="0" collapsed="false">
      <c r="A4897" s="0" t="n">
        <v>-1</v>
      </c>
      <c r="B4897" s="114" t="n">
        <v>10884</v>
      </c>
      <c r="C4897" s="116" t="n">
        <v>8787.36</v>
      </c>
      <c r="D4897" s="116" t="n">
        <v>14336.8</v>
      </c>
      <c r="E4897" s="116" t="n">
        <v>-0.380001</v>
      </c>
      <c r="F4897" s="116" t="n">
        <v>-1147.3</v>
      </c>
      <c r="G4897" s="116" t="n">
        <v>41.9356</v>
      </c>
      <c r="H4897" s="116" t="n">
        <v>41.3861</v>
      </c>
    </row>
    <row r="4898" customFormat="false" ht="12.75" hidden="false" customHeight="false" outlineLevel="0" collapsed="false">
      <c r="A4898" s="0" t="n">
        <v>-1</v>
      </c>
      <c r="B4898" s="114" t="n">
        <v>10885</v>
      </c>
      <c r="C4898" s="116" t="n">
        <v>-8846.21</v>
      </c>
      <c r="D4898" s="116" t="n">
        <v>-15119.8</v>
      </c>
      <c r="E4898" s="116" t="n">
        <v>-12.5395</v>
      </c>
      <c r="F4898" s="116" t="n">
        <v>952.075</v>
      </c>
      <c r="G4898" s="116" t="n">
        <v>53.2325</v>
      </c>
      <c r="H4898" s="116" t="n">
        <v>31.4837</v>
      </c>
    </row>
    <row r="4899" customFormat="false" ht="12.75" hidden="false" customHeight="false" outlineLevel="0" collapsed="false">
      <c r="A4899" s="0" t="n">
        <v>-1</v>
      </c>
      <c r="B4899" s="114" t="n">
        <v>10886</v>
      </c>
      <c r="C4899" s="116" t="n">
        <v>-4.91438E-005</v>
      </c>
      <c r="D4899" s="116" t="n">
        <v>-1.19788E-005</v>
      </c>
      <c r="E4899" s="116" t="n">
        <v>-5.99976</v>
      </c>
      <c r="F4899" s="116" t="n">
        <v>-4.57442E-006</v>
      </c>
      <c r="G4899" s="116" t="n">
        <v>53.2325</v>
      </c>
      <c r="H4899" s="116" t="n">
        <v>31.4837</v>
      </c>
    </row>
    <row r="4900" customFormat="false" ht="12.75" hidden="false" customHeight="false" outlineLevel="0" collapsed="false">
      <c r="A4900" s="0" t="n">
        <v>-1</v>
      </c>
      <c r="B4900" s="114" t="n">
        <v>10887</v>
      </c>
      <c r="C4900" s="116" t="n">
        <v>8846.21</v>
      </c>
      <c r="D4900" s="116" t="n">
        <v>15119.8</v>
      </c>
      <c r="E4900" s="116" t="n">
        <v>0.539955</v>
      </c>
      <c r="F4900" s="116" t="n">
        <v>-952.075</v>
      </c>
      <c r="G4900" s="116" t="n">
        <v>53.2325</v>
      </c>
      <c r="H4900" s="116" t="n">
        <v>31.4837</v>
      </c>
    </row>
    <row r="4901" customFormat="false" ht="12.75" hidden="false" customHeight="false" outlineLevel="0" collapsed="false">
      <c r="A4901" s="0" t="n">
        <v>-1</v>
      </c>
      <c r="B4901" s="114" t="n">
        <v>10888</v>
      </c>
      <c r="C4901" s="116" t="n">
        <v>-8837.45</v>
      </c>
      <c r="D4901" s="116" t="n">
        <v>-15618.6</v>
      </c>
      <c r="E4901" s="116" t="n">
        <v>-11.8327</v>
      </c>
      <c r="F4901" s="116" t="n">
        <v>744.611</v>
      </c>
      <c r="G4901" s="116" t="n">
        <v>46.6977</v>
      </c>
      <c r="H4901" s="116" t="n">
        <v>24.6899</v>
      </c>
    </row>
    <row r="4902" customFormat="false" ht="12.75" hidden="false" customHeight="false" outlineLevel="0" collapsed="false">
      <c r="A4902" s="0" t="n">
        <v>-1</v>
      </c>
      <c r="B4902" s="114" t="n">
        <v>10890</v>
      </c>
      <c r="C4902" s="116" t="n">
        <v>8837.45</v>
      </c>
      <c r="D4902" s="116" t="n">
        <v>15618.6</v>
      </c>
      <c r="E4902" s="116" t="n">
        <v>-0.16686</v>
      </c>
      <c r="F4902" s="116" t="n">
        <v>-744.611</v>
      </c>
      <c r="G4902" s="116" t="n">
        <v>46.6977</v>
      </c>
      <c r="H4902" s="116" t="n">
        <v>24.6899</v>
      </c>
    </row>
    <row r="4903" customFormat="false" ht="12.75" hidden="false" customHeight="false" outlineLevel="0" collapsed="false">
      <c r="A4903" s="0" t="n">
        <v>-1</v>
      </c>
      <c r="B4903" s="114" t="n">
        <v>10891</v>
      </c>
      <c r="C4903" s="116" t="n">
        <v>-8834.46</v>
      </c>
      <c r="D4903" s="116" t="n">
        <v>-16116.6</v>
      </c>
      <c r="E4903" s="116" t="n">
        <v>-12.3277</v>
      </c>
      <c r="F4903" s="116" t="n">
        <v>556.192</v>
      </c>
      <c r="G4903" s="116" t="n">
        <v>54.0084</v>
      </c>
      <c r="H4903" s="116" t="n">
        <v>17.2578</v>
      </c>
    </row>
    <row r="4904" customFormat="false" ht="12.75" hidden="false" customHeight="false" outlineLevel="0" collapsed="false">
      <c r="A4904" s="0" t="n">
        <v>-1</v>
      </c>
      <c r="B4904" s="114" t="n">
        <v>10892</v>
      </c>
      <c r="C4904" s="116" t="n">
        <v>-5.29211E-005</v>
      </c>
      <c r="D4904" s="116" t="n">
        <v>-6.87913E-006</v>
      </c>
      <c r="E4904" s="116" t="n">
        <v>-5.99976</v>
      </c>
      <c r="F4904" s="116" t="n">
        <v>-2.17636E-006</v>
      </c>
      <c r="G4904" s="116" t="n">
        <v>54.0084</v>
      </c>
      <c r="H4904" s="116" t="n">
        <v>17.2578</v>
      </c>
    </row>
    <row r="4905" customFormat="false" ht="12.75" hidden="false" customHeight="false" outlineLevel="0" collapsed="false">
      <c r="A4905" s="0" t="n">
        <v>-1</v>
      </c>
      <c r="B4905" s="114" t="n">
        <v>10893</v>
      </c>
      <c r="C4905" s="116" t="n">
        <v>8834.46</v>
      </c>
      <c r="D4905" s="116" t="n">
        <v>16116.6</v>
      </c>
      <c r="E4905" s="116" t="n">
        <v>0.328194</v>
      </c>
      <c r="F4905" s="116" t="n">
        <v>-556.192</v>
      </c>
      <c r="G4905" s="116" t="n">
        <v>54.0084</v>
      </c>
      <c r="H4905" s="116" t="n">
        <v>17.2578</v>
      </c>
    </row>
    <row r="4906" customFormat="false" ht="12.75" hidden="false" customHeight="false" outlineLevel="0" collapsed="false">
      <c r="A4906" s="0" t="n">
        <v>-1</v>
      </c>
      <c r="B4906" s="114" t="n">
        <v>10894</v>
      </c>
      <c r="C4906" s="116" t="n">
        <v>-8818.3</v>
      </c>
      <c r="D4906" s="116" t="n">
        <v>-16358.3</v>
      </c>
      <c r="E4906" s="116" t="n">
        <v>-11.8031</v>
      </c>
      <c r="F4906" s="116" t="n">
        <v>365.258</v>
      </c>
      <c r="G4906" s="116" t="n">
        <v>49.2727</v>
      </c>
      <c r="H4906" s="116" t="n">
        <v>11.5187</v>
      </c>
    </row>
    <row r="4907" customFormat="false" ht="12.75" hidden="false" customHeight="false" outlineLevel="0" collapsed="false">
      <c r="A4907" s="0" t="n">
        <v>-1</v>
      </c>
      <c r="B4907" s="114" t="n">
        <v>10896</v>
      </c>
      <c r="C4907" s="116" t="n">
        <v>8818.3</v>
      </c>
      <c r="D4907" s="116" t="n">
        <v>16358.3</v>
      </c>
      <c r="E4907" s="116" t="n">
        <v>-0.196443</v>
      </c>
      <c r="F4907" s="116" t="n">
        <v>-365.258</v>
      </c>
      <c r="G4907" s="116" t="n">
        <v>49.2727</v>
      </c>
      <c r="H4907" s="116" t="n">
        <v>11.5187</v>
      </c>
    </row>
    <row r="4908" customFormat="false" ht="12.75" hidden="false" customHeight="false" outlineLevel="0" collapsed="false">
      <c r="A4908" s="0" t="n">
        <v>-1</v>
      </c>
      <c r="B4908" s="114" t="n">
        <v>10897</v>
      </c>
      <c r="C4908" s="116" t="n">
        <v>-8806.22</v>
      </c>
      <c r="D4908" s="116" t="n">
        <v>-16600</v>
      </c>
      <c r="E4908" s="116" t="n">
        <v>-12.3186</v>
      </c>
      <c r="F4908" s="116" t="n">
        <v>182.684</v>
      </c>
      <c r="G4908" s="116" t="n">
        <v>54.4241</v>
      </c>
      <c r="H4908" s="116" t="n">
        <v>5.49213</v>
      </c>
    </row>
    <row r="4909" customFormat="false" ht="12.75" hidden="false" customHeight="false" outlineLevel="0" collapsed="false">
      <c r="A4909" s="0" t="n">
        <v>-1</v>
      </c>
      <c r="B4909" s="114" t="n">
        <v>10898</v>
      </c>
      <c r="C4909" s="116" t="n">
        <v>-5.44522E-005</v>
      </c>
      <c r="D4909" s="116" t="n">
        <v>-4.46783E-006</v>
      </c>
      <c r="E4909" s="116" t="n">
        <v>-5.99976</v>
      </c>
      <c r="F4909" s="116" t="n">
        <v>-6.29608E-007</v>
      </c>
      <c r="G4909" s="116" t="n">
        <v>54.4241</v>
      </c>
      <c r="H4909" s="116" t="n">
        <v>5.49213</v>
      </c>
    </row>
    <row r="4910" customFormat="false" ht="12.75" hidden="false" customHeight="false" outlineLevel="0" collapsed="false">
      <c r="A4910" s="0" t="n">
        <v>-1</v>
      </c>
      <c r="B4910" s="114" t="n">
        <v>10899</v>
      </c>
      <c r="C4910" s="116" t="n">
        <v>8806.22</v>
      </c>
      <c r="D4910" s="116" t="n">
        <v>16600</v>
      </c>
      <c r="E4910" s="116" t="n">
        <v>0.319058</v>
      </c>
      <c r="F4910" s="116" t="n">
        <v>-182.684</v>
      </c>
      <c r="G4910" s="116" t="n">
        <v>54.4241</v>
      </c>
      <c r="H4910" s="116" t="n">
        <v>5.49213</v>
      </c>
    </row>
    <row r="4911" customFormat="false" ht="12.75" hidden="false" customHeight="false" outlineLevel="0" collapsed="false">
      <c r="A4911" s="0" t="n">
        <v>-1</v>
      </c>
      <c r="B4911" s="114" t="n">
        <v>10900</v>
      </c>
      <c r="C4911" s="116" t="n">
        <v>-8804.44</v>
      </c>
      <c r="D4911" s="116" t="n">
        <v>-16599.9</v>
      </c>
      <c r="E4911" s="116" t="n">
        <v>-11.8277</v>
      </c>
      <c r="F4911" s="116" t="n">
        <v>-8.28834E-008</v>
      </c>
      <c r="G4911" s="116" t="n">
        <v>50.0857</v>
      </c>
      <c r="H4911" s="116" t="n">
        <v>-4.59817E-009</v>
      </c>
    </row>
    <row r="4912" customFormat="false" ht="12.75" hidden="false" customHeight="false" outlineLevel="0" collapsed="false">
      <c r="A4912" s="0" t="n">
        <v>-1</v>
      </c>
      <c r="B4912" s="114" t="n">
        <v>10902</v>
      </c>
      <c r="C4912" s="116" t="n">
        <v>8804.44</v>
      </c>
      <c r="D4912" s="116" t="n">
        <v>16599.9</v>
      </c>
      <c r="E4912" s="116" t="n">
        <v>-0.171849</v>
      </c>
      <c r="F4912" s="116" t="n">
        <v>8.29192E-008</v>
      </c>
      <c r="G4912" s="116" t="n">
        <v>50.0857</v>
      </c>
      <c r="H4912" s="116" t="n">
        <v>-3.82163E-009</v>
      </c>
    </row>
    <row r="4913" customFormat="false" ht="12.75" hidden="false" customHeight="false" outlineLevel="0" collapsed="false">
      <c r="A4913" s="0" t="n">
        <v>-1</v>
      </c>
      <c r="B4913" s="114" t="n">
        <v>10903</v>
      </c>
      <c r="C4913" s="116" t="n">
        <v>-8806.22</v>
      </c>
      <c r="D4913" s="116" t="n">
        <v>-16600</v>
      </c>
      <c r="E4913" s="116" t="n">
        <v>-12.3186</v>
      </c>
      <c r="F4913" s="116" t="n">
        <v>-182.684</v>
      </c>
      <c r="G4913" s="116" t="n">
        <v>54.4241</v>
      </c>
      <c r="H4913" s="116" t="n">
        <v>-5.49213</v>
      </c>
    </row>
    <row r="4914" customFormat="false" ht="12.75" hidden="false" customHeight="false" outlineLevel="0" collapsed="false">
      <c r="A4914" s="0" t="n">
        <v>-1</v>
      </c>
      <c r="B4914" s="114" t="n">
        <v>10904</v>
      </c>
      <c r="C4914" s="116" t="n">
        <v>-5.44498E-005</v>
      </c>
      <c r="D4914" s="116" t="n">
        <v>-4.46987E-006</v>
      </c>
      <c r="E4914" s="116" t="n">
        <v>-5.99976</v>
      </c>
      <c r="F4914" s="116" t="n">
        <v>6.298E-007</v>
      </c>
      <c r="G4914" s="116" t="n">
        <v>54.4241</v>
      </c>
      <c r="H4914" s="116" t="n">
        <v>-5.49213</v>
      </c>
    </row>
    <row r="4915" customFormat="false" ht="12.75" hidden="false" customHeight="false" outlineLevel="0" collapsed="false">
      <c r="A4915" s="0" t="n">
        <v>-1</v>
      </c>
      <c r="B4915" s="114" t="n">
        <v>10905</v>
      </c>
      <c r="C4915" s="116" t="n">
        <v>8806.22</v>
      </c>
      <c r="D4915" s="116" t="n">
        <v>16600</v>
      </c>
      <c r="E4915" s="116" t="n">
        <v>0.319058</v>
      </c>
      <c r="F4915" s="116" t="n">
        <v>182.684</v>
      </c>
      <c r="G4915" s="116" t="n">
        <v>54.4241</v>
      </c>
      <c r="H4915" s="116" t="n">
        <v>-5.49213</v>
      </c>
    </row>
    <row r="4916" customFormat="false" ht="12.75" hidden="false" customHeight="false" outlineLevel="0" collapsed="false">
      <c r="A4916" s="0" t="n">
        <v>-1</v>
      </c>
      <c r="B4916" s="114" t="n">
        <v>10906</v>
      </c>
      <c r="C4916" s="116" t="n">
        <v>-8818.3</v>
      </c>
      <c r="D4916" s="116" t="n">
        <v>-16358.3</v>
      </c>
      <c r="E4916" s="116" t="n">
        <v>-11.8031</v>
      </c>
      <c r="F4916" s="116" t="n">
        <v>-365.258</v>
      </c>
      <c r="G4916" s="116" t="n">
        <v>49.2727</v>
      </c>
      <c r="H4916" s="116" t="n">
        <v>-11.5187</v>
      </c>
    </row>
    <row r="4917" customFormat="false" ht="12.75" hidden="false" customHeight="false" outlineLevel="0" collapsed="false">
      <c r="A4917" s="0" t="n">
        <v>-1</v>
      </c>
      <c r="B4917" s="114" t="n">
        <v>10908</v>
      </c>
      <c r="C4917" s="116" t="n">
        <v>8818.3</v>
      </c>
      <c r="D4917" s="116" t="n">
        <v>16358.3</v>
      </c>
      <c r="E4917" s="116" t="n">
        <v>-0.196443</v>
      </c>
      <c r="F4917" s="116" t="n">
        <v>365.258</v>
      </c>
      <c r="G4917" s="116" t="n">
        <v>49.2727</v>
      </c>
      <c r="H4917" s="116" t="n">
        <v>-11.5187</v>
      </c>
    </row>
    <row r="4918" customFormat="false" ht="12.75" hidden="false" customHeight="false" outlineLevel="0" collapsed="false">
      <c r="A4918" s="0" t="n">
        <v>-1</v>
      </c>
      <c r="B4918" s="114" t="n">
        <v>10909</v>
      </c>
      <c r="C4918" s="116" t="n">
        <v>-8834.46</v>
      </c>
      <c r="D4918" s="116" t="n">
        <v>-16116.6</v>
      </c>
      <c r="E4918" s="116" t="n">
        <v>-12.3277</v>
      </c>
      <c r="F4918" s="116" t="n">
        <v>-556.192</v>
      </c>
      <c r="G4918" s="116" t="n">
        <v>54.0084</v>
      </c>
      <c r="H4918" s="116" t="n">
        <v>-17.2578</v>
      </c>
    </row>
    <row r="4919" customFormat="false" ht="12.75" hidden="false" customHeight="false" outlineLevel="0" collapsed="false">
      <c r="A4919" s="0" t="n">
        <v>-1</v>
      </c>
      <c r="B4919" s="114" t="n">
        <v>10910</v>
      </c>
      <c r="C4919" s="116" t="n">
        <v>-5.29154E-005</v>
      </c>
      <c r="D4919" s="116" t="n">
        <v>-6.87423E-006</v>
      </c>
      <c r="E4919" s="116" t="n">
        <v>-5.99976</v>
      </c>
      <c r="F4919" s="116" t="n">
        <v>2.17696E-006</v>
      </c>
      <c r="G4919" s="116" t="n">
        <v>54.0084</v>
      </c>
      <c r="H4919" s="116" t="n">
        <v>-17.2578</v>
      </c>
    </row>
    <row r="4920" customFormat="false" ht="12.75" hidden="false" customHeight="false" outlineLevel="0" collapsed="false">
      <c r="A4920" s="0" t="n">
        <v>-1</v>
      </c>
      <c r="B4920" s="114" t="n">
        <v>10911</v>
      </c>
      <c r="C4920" s="116" t="n">
        <v>8834.46</v>
      </c>
      <c r="D4920" s="116" t="n">
        <v>16116.6</v>
      </c>
      <c r="E4920" s="116" t="n">
        <v>0.328194</v>
      </c>
      <c r="F4920" s="116" t="n">
        <v>556.192</v>
      </c>
      <c r="G4920" s="116" t="n">
        <v>54.0084</v>
      </c>
      <c r="H4920" s="116" t="n">
        <v>-17.2578</v>
      </c>
    </row>
    <row r="4921" customFormat="false" ht="12.75" hidden="false" customHeight="false" outlineLevel="0" collapsed="false">
      <c r="A4921" s="0" t="n">
        <v>-1</v>
      </c>
      <c r="B4921" s="114" t="n">
        <v>10912</v>
      </c>
      <c r="C4921" s="116" t="n">
        <v>-8837.45</v>
      </c>
      <c r="D4921" s="116" t="n">
        <v>-15618.6</v>
      </c>
      <c r="E4921" s="116" t="n">
        <v>-11.8327</v>
      </c>
      <c r="F4921" s="116" t="n">
        <v>-744.611</v>
      </c>
      <c r="G4921" s="116" t="n">
        <v>46.6977</v>
      </c>
      <c r="H4921" s="116" t="n">
        <v>-24.6899</v>
      </c>
    </row>
    <row r="4922" customFormat="false" ht="12.75" hidden="false" customHeight="false" outlineLevel="0" collapsed="false">
      <c r="A4922" s="0" t="n">
        <v>-1</v>
      </c>
      <c r="B4922" s="114" t="n">
        <v>10914</v>
      </c>
      <c r="C4922" s="116" t="n">
        <v>8837.45</v>
      </c>
      <c r="D4922" s="116" t="n">
        <v>15618.6</v>
      </c>
      <c r="E4922" s="116" t="n">
        <v>-0.16686</v>
      </c>
      <c r="F4922" s="116" t="n">
        <v>744.611</v>
      </c>
      <c r="G4922" s="116" t="n">
        <v>46.6977</v>
      </c>
      <c r="H4922" s="116" t="n">
        <v>-24.6899</v>
      </c>
    </row>
    <row r="4923" customFormat="false" ht="12.75" hidden="false" customHeight="false" outlineLevel="0" collapsed="false">
      <c r="A4923" s="0" t="n">
        <v>-1</v>
      </c>
      <c r="B4923" s="114" t="n">
        <v>10915</v>
      </c>
      <c r="C4923" s="116" t="n">
        <v>-8846.21</v>
      </c>
      <c r="D4923" s="116" t="n">
        <v>-15119.8</v>
      </c>
      <c r="E4923" s="116" t="n">
        <v>-12.5395</v>
      </c>
      <c r="F4923" s="116" t="n">
        <v>-952.075</v>
      </c>
      <c r="G4923" s="116" t="n">
        <v>53.2325</v>
      </c>
      <c r="H4923" s="116" t="n">
        <v>-31.4837</v>
      </c>
    </row>
    <row r="4924" customFormat="false" ht="12.75" hidden="false" customHeight="false" outlineLevel="0" collapsed="false">
      <c r="A4924" s="0" t="n">
        <v>-1</v>
      </c>
      <c r="B4924" s="114" t="n">
        <v>10916</v>
      </c>
      <c r="C4924" s="116" t="n">
        <v>-4.91477E-005</v>
      </c>
      <c r="D4924" s="116" t="n">
        <v>-1.19799E-005</v>
      </c>
      <c r="E4924" s="116" t="n">
        <v>-5.99976</v>
      </c>
      <c r="F4924" s="116" t="n">
        <v>4.57367E-006</v>
      </c>
      <c r="G4924" s="116" t="n">
        <v>53.2325</v>
      </c>
      <c r="H4924" s="116" t="n">
        <v>-31.4837</v>
      </c>
    </row>
    <row r="4925" customFormat="false" ht="12.75" hidden="false" customHeight="false" outlineLevel="0" collapsed="false">
      <c r="A4925" s="0" t="n">
        <v>-1</v>
      </c>
      <c r="B4925" s="114" t="n">
        <v>10917</v>
      </c>
      <c r="C4925" s="116" t="n">
        <v>8846.21</v>
      </c>
      <c r="D4925" s="116" t="n">
        <v>15119.8</v>
      </c>
      <c r="E4925" s="116" t="n">
        <v>0.539955</v>
      </c>
      <c r="F4925" s="116" t="n">
        <v>952.075</v>
      </c>
      <c r="G4925" s="116" t="n">
        <v>53.2325</v>
      </c>
      <c r="H4925" s="116" t="n">
        <v>-31.4837</v>
      </c>
    </row>
    <row r="4926" customFormat="false" ht="12.75" hidden="false" customHeight="false" outlineLevel="0" collapsed="false">
      <c r="A4926" s="0" t="n">
        <v>-1</v>
      </c>
      <c r="B4926" s="114" t="n">
        <v>10918</v>
      </c>
      <c r="C4926" s="116" t="n">
        <v>-8787.36</v>
      </c>
      <c r="D4926" s="116" t="n">
        <v>-14336.8</v>
      </c>
      <c r="E4926" s="116" t="n">
        <v>-11.6195</v>
      </c>
      <c r="F4926" s="116" t="n">
        <v>-1147.3</v>
      </c>
      <c r="G4926" s="116" t="n">
        <v>41.9356</v>
      </c>
      <c r="H4926" s="116" t="n">
        <v>-41.3861</v>
      </c>
    </row>
    <row r="4927" customFormat="false" ht="12.75" hidden="false" customHeight="false" outlineLevel="0" collapsed="false">
      <c r="A4927" s="0" t="n">
        <v>-1</v>
      </c>
      <c r="B4927" s="114" t="n">
        <v>10920</v>
      </c>
      <c r="C4927" s="116" t="n">
        <v>8787.36</v>
      </c>
      <c r="D4927" s="116" t="n">
        <v>14336.8</v>
      </c>
      <c r="E4927" s="116" t="n">
        <v>-0.380001</v>
      </c>
      <c r="F4927" s="116" t="n">
        <v>1147.3</v>
      </c>
      <c r="G4927" s="116" t="n">
        <v>41.9356</v>
      </c>
      <c r="H4927" s="116" t="n">
        <v>-41.3861</v>
      </c>
    </row>
    <row r="4928" customFormat="false" ht="12.75" hidden="false" customHeight="false" outlineLevel="0" collapsed="false">
      <c r="A4928" s="0" t="n">
        <v>-1</v>
      </c>
      <c r="B4928" s="114" t="n">
        <v>10921</v>
      </c>
      <c r="C4928" s="116" t="n">
        <v>-8737.6</v>
      </c>
      <c r="D4928" s="116" t="n">
        <v>-13551.3</v>
      </c>
      <c r="E4928" s="116" t="n">
        <v>-12.1835</v>
      </c>
      <c r="F4928" s="116" t="n">
        <v>-1377.54</v>
      </c>
      <c r="G4928" s="116" t="n">
        <v>52.2842</v>
      </c>
      <c r="H4928" s="116" t="n">
        <v>-50.1655</v>
      </c>
    </row>
    <row r="4929" customFormat="false" ht="12.75" hidden="false" customHeight="false" outlineLevel="0" collapsed="false">
      <c r="A4929" s="0" t="n">
        <v>-1</v>
      </c>
      <c r="B4929" s="114" t="n">
        <v>10922</v>
      </c>
      <c r="C4929" s="116" t="n">
        <v>-4.16577E-005</v>
      </c>
      <c r="D4929" s="116" t="n">
        <v>-2.00701E-005</v>
      </c>
      <c r="E4929" s="116" t="n">
        <v>-5.99976</v>
      </c>
      <c r="F4929" s="116" t="n">
        <v>8.09671E-006</v>
      </c>
      <c r="G4929" s="116" t="n">
        <v>52.2842</v>
      </c>
      <c r="H4929" s="116" t="n">
        <v>-50.1655</v>
      </c>
    </row>
    <row r="4930" customFormat="false" ht="12.75" hidden="false" customHeight="false" outlineLevel="0" collapsed="false">
      <c r="A4930" s="0" t="n">
        <v>-1</v>
      </c>
      <c r="B4930" s="114" t="n">
        <v>10923</v>
      </c>
      <c r="C4930" s="116" t="n">
        <v>8737.6</v>
      </c>
      <c r="D4930" s="116" t="n">
        <v>13551.3</v>
      </c>
      <c r="E4930" s="116" t="n">
        <v>0.183941</v>
      </c>
      <c r="F4930" s="116" t="n">
        <v>1377.54</v>
      </c>
      <c r="G4930" s="116" t="n">
        <v>52.2842</v>
      </c>
      <c r="H4930" s="116" t="n">
        <v>-50.1655</v>
      </c>
    </row>
    <row r="4931" customFormat="false" ht="12.75" hidden="false" customHeight="false" outlineLevel="0" collapsed="false">
      <c r="A4931" s="0" t="n">
        <v>-1</v>
      </c>
      <c r="B4931" s="114" t="n">
        <v>10924</v>
      </c>
      <c r="C4931" s="116" t="n">
        <v>-8518.26</v>
      </c>
      <c r="D4931" s="116" t="n">
        <v>-12445.3</v>
      </c>
      <c r="E4931" s="116" t="n">
        <v>-12.236</v>
      </c>
      <c r="F4931" s="116" t="n">
        <v>-1570.85</v>
      </c>
      <c r="G4931" s="116" t="n">
        <v>34.1958</v>
      </c>
      <c r="H4931" s="116" t="n">
        <v>-63.9494</v>
      </c>
    </row>
    <row r="4932" customFormat="false" ht="12.75" hidden="false" customHeight="false" outlineLevel="0" collapsed="false">
      <c r="A4932" s="0" t="n">
        <v>-1</v>
      </c>
      <c r="B4932" s="114" t="n">
        <v>10926</v>
      </c>
      <c r="C4932" s="116" t="n">
        <v>8518.26</v>
      </c>
      <c r="D4932" s="116" t="n">
        <v>12445.3</v>
      </c>
      <c r="E4932" s="116" t="n">
        <v>0.236479</v>
      </c>
      <c r="F4932" s="116" t="n">
        <v>1570.85</v>
      </c>
      <c r="G4932" s="116" t="n">
        <v>34.1958</v>
      </c>
      <c r="H4932" s="116" t="n">
        <v>-63.9494</v>
      </c>
    </row>
    <row r="4933" customFormat="false" ht="12.75" hidden="false" customHeight="false" outlineLevel="0" collapsed="false">
      <c r="A4933" s="0" t="n">
        <v>-1</v>
      </c>
      <c r="B4933" s="114" t="n">
        <v>10927</v>
      </c>
      <c r="C4933" s="116" t="n">
        <v>-8313.54</v>
      </c>
      <c r="D4933" s="116" t="n">
        <v>-11333.9</v>
      </c>
      <c r="E4933" s="116" t="n">
        <v>-14.1672</v>
      </c>
      <c r="F4933" s="116" t="n">
        <v>-1824.66</v>
      </c>
      <c r="G4933" s="116" t="n">
        <v>51.5251</v>
      </c>
      <c r="H4933" s="116" t="n">
        <v>-75.8364</v>
      </c>
    </row>
    <row r="4934" customFormat="false" ht="12.75" hidden="false" customHeight="false" outlineLevel="0" collapsed="false">
      <c r="A4934" s="0" t="n">
        <v>-1</v>
      </c>
      <c r="B4934" s="114" t="n">
        <v>10928</v>
      </c>
      <c r="C4934" s="116" t="n">
        <v>-2.88582E-005</v>
      </c>
      <c r="D4934" s="116" t="n">
        <v>-3.03317E-005</v>
      </c>
      <c r="E4934" s="116" t="n">
        <v>-5.99976</v>
      </c>
      <c r="F4934" s="116" t="n">
        <v>1.17098E-005</v>
      </c>
      <c r="G4934" s="116" t="n">
        <v>51.5251</v>
      </c>
      <c r="H4934" s="116" t="n">
        <v>-75.8364</v>
      </c>
    </row>
    <row r="4935" customFormat="false" ht="12.75" hidden="false" customHeight="false" outlineLevel="0" collapsed="false">
      <c r="A4935" s="0" t="n">
        <v>-1</v>
      </c>
      <c r="B4935" s="114" t="n">
        <v>10929</v>
      </c>
      <c r="C4935" s="116" t="n">
        <v>8313.54</v>
      </c>
      <c r="D4935" s="116" t="n">
        <v>11333.9</v>
      </c>
      <c r="E4935" s="116" t="n">
        <v>2.16764</v>
      </c>
      <c r="F4935" s="116" t="n">
        <v>1824.66</v>
      </c>
      <c r="G4935" s="116" t="n">
        <v>51.5251</v>
      </c>
      <c r="H4935" s="116" t="n">
        <v>-75.8364</v>
      </c>
    </row>
    <row r="4936" customFormat="false" ht="12.75" hidden="false" customHeight="false" outlineLevel="0" collapsed="false">
      <c r="A4936" s="0" t="n">
        <v>-1</v>
      </c>
      <c r="B4936" s="114" t="n">
        <v>10930</v>
      </c>
      <c r="C4936" s="116" t="n">
        <v>-7762.6</v>
      </c>
      <c r="D4936" s="116" t="n">
        <v>-9862.75</v>
      </c>
      <c r="E4936" s="116" t="n">
        <v>-9.68825</v>
      </c>
      <c r="F4936" s="116" t="n">
        <v>-1990.99</v>
      </c>
      <c r="G4936" s="116" t="n">
        <v>22.4657</v>
      </c>
      <c r="H4936" s="116" t="n">
        <v>-95.3762</v>
      </c>
    </row>
    <row r="4937" customFormat="false" ht="12.75" hidden="false" customHeight="false" outlineLevel="0" collapsed="false">
      <c r="A4937" s="0" t="n">
        <v>-1</v>
      </c>
      <c r="B4937" s="114" t="n">
        <v>10932</v>
      </c>
      <c r="C4937" s="116" t="n">
        <v>7762.6</v>
      </c>
      <c r="D4937" s="116" t="n">
        <v>9862.75</v>
      </c>
      <c r="E4937" s="116" t="n">
        <v>-2.31127</v>
      </c>
      <c r="F4937" s="116" t="n">
        <v>1990.99</v>
      </c>
      <c r="G4937" s="116" t="n">
        <v>22.4657</v>
      </c>
      <c r="H4937" s="116" t="n">
        <v>-95.3762</v>
      </c>
    </row>
    <row r="4938" customFormat="false" ht="12.75" hidden="false" customHeight="false" outlineLevel="0" collapsed="false">
      <c r="A4938" s="0" t="n">
        <v>-1</v>
      </c>
      <c r="B4938" s="114" t="n">
        <v>10933</v>
      </c>
      <c r="C4938" s="116" t="n">
        <v>-7233.78</v>
      </c>
      <c r="D4938" s="116" t="n">
        <v>-8380.95</v>
      </c>
      <c r="E4938" s="116" t="n">
        <v>-7.13381</v>
      </c>
      <c r="F4938" s="116" t="n">
        <v>-2259.17</v>
      </c>
      <c r="G4938" s="116" t="n">
        <v>52.0525</v>
      </c>
      <c r="H4938" s="116" t="n">
        <v>-111.757</v>
      </c>
    </row>
    <row r="4939" customFormat="false" ht="12.75" hidden="false" customHeight="false" outlineLevel="0" collapsed="false">
      <c r="A4939" s="0" t="n">
        <v>-1</v>
      </c>
      <c r="B4939" s="114" t="n">
        <v>10934</v>
      </c>
      <c r="C4939" s="116" t="n">
        <v>-1.21012E-005</v>
      </c>
      <c r="D4939" s="116" t="n">
        <v>-3.69105E-005</v>
      </c>
      <c r="E4939" s="116" t="n">
        <v>-5.99976</v>
      </c>
      <c r="F4939" s="116" t="n">
        <v>1.07754E-005</v>
      </c>
      <c r="G4939" s="116" t="n">
        <v>52.0525</v>
      </c>
      <c r="H4939" s="116" t="n">
        <v>-111.757</v>
      </c>
    </row>
    <row r="4940" customFormat="false" ht="12.75" hidden="false" customHeight="false" outlineLevel="0" collapsed="false">
      <c r="A4940" s="0" t="n">
        <v>-1</v>
      </c>
      <c r="B4940" s="114" t="n">
        <v>10935</v>
      </c>
      <c r="C4940" s="116" t="n">
        <v>7233.78</v>
      </c>
      <c r="D4940" s="116" t="n">
        <v>8380.95</v>
      </c>
      <c r="E4940" s="116" t="n">
        <v>-4.86571</v>
      </c>
      <c r="F4940" s="116" t="n">
        <v>2259.17</v>
      </c>
      <c r="G4940" s="116" t="n">
        <v>52.0525</v>
      </c>
      <c r="H4940" s="116" t="n">
        <v>-111.757</v>
      </c>
    </row>
    <row r="4941" customFormat="false" ht="12.75" hidden="false" customHeight="false" outlineLevel="0" collapsed="false">
      <c r="A4941" s="0" t="n">
        <v>-1</v>
      </c>
      <c r="B4941" s="114" t="n">
        <v>10936</v>
      </c>
      <c r="C4941" s="116" t="n">
        <v>-6070.13</v>
      </c>
      <c r="D4941" s="116" t="n">
        <v>-6523.75</v>
      </c>
      <c r="E4941" s="116" t="n">
        <v>-19.2981</v>
      </c>
      <c r="F4941" s="116" t="n">
        <v>-2350.79</v>
      </c>
      <c r="G4941" s="116" t="n">
        <v>5.17971</v>
      </c>
      <c r="H4941" s="116" t="n">
        <v>-139.479</v>
      </c>
    </row>
    <row r="4942" customFormat="false" ht="12.75" hidden="false" customHeight="false" outlineLevel="0" collapsed="false">
      <c r="A4942" s="0" t="n">
        <v>-1</v>
      </c>
      <c r="B4942" s="114" t="n">
        <v>10938</v>
      </c>
      <c r="C4942" s="116" t="n">
        <v>6070.13</v>
      </c>
      <c r="D4942" s="116" t="n">
        <v>6523.75</v>
      </c>
      <c r="E4942" s="116" t="n">
        <v>7.29863</v>
      </c>
      <c r="F4942" s="116" t="n">
        <v>2350.79</v>
      </c>
      <c r="G4942" s="116" t="n">
        <v>5.17971</v>
      </c>
      <c r="H4942" s="116" t="n">
        <v>-139.479</v>
      </c>
    </row>
    <row r="4943" customFormat="false" ht="12.75" hidden="false" customHeight="false" outlineLevel="0" collapsed="false">
      <c r="A4943" s="0" t="n">
        <v>-1</v>
      </c>
      <c r="B4943" s="114" t="n">
        <v>10939</v>
      </c>
      <c r="C4943" s="116" t="n">
        <v>-4938.07</v>
      </c>
      <c r="D4943" s="116" t="n">
        <v>-4648.44</v>
      </c>
      <c r="E4943" s="116" t="n">
        <v>-33.1971</v>
      </c>
      <c r="F4943" s="116" t="n">
        <v>-2611.64</v>
      </c>
      <c r="G4943" s="116" t="n">
        <v>56.1815</v>
      </c>
      <c r="H4943" s="116" t="n">
        <v>-161.793</v>
      </c>
    </row>
    <row r="4944" customFormat="false" ht="12.75" hidden="false" customHeight="false" outlineLevel="0" collapsed="false">
      <c r="A4944" s="0" t="n">
        <v>-1</v>
      </c>
      <c r="B4944" s="114" t="n">
        <v>10940</v>
      </c>
      <c r="C4944" s="116" t="n">
        <v>-8.18773E-007</v>
      </c>
      <c r="D4944" s="116" t="n">
        <v>-2.68372E-005</v>
      </c>
      <c r="E4944" s="116" t="n">
        <v>-5.99976</v>
      </c>
      <c r="F4944" s="116" t="n">
        <v>3.35203E-006</v>
      </c>
      <c r="G4944" s="116" t="n">
        <v>56.1815</v>
      </c>
      <c r="H4944" s="116" t="n">
        <v>-161.793</v>
      </c>
    </row>
    <row r="4945" customFormat="false" ht="12.75" hidden="false" customHeight="false" outlineLevel="0" collapsed="false">
      <c r="A4945" s="0" t="n">
        <v>-1</v>
      </c>
      <c r="B4945" s="114" t="n">
        <v>10941</v>
      </c>
      <c r="C4945" s="116" t="n">
        <v>4938.07</v>
      </c>
      <c r="D4945" s="116" t="n">
        <v>4648.44</v>
      </c>
      <c r="E4945" s="116" t="n">
        <v>21.1976</v>
      </c>
      <c r="F4945" s="116" t="n">
        <v>2611.64</v>
      </c>
      <c r="G4945" s="116" t="n">
        <v>56.1815</v>
      </c>
      <c r="H4945" s="116" t="n">
        <v>-161.793</v>
      </c>
    </row>
    <row r="4946" customFormat="false" ht="12.75" hidden="false" customHeight="false" outlineLevel="0" collapsed="false">
      <c r="A4946" s="0" t="n">
        <v>-1</v>
      </c>
      <c r="B4946" s="114" t="n">
        <v>10942</v>
      </c>
      <c r="C4946" s="116" t="n">
        <v>-2739.3</v>
      </c>
      <c r="D4946" s="116" t="n">
        <v>-2383.88</v>
      </c>
      <c r="E4946" s="116" t="n">
        <v>16.3666</v>
      </c>
      <c r="F4946" s="116" t="n">
        <v>-2561.88</v>
      </c>
      <c r="G4946" s="116" t="n">
        <v>-18.8642</v>
      </c>
      <c r="H4946" s="116" t="n">
        <v>-200.203</v>
      </c>
    </row>
    <row r="4947" customFormat="false" ht="12.75" hidden="false" customHeight="false" outlineLevel="0" collapsed="false">
      <c r="A4947" s="0" t="n">
        <v>-1</v>
      </c>
      <c r="B4947" s="114" t="n">
        <v>10944</v>
      </c>
      <c r="C4947" s="116" t="n">
        <v>2739.3</v>
      </c>
      <c r="D4947" s="116" t="n">
        <v>2383.88</v>
      </c>
      <c r="E4947" s="116" t="n">
        <v>-28.3661</v>
      </c>
      <c r="F4947" s="116" t="n">
        <v>2561.88</v>
      </c>
      <c r="G4947" s="116" t="n">
        <v>-18.8642</v>
      </c>
      <c r="H4947" s="116" t="n">
        <v>-200.203</v>
      </c>
    </row>
    <row r="4948" customFormat="false" ht="12.75" hidden="false" customHeight="false" outlineLevel="0" collapsed="false">
      <c r="A4948" s="0" t="n">
        <v>-1</v>
      </c>
      <c r="B4948" s="114" t="n">
        <v>10945</v>
      </c>
      <c r="C4948" s="116" t="n">
        <v>-451.445</v>
      </c>
      <c r="D4948" s="116" t="n">
        <v>-156.748</v>
      </c>
      <c r="E4948" s="116" t="n">
        <v>75.6847</v>
      </c>
      <c r="F4948" s="116" t="n">
        <v>-2089.21</v>
      </c>
      <c r="G4948" s="116" t="n">
        <v>-335.565</v>
      </c>
      <c r="H4948" s="116" t="n">
        <v>-252.407</v>
      </c>
    </row>
    <row r="4949" customFormat="false" ht="12.75" hidden="false" customHeight="false" outlineLevel="0" collapsed="false">
      <c r="A4949" s="0" t="n">
        <v>-1</v>
      </c>
      <c r="B4949" s="114" t="n">
        <v>10946</v>
      </c>
      <c r="C4949" s="116" t="n">
        <v>4.01037E-007</v>
      </c>
      <c r="D4949" s="116" t="n">
        <v>5.85895E-007</v>
      </c>
      <c r="E4949" s="116" t="n">
        <v>-5.99976</v>
      </c>
      <c r="F4949" s="116" t="n">
        <v>-7.02649E-007</v>
      </c>
      <c r="G4949" s="116" t="n">
        <v>-335.565</v>
      </c>
      <c r="H4949" s="116" t="n">
        <v>-252.407</v>
      </c>
    </row>
    <row r="4950" customFormat="false" ht="12.75" hidden="false" customHeight="false" outlineLevel="0" collapsed="false">
      <c r="A4950" s="0" t="n">
        <v>-1</v>
      </c>
      <c r="B4950" s="114" t="n">
        <v>10947</v>
      </c>
      <c r="C4950" s="116" t="n">
        <v>451.445</v>
      </c>
      <c r="D4950" s="116" t="n">
        <v>156.748</v>
      </c>
      <c r="E4950" s="116" t="n">
        <v>-87.6843</v>
      </c>
      <c r="F4950" s="116" t="n">
        <v>2089.21</v>
      </c>
      <c r="G4950" s="116" t="n">
        <v>-335.565</v>
      </c>
      <c r="H4950" s="116" t="n">
        <v>-252.407</v>
      </c>
    </row>
    <row r="4951" customFormat="false" ht="12.75" hidden="false" customHeight="false" outlineLevel="0" collapsed="false">
      <c r="A4951" s="0" t="n">
        <v>-1</v>
      </c>
      <c r="B4951" s="114" t="n">
        <v>10948</v>
      </c>
      <c r="C4951" s="116" t="n">
        <v>-455.932</v>
      </c>
      <c r="D4951" s="116" t="n">
        <v>-160.278</v>
      </c>
      <c r="E4951" s="116" t="n">
        <v>75.675</v>
      </c>
      <c r="F4951" s="116" t="n">
        <v>1392.36</v>
      </c>
      <c r="G4951" s="116" t="n">
        <v>-224.916</v>
      </c>
      <c r="H4951" s="116" t="n">
        <v>253.056</v>
      </c>
    </row>
    <row r="4952" customFormat="false" ht="12.75" hidden="false" customHeight="false" outlineLevel="0" collapsed="false">
      <c r="A4952" s="0" t="n">
        <v>-1</v>
      </c>
      <c r="B4952" s="114" t="n">
        <v>10950</v>
      </c>
      <c r="C4952" s="116" t="n">
        <v>455.932</v>
      </c>
      <c r="D4952" s="116" t="n">
        <v>160.278</v>
      </c>
      <c r="E4952" s="116" t="n">
        <v>-87.6745</v>
      </c>
      <c r="F4952" s="116" t="n">
        <v>-1392.36</v>
      </c>
      <c r="G4952" s="116" t="n">
        <v>-224.916</v>
      </c>
      <c r="H4952" s="116" t="n">
        <v>253.056</v>
      </c>
    </row>
    <row r="4953" customFormat="false" ht="12.75" hidden="false" customHeight="false" outlineLevel="0" collapsed="false">
      <c r="A4953" s="0" t="n">
        <v>-1</v>
      </c>
      <c r="B4953" s="114" t="n">
        <v>10951</v>
      </c>
      <c r="C4953" s="116" t="n">
        <v>-5013.21</v>
      </c>
      <c r="D4953" s="116" t="n">
        <v>-4706.62</v>
      </c>
      <c r="E4953" s="116" t="n">
        <v>-33.1856</v>
      </c>
      <c r="F4953" s="116" t="n">
        <v>1741.54</v>
      </c>
      <c r="G4953" s="116" t="n">
        <v>37.7678</v>
      </c>
      <c r="H4953" s="116" t="n">
        <v>161.617</v>
      </c>
    </row>
    <row r="4954" customFormat="false" ht="12.75" hidden="false" customHeight="false" outlineLevel="0" collapsed="false">
      <c r="A4954" s="0" t="n">
        <v>-1</v>
      </c>
      <c r="B4954" s="114" t="n">
        <v>10953</v>
      </c>
      <c r="C4954" s="116" t="n">
        <v>5013.21</v>
      </c>
      <c r="D4954" s="116" t="n">
        <v>4706.62</v>
      </c>
      <c r="E4954" s="116" t="n">
        <v>21.1861</v>
      </c>
      <c r="F4954" s="116" t="n">
        <v>-1741.54</v>
      </c>
      <c r="G4954" s="116" t="n">
        <v>37.7678</v>
      </c>
      <c r="H4954" s="116" t="n">
        <v>161.617</v>
      </c>
    </row>
    <row r="4955" customFormat="false" ht="12.75" hidden="false" customHeight="false" outlineLevel="0" collapsed="false">
      <c r="A4955" s="0" t="n">
        <v>-1</v>
      </c>
      <c r="B4955" s="114" t="n">
        <v>10954</v>
      </c>
      <c r="C4955" s="116" t="n">
        <v>-7360.65</v>
      </c>
      <c r="D4955" s="116" t="n">
        <v>-8497.84</v>
      </c>
      <c r="E4955" s="116" t="n">
        <v>-6.92895</v>
      </c>
      <c r="F4955" s="116" t="n">
        <v>1507.49</v>
      </c>
      <c r="G4955" s="116" t="n">
        <v>34.7082</v>
      </c>
      <c r="H4955" s="116" t="n">
        <v>111.593</v>
      </c>
    </row>
    <row r="4956" customFormat="false" ht="12.75" hidden="false" customHeight="false" outlineLevel="0" collapsed="false">
      <c r="A4956" s="0" t="n">
        <v>-1</v>
      </c>
      <c r="B4956" s="114" t="n">
        <v>10956</v>
      </c>
      <c r="C4956" s="116" t="n">
        <v>7360.65</v>
      </c>
      <c r="D4956" s="116" t="n">
        <v>8497.84</v>
      </c>
      <c r="E4956" s="116" t="n">
        <v>-5.07057</v>
      </c>
      <c r="F4956" s="116" t="n">
        <v>-1507.49</v>
      </c>
      <c r="G4956" s="116" t="n">
        <v>34.7082</v>
      </c>
      <c r="H4956" s="116" t="n">
        <v>111.593</v>
      </c>
    </row>
    <row r="4957" customFormat="false" ht="12.75" hidden="false" customHeight="false" outlineLevel="0" collapsed="false">
      <c r="A4957" s="0" t="n">
        <v>-1</v>
      </c>
      <c r="B4957" s="114" t="n">
        <v>10957</v>
      </c>
      <c r="C4957" s="116" t="n">
        <v>-8468.89</v>
      </c>
      <c r="D4957" s="116" t="n">
        <v>-11504.3</v>
      </c>
      <c r="E4957" s="116" t="n">
        <v>-14.0554</v>
      </c>
      <c r="F4957" s="116" t="n">
        <v>1218.12</v>
      </c>
      <c r="G4957" s="116" t="n">
        <v>34.2934</v>
      </c>
      <c r="H4957" s="116" t="n">
        <v>75.5782</v>
      </c>
    </row>
    <row r="4958" customFormat="false" ht="12.75" hidden="false" customHeight="false" outlineLevel="0" collapsed="false">
      <c r="A4958" s="0" t="n">
        <v>-1</v>
      </c>
      <c r="B4958" s="114" t="n">
        <v>10959</v>
      </c>
      <c r="C4958" s="116" t="n">
        <v>8468.89</v>
      </c>
      <c r="D4958" s="116" t="n">
        <v>11504.3</v>
      </c>
      <c r="E4958" s="116" t="n">
        <v>2.05588</v>
      </c>
      <c r="F4958" s="116" t="n">
        <v>-1218.12</v>
      </c>
      <c r="G4958" s="116" t="n">
        <v>34.2934</v>
      </c>
      <c r="H4958" s="116" t="n">
        <v>75.5782</v>
      </c>
    </row>
    <row r="4959" customFormat="false" ht="12.75" hidden="false" customHeight="false" outlineLevel="0" collapsed="false">
      <c r="A4959" s="0" t="n">
        <v>-1</v>
      </c>
      <c r="B4959" s="114" t="n">
        <v>10960</v>
      </c>
      <c r="C4959" s="116" t="n">
        <v>-8905.52</v>
      </c>
      <c r="D4959" s="116" t="n">
        <v>-13766.6</v>
      </c>
      <c r="E4959" s="116" t="n">
        <v>-12.0881</v>
      </c>
      <c r="F4959" s="116" t="n">
        <v>919.929</v>
      </c>
      <c r="G4959" s="116" t="n">
        <v>34.7846</v>
      </c>
      <c r="H4959" s="116" t="n">
        <v>49.9138</v>
      </c>
    </row>
    <row r="4960" customFormat="false" ht="12.75" hidden="false" customHeight="false" outlineLevel="0" collapsed="false">
      <c r="A4960" s="0" t="n">
        <v>-1</v>
      </c>
      <c r="B4960" s="114" t="n">
        <v>10962</v>
      </c>
      <c r="C4960" s="116" t="n">
        <v>8905.52</v>
      </c>
      <c r="D4960" s="116" t="n">
        <v>13766.6</v>
      </c>
      <c r="E4960" s="116" t="n">
        <v>0.088586</v>
      </c>
      <c r="F4960" s="116" t="n">
        <v>-919.929</v>
      </c>
      <c r="G4960" s="116" t="n">
        <v>34.7846</v>
      </c>
      <c r="H4960" s="116" t="n">
        <v>49.9138</v>
      </c>
    </row>
    <row r="4961" customFormat="false" ht="12.75" hidden="false" customHeight="false" outlineLevel="0" collapsed="false">
      <c r="A4961" s="0" t="n">
        <v>-1</v>
      </c>
      <c r="B4961" s="114" t="n">
        <v>10963</v>
      </c>
      <c r="C4961" s="116" t="n">
        <v>-9018.14</v>
      </c>
      <c r="D4961" s="116" t="n">
        <v>-15368.6</v>
      </c>
      <c r="E4961" s="116" t="n">
        <v>-12.4956</v>
      </c>
      <c r="F4961" s="116" t="n">
        <v>635.923</v>
      </c>
      <c r="G4961" s="116" t="n">
        <v>35.457</v>
      </c>
      <c r="H4961" s="116" t="n">
        <v>31.2731</v>
      </c>
    </row>
    <row r="4962" customFormat="false" ht="12.75" hidden="false" customHeight="false" outlineLevel="0" collapsed="false">
      <c r="A4962" s="0" t="n">
        <v>-1</v>
      </c>
      <c r="B4962" s="114" t="n">
        <v>10965</v>
      </c>
      <c r="C4962" s="116" t="n">
        <v>9018.14</v>
      </c>
      <c r="D4962" s="116" t="n">
        <v>15368.6</v>
      </c>
      <c r="E4962" s="116" t="n">
        <v>0.496115</v>
      </c>
      <c r="F4962" s="116" t="n">
        <v>-635.923</v>
      </c>
      <c r="G4962" s="116" t="n">
        <v>35.457</v>
      </c>
      <c r="H4962" s="116" t="n">
        <v>31.2731</v>
      </c>
    </row>
    <row r="4963" customFormat="false" ht="12.75" hidden="false" customHeight="false" outlineLevel="0" collapsed="false">
      <c r="A4963" s="0" t="n">
        <v>-1</v>
      </c>
      <c r="B4963" s="114" t="n">
        <v>10966</v>
      </c>
      <c r="C4963" s="116" t="n">
        <v>-9006.8</v>
      </c>
      <c r="D4963" s="116" t="n">
        <v>-16387.5</v>
      </c>
      <c r="E4963" s="116" t="n">
        <v>-12.2987</v>
      </c>
      <c r="F4963" s="116" t="n">
        <v>371.534</v>
      </c>
      <c r="G4963" s="116" t="n">
        <v>35.9899</v>
      </c>
      <c r="H4963" s="116" t="n">
        <v>17.1217</v>
      </c>
    </row>
    <row r="4964" customFormat="false" ht="12.75" hidden="false" customHeight="false" outlineLevel="0" collapsed="false">
      <c r="A4964" s="0" t="n">
        <v>-1</v>
      </c>
      <c r="B4964" s="114" t="n">
        <v>10968</v>
      </c>
      <c r="C4964" s="116" t="n">
        <v>9006.8</v>
      </c>
      <c r="D4964" s="116" t="n">
        <v>16387.5</v>
      </c>
      <c r="E4964" s="116" t="n">
        <v>0.299173</v>
      </c>
      <c r="F4964" s="116" t="n">
        <v>-371.534</v>
      </c>
      <c r="G4964" s="116" t="n">
        <v>35.9899</v>
      </c>
      <c r="H4964" s="116" t="n">
        <v>17.1217</v>
      </c>
    </row>
    <row r="4965" customFormat="false" ht="12.75" hidden="false" customHeight="false" outlineLevel="0" collapsed="false">
      <c r="A4965" s="0" t="n">
        <v>-1</v>
      </c>
      <c r="B4965" s="114" t="n">
        <v>10969</v>
      </c>
      <c r="C4965" s="116" t="n">
        <v>-8978.16</v>
      </c>
      <c r="D4965" s="116" t="n">
        <v>-16881.6</v>
      </c>
      <c r="E4965" s="116" t="n">
        <v>-12.2967</v>
      </c>
      <c r="F4965" s="116" t="n">
        <v>122.036</v>
      </c>
      <c r="G4965" s="116" t="n">
        <v>36.2774</v>
      </c>
      <c r="H4965" s="116" t="n">
        <v>5.4445</v>
      </c>
    </row>
    <row r="4966" customFormat="false" ht="12.75" hidden="false" customHeight="false" outlineLevel="0" collapsed="false">
      <c r="A4966" s="0" t="n">
        <v>-1</v>
      </c>
      <c r="B4966" s="114" t="n">
        <v>10971</v>
      </c>
      <c r="C4966" s="116" t="n">
        <v>8978.16</v>
      </c>
      <c r="D4966" s="116" t="n">
        <v>16881.6</v>
      </c>
      <c r="E4966" s="116" t="n">
        <v>0.297211</v>
      </c>
      <c r="F4966" s="116" t="n">
        <v>-122.036</v>
      </c>
      <c r="G4966" s="116" t="n">
        <v>36.2774</v>
      </c>
      <c r="H4966" s="116" t="n">
        <v>5.4445</v>
      </c>
    </row>
    <row r="4967" customFormat="false" ht="12.75" hidden="false" customHeight="false" outlineLevel="0" collapsed="false">
      <c r="A4967" s="0" t="n">
        <v>-1</v>
      </c>
      <c r="B4967" s="114" t="n">
        <v>10972</v>
      </c>
      <c r="C4967" s="116" t="n">
        <v>-8978.16</v>
      </c>
      <c r="D4967" s="116" t="n">
        <v>-16881.6</v>
      </c>
      <c r="E4967" s="116" t="n">
        <v>-12.2967</v>
      </c>
      <c r="F4967" s="116" t="n">
        <v>-122.036</v>
      </c>
      <c r="G4967" s="116" t="n">
        <v>36.2774</v>
      </c>
      <c r="H4967" s="116" t="n">
        <v>-5.4445</v>
      </c>
    </row>
    <row r="4968" customFormat="false" ht="12.75" hidden="false" customHeight="false" outlineLevel="0" collapsed="false">
      <c r="A4968" s="0" t="n">
        <v>-1</v>
      </c>
      <c r="B4968" s="114" t="n">
        <v>10974</v>
      </c>
      <c r="C4968" s="116" t="n">
        <v>8978.16</v>
      </c>
      <c r="D4968" s="116" t="n">
        <v>16881.6</v>
      </c>
      <c r="E4968" s="116" t="n">
        <v>0.297211</v>
      </c>
      <c r="F4968" s="116" t="n">
        <v>122.036</v>
      </c>
      <c r="G4968" s="116" t="n">
        <v>36.2774</v>
      </c>
      <c r="H4968" s="116" t="n">
        <v>-5.4445</v>
      </c>
    </row>
    <row r="4969" customFormat="false" ht="12.75" hidden="false" customHeight="false" outlineLevel="0" collapsed="false">
      <c r="A4969" s="0" t="n">
        <v>-1</v>
      </c>
      <c r="B4969" s="114" t="n">
        <v>10975</v>
      </c>
      <c r="C4969" s="116" t="n">
        <v>-9006.8</v>
      </c>
      <c r="D4969" s="116" t="n">
        <v>-16387.5</v>
      </c>
      <c r="E4969" s="116" t="n">
        <v>-12.2987</v>
      </c>
      <c r="F4969" s="116" t="n">
        <v>-371.534</v>
      </c>
      <c r="G4969" s="116" t="n">
        <v>35.9899</v>
      </c>
      <c r="H4969" s="116" t="n">
        <v>-17.1217</v>
      </c>
    </row>
    <row r="4970" customFormat="false" ht="12.75" hidden="false" customHeight="false" outlineLevel="0" collapsed="false">
      <c r="A4970" s="0" t="n">
        <v>-1</v>
      </c>
      <c r="B4970" s="114" t="n">
        <v>10977</v>
      </c>
      <c r="C4970" s="116" t="n">
        <v>9006.8</v>
      </c>
      <c r="D4970" s="116" t="n">
        <v>16387.5</v>
      </c>
      <c r="E4970" s="116" t="n">
        <v>0.299173</v>
      </c>
      <c r="F4970" s="116" t="n">
        <v>371.534</v>
      </c>
      <c r="G4970" s="116" t="n">
        <v>35.9899</v>
      </c>
      <c r="H4970" s="116" t="n">
        <v>-17.1217</v>
      </c>
    </row>
    <row r="4971" customFormat="false" ht="12.75" hidden="false" customHeight="false" outlineLevel="0" collapsed="false">
      <c r="A4971" s="0" t="n">
        <v>-1</v>
      </c>
      <c r="B4971" s="114" t="n">
        <v>10978</v>
      </c>
      <c r="C4971" s="116" t="n">
        <v>-9018.14</v>
      </c>
      <c r="D4971" s="116" t="n">
        <v>-15368.6</v>
      </c>
      <c r="E4971" s="116" t="n">
        <v>-12.4956</v>
      </c>
      <c r="F4971" s="116" t="n">
        <v>-635.923</v>
      </c>
      <c r="G4971" s="116" t="n">
        <v>35.457</v>
      </c>
      <c r="H4971" s="116" t="n">
        <v>-31.2731</v>
      </c>
    </row>
    <row r="4972" customFormat="false" ht="12.75" hidden="false" customHeight="false" outlineLevel="0" collapsed="false">
      <c r="A4972" s="0" t="n">
        <v>-1</v>
      </c>
      <c r="B4972" s="114" t="n">
        <v>10980</v>
      </c>
      <c r="C4972" s="116" t="n">
        <v>9018.14</v>
      </c>
      <c r="D4972" s="116" t="n">
        <v>15368.6</v>
      </c>
      <c r="E4972" s="116" t="n">
        <v>0.496115</v>
      </c>
      <c r="F4972" s="116" t="n">
        <v>635.923</v>
      </c>
      <c r="G4972" s="116" t="n">
        <v>35.457</v>
      </c>
      <c r="H4972" s="116" t="n">
        <v>-31.2731</v>
      </c>
    </row>
    <row r="4973" customFormat="false" ht="12.75" hidden="false" customHeight="false" outlineLevel="0" collapsed="false">
      <c r="A4973" s="0" t="n">
        <v>-1</v>
      </c>
      <c r="B4973" s="114" t="n">
        <v>10981</v>
      </c>
      <c r="C4973" s="116" t="n">
        <v>-8905.52</v>
      </c>
      <c r="D4973" s="116" t="n">
        <v>-13766.6</v>
      </c>
      <c r="E4973" s="116" t="n">
        <v>-12.0881</v>
      </c>
      <c r="F4973" s="116" t="n">
        <v>-919.929</v>
      </c>
      <c r="G4973" s="116" t="n">
        <v>34.7846</v>
      </c>
      <c r="H4973" s="116" t="n">
        <v>-49.9138</v>
      </c>
    </row>
    <row r="4974" customFormat="false" ht="12.75" hidden="false" customHeight="false" outlineLevel="0" collapsed="false">
      <c r="A4974" s="0" t="n">
        <v>-1</v>
      </c>
      <c r="B4974" s="114" t="n">
        <v>10983</v>
      </c>
      <c r="C4974" s="116" t="n">
        <v>8905.52</v>
      </c>
      <c r="D4974" s="116" t="n">
        <v>13766.6</v>
      </c>
      <c r="E4974" s="116" t="n">
        <v>0.088586</v>
      </c>
      <c r="F4974" s="116" t="n">
        <v>919.929</v>
      </c>
      <c r="G4974" s="116" t="n">
        <v>34.7846</v>
      </c>
      <c r="H4974" s="116" t="n">
        <v>-49.9138</v>
      </c>
    </row>
    <row r="4975" customFormat="false" ht="12.75" hidden="false" customHeight="false" outlineLevel="0" collapsed="false">
      <c r="A4975" s="0" t="n">
        <v>-1</v>
      </c>
      <c r="B4975" s="114" t="n">
        <v>10984</v>
      </c>
      <c r="C4975" s="116" t="n">
        <v>-8468.89</v>
      </c>
      <c r="D4975" s="116" t="n">
        <v>-11504.3</v>
      </c>
      <c r="E4975" s="116" t="n">
        <v>-14.0554</v>
      </c>
      <c r="F4975" s="116" t="n">
        <v>-1218.12</v>
      </c>
      <c r="G4975" s="116" t="n">
        <v>34.2934</v>
      </c>
      <c r="H4975" s="116" t="n">
        <v>-75.5782</v>
      </c>
    </row>
    <row r="4976" customFormat="false" ht="12.75" hidden="false" customHeight="false" outlineLevel="0" collapsed="false">
      <c r="A4976" s="0" t="n">
        <v>-1</v>
      </c>
      <c r="B4976" s="114" t="n">
        <v>10986</v>
      </c>
      <c r="C4976" s="116" t="n">
        <v>8468.89</v>
      </c>
      <c r="D4976" s="116" t="n">
        <v>11504.3</v>
      </c>
      <c r="E4976" s="116" t="n">
        <v>2.05588</v>
      </c>
      <c r="F4976" s="116" t="n">
        <v>1218.12</v>
      </c>
      <c r="G4976" s="116" t="n">
        <v>34.2934</v>
      </c>
      <c r="H4976" s="116" t="n">
        <v>-75.5782</v>
      </c>
    </row>
    <row r="4977" customFormat="false" ht="12.75" hidden="false" customHeight="false" outlineLevel="0" collapsed="false">
      <c r="A4977" s="0" t="n">
        <v>-1</v>
      </c>
      <c r="B4977" s="114" t="n">
        <v>10987</v>
      </c>
      <c r="C4977" s="116" t="n">
        <v>-7360.65</v>
      </c>
      <c r="D4977" s="116" t="n">
        <v>-8497.84</v>
      </c>
      <c r="E4977" s="116" t="n">
        <v>-6.92895</v>
      </c>
      <c r="F4977" s="116" t="n">
        <v>-1507.49</v>
      </c>
      <c r="G4977" s="116" t="n">
        <v>34.7082</v>
      </c>
      <c r="H4977" s="116" t="n">
        <v>-111.593</v>
      </c>
    </row>
    <row r="4978" customFormat="false" ht="12.75" hidden="false" customHeight="false" outlineLevel="0" collapsed="false">
      <c r="A4978" s="0" t="n">
        <v>-1</v>
      </c>
      <c r="B4978" s="114" t="n">
        <v>10989</v>
      </c>
      <c r="C4978" s="116" t="n">
        <v>7360.65</v>
      </c>
      <c r="D4978" s="116" t="n">
        <v>8497.84</v>
      </c>
      <c r="E4978" s="116" t="n">
        <v>-5.07057</v>
      </c>
      <c r="F4978" s="116" t="n">
        <v>1507.49</v>
      </c>
      <c r="G4978" s="116" t="n">
        <v>34.7082</v>
      </c>
      <c r="H4978" s="116" t="n">
        <v>-111.593</v>
      </c>
    </row>
    <row r="4979" customFormat="false" ht="12.75" hidden="false" customHeight="false" outlineLevel="0" collapsed="false">
      <c r="A4979" s="0" t="n">
        <v>-1</v>
      </c>
      <c r="B4979" s="114" t="n">
        <v>10990</v>
      </c>
      <c r="C4979" s="116" t="n">
        <v>-5013.21</v>
      </c>
      <c r="D4979" s="116" t="n">
        <v>-4706.62</v>
      </c>
      <c r="E4979" s="116" t="n">
        <v>-33.1856</v>
      </c>
      <c r="F4979" s="116" t="n">
        <v>-1741.54</v>
      </c>
      <c r="G4979" s="116" t="n">
        <v>37.7678</v>
      </c>
      <c r="H4979" s="116" t="n">
        <v>-161.617</v>
      </c>
    </row>
    <row r="4980" customFormat="false" ht="12.75" hidden="false" customHeight="false" outlineLevel="0" collapsed="false">
      <c r="A4980" s="0" t="n">
        <v>-1</v>
      </c>
      <c r="B4980" s="114" t="n">
        <v>10992</v>
      </c>
      <c r="C4980" s="116" t="n">
        <v>5013.21</v>
      </c>
      <c r="D4980" s="116" t="n">
        <v>4706.62</v>
      </c>
      <c r="E4980" s="116" t="n">
        <v>21.1861</v>
      </c>
      <c r="F4980" s="116" t="n">
        <v>1741.54</v>
      </c>
      <c r="G4980" s="116" t="n">
        <v>37.7678</v>
      </c>
      <c r="H4980" s="116" t="n">
        <v>-161.617</v>
      </c>
    </row>
    <row r="4981" customFormat="false" ht="12.75" hidden="false" customHeight="false" outlineLevel="0" collapsed="false">
      <c r="A4981" s="0" t="n">
        <v>-1</v>
      </c>
      <c r="B4981" s="114" t="n">
        <v>10993</v>
      </c>
      <c r="C4981" s="116" t="n">
        <v>-455.932</v>
      </c>
      <c r="D4981" s="116" t="n">
        <v>-160.278</v>
      </c>
      <c r="E4981" s="116" t="n">
        <v>75.675</v>
      </c>
      <c r="F4981" s="116" t="n">
        <v>-1392.36</v>
      </c>
      <c r="G4981" s="116" t="n">
        <v>-224.916</v>
      </c>
      <c r="H4981" s="116" t="n">
        <v>-253.056</v>
      </c>
    </row>
    <row r="4982" customFormat="false" ht="12.75" hidden="false" customHeight="false" outlineLevel="0" collapsed="false">
      <c r="A4982" s="0" t="n">
        <v>-1</v>
      </c>
      <c r="B4982" s="114" t="n">
        <v>10995</v>
      </c>
      <c r="C4982" s="116" t="n">
        <v>455.932</v>
      </c>
      <c r="D4982" s="116" t="n">
        <v>160.278</v>
      </c>
      <c r="E4982" s="116" t="n">
        <v>-87.6745</v>
      </c>
      <c r="F4982" s="116" t="n">
        <v>1392.36</v>
      </c>
      <c r="G4982" s="116" t="n">
        <v>-224.916</v>
      </c>
      <c r="H4982" s="116" t="n">
        <v>-253.056</v>
      </c>
    </row>
    <row r="4983" customFormat="false" ht="12.75" hidden="false" customHeight="false" outlineLevel="0" collapsed="false">
      <c r="A4983" s="0" t="n">
        <v>-1</v>
      </c>
      <c r="B4983" s="114" t="n">
        <v>10996</v>
      </c>
      <c r="C4983" s="116" t="n">
        <v>-458.686</v>
      </c>
      <c r="D4983" s="116" t="n">
        <v>-159.357</v>
      </c>
      <c r="E4983" s="116" t="n">
        <v>77.6998</v>
      </c>
      <c r="F4983" s="116" t="n">
        <v>701.12</v>
      </c>
      <c r="G4983" s="116" t="n">
        <v>-112.75</v>
      </c>
      <c r="H4983" s="116" t="n">
        <v>257.569</v>
      </c>
    </row>
    <row r="4984" customFormat="false" ht="12.75" hidden="false" customHeight="false" outlineLevel="0" collapsed="false">
      <c r="A4984" s="0" t="n">
        <v>-1</v>
      </c>
      <c r="B4984" s="114" t="n">
        <v>10997</v>
      </c>
      <c r="C4984" s="116" t="n">
        <v>3.50482E-007</v>
      </c>
      <c r="D4984" s="116" t="n">
        <v>4.56589E-007</v>
      </c>
      <c r="E4984" s="116" t="n">
        <v>-5.99976</v>
      </c>
      <c r="F4984" s="116" t="n">
        <v>2.01354E-007</v>
      </c>
      <c r="G4984" s="116" t="n">
        <v>-112.75</v>
      </c>
      <c r="H4984" s="116" t="n">
        <v>257.569</v>
      </c>
    </row>
    <row r="4985" customFormat="false" ht="12.75" hidden="false" customHeight="false" outlineLevel="0" collapsed="false">
      <c r="A4985" s="0" t="n">
        <v>-1</v>
      </c>
      <c r="B4985" s="114" t="n">
        <v>10998</v>
      </c>
      <c r="C4985" s="116" t="n">
        <v>458.686</v>
      </c>
      <c r="D4985" s="116" t="n">
        <v>159.357</v>
      </c>
      <c r="E4985" s="116" t="n">
        <v>-89.6993</v>
      </c>
      <c r="F4985" s="116" t="n">
        <v>-701.12</v>
      </c>
      <c r="G4985" s="116" t="n">
        <v>-112.75</v>
      </c>
      <c r="H4985" s="116" t="n">
        <v>257.569</v>
      </c>
    </row>
    <row r="4986" customFormat="false" ht="12.75" hidden="false" customHeight="false" outlineLevel="0" collapsed="false">
      <c r="A4986" s="0" t="n">
        <v>-1</v>
      </c>
      <c r="B4986" s="114" t="n">
        <v>10999</v>
      </c>
      <c r="C4986" s="116" t="n">
        <v>-2818.32</v>
      </c>
      <c r="D4986" s="116" t="n">
        <v>-2443.32</v>
      </c>
      <c r="E4986" s="116" t="n">
        <v>17.331</v>
      </c>
      <c r="F4986" s="116" t="n">
        <v>860.366</v>
      </c>
      <c r="G4986" s="116" t="n">
        <v>-6.41564</v>
      </c>
      <c r="H4986" s="116" t="n">
        <v>204.702</v>
      </c>
    </row>
    <row r="4987" customFormat="false" ht="12.75" hidden="false" customHeight="false" outlineLevel="0" collapsed="false">
      <c r="A4987" s="0" t="n">
        <v>-1</v>
      </c>
      <c r="B4987" s="114" t="n">
        <v>11001</v>
      </c>
      <c r="C4987" s="116" t="n">
        <v>2818.32</v>
      </c>
      <c r="D4987" s="116" t="n">
        <v>2443.32</v>
      </c>
      <c r="E4987" s="116" t="n">
        <v>-29.3305</v>
      </c>
      <c r="F4987" s="116" t="n">
        <v>-860.366</v>
      </c>
      <c r="G4987" s="116" t="n">
        <v>-6.41564</v>
      </c>
      <c r="H4987" s="116" t="n">
        <v>204.702</v>
      </c>
    </row>
    <row r="4988" customFormat="false" ht="12.75" hidden="false" customHeight="false" outlineLevel="0" collapsed="false">
      <c r="A4988" s="0" t="n">
        <v>-1</v>
      </c>
      <c r="B4988" s="114" t="n">
        <v>11002</v>
      </c>
      <c r="C4988" s="116" t="n">
        <v>-5088.98</v>
      </c>
      <c r="D4988" s="116" t="n">
        <v>-4766.12</v>
      </c>
      <c r="E4988" s="116" t="n">
        <v>-33.8083</v>
      </c>
      <c r="F4988" s="116" t="n">
        <v>877.577</v>
      </c>
      <c r="G4988" s="116" t="n">
        <v>18.7772</v>
      </c>
      <c r="H4988" s="116" t="n">
        <v>165.951</v>
      </c>
    </row>
    <row r="4989" customFormat="false" ht="12.75" hidden="false" customHeight="false" outlineLevel="0" collapsed="false">
      <c r="A4989" s="0" t="n">
        <v>-1</v>
      </c>
      <c r="B4989" s="114" t="n">
        <v>11003</v>
      </c>
      <c r="C4989" s="116" t="n">
        <v>-8.40613E-007</v>
      </c>
      <c r="D4989" s="116" t="n">
        <v>-2.43216E-005</v>
      </c>
      <c r="E4989" s="116" t="n">
        <v>-5.99976</v>
      </c>
      <c r="F4989" s="116" t="n">
        <v>-1.05416E-006</v>
      </c>
      <c r="G4989" s="116" t="n">
        <v>18.7772</v>
      </c>
      <c r="H4989" s="116" t="n">
        <v>165.951</v>
      </c>
    </row>
    <row r="4990" customFormat="false" ht="12.75" hidden="false" customHeight="false" outlineLevel="0" collapsed="false">
      <c r="A4990" s="0" t="n">
        <v>-1</v>
      </c>
      <c r="B4990" s="114" t="n">
        <v>11004</v>
      </c>
      <c r="C4990" s="116" t="n">
        <v>5088.98</v>
      </c>
      <c r="D4990" s="116" t="n">
        <v>4766.12</v>
      </c>
      <c r="E4990" s="116" t="n">
        <v>21.8088</v>
      </c>
      <c r="F4990" s="116" t="n">
        <v>-877.577</v>
      </c>
      <c r="G4990" s="116" t="n">
        <v>18.7772</v>
      </c>
      <c r="H4990" s="116" t="n">
        <v>165.951</v>
      </c>
    </row>
    <row r="4991" customFormat="false" ht="12.75" hidden="false" customHeight="false" outlineLevel="0" collapsed="false">
      <c r="A4991" s="0" t="n">
        <v>-1</v>
      </c>
      <c r="B4991" s="114" t="n">
        <v>11005</v>
      </c>
      <c r="C4991" s="116" t="n">
        <v>-6272.96</v>
      </c>
      <c r="D4991" s="116" t="n">
        <v>-6699.92</v>
      </c>
      <c r="E4991" s="116" t="n">
        <v>-19.6882</v>
      </c>
      <c r="F4991" s="116" t="n">
        <v>790.716</v>
      </c>
      <c r="G4991" s="116" t="n">
        <v>1.61753</v>
      </c>
      <c r="H4991" s="116" t="n">
        <v>143.304</v>
      </c>
    </row>
    <row r="4992" customFormat="false" ht="12.75" hidden="false" customHeight="false" outlineLevel="0" collapsed="false">
      <c r="A4992" s="0" t="n">
        <v>-1</v>
      </c>
      <c r="B4992" s="114" t="n">
        <v>11007</v>
      </c>
      <c r="C4992" s="116" t="n">
        <v>6272.96</v>
      </c>
      <c r="D4992" s="116" t="n">
        <v>6699.92</v>
      </c>
      <c r="E4992" s="116" t="n">
        <v>7.68871</v>
      </c>
      <c r="F4992" s="116" t="n">
        <v>-790.716</v>
      </c>
      <c r="G4992" s="116" t="n">
        <v>1.61753</v>
      </c>
      <c r="H4992" s="116" t="n">
        <v>143.304</v>
      </c>
    </row>
    <row r="4993" customFormat="false" ht="12.75" hidden="false" customHeight="false" outlineLevel="0" collapsed="false">
      <c r="A4993" s="0" t="n">
        <v>-1</v>
      </c>
      <c r="B4993" s="114" t="n">
        <v>11008</v>
      </c>
      <c r="C4993" s="116" t="n">
        <v>-7487.52</v>
      </c>
      <c r="D4993" s="116" t="n">
        <v>-8615.17</v>
      </c>
      <c r="E4993" s="116" t="n">
        <v>-6.88457</v>
      </c>
      <c r="F4993" s="116" t="n">
        <v>760.637</v>
      </c>
      <c r="G4993" s="116" t="n">
        <v>17.3082</v>
      </c>
      <c r="H4993" s="116" t="n">
        <v>115.081</v>
      </c>
    </row>
    <row r="4994" customFormat="false" ht="12.75" hidden="false" customHeight="false" outlineLevel="0" collapsed="false">
      <c r="A4994" s="0" t="n">
        <v>-1</v>
      </c>
      <c r="B4994" s="114" t="n">
        <v>11009</v>
      </c>
      <c r="C4994" s="116" t="n">
        <v>-1.02305E-005</v>
      </c>
      <c r="D4994" s="116" t="n">
        <v>-3.52812E-005</v>
      </c>
      <c r="E4994" s="116" t="n">
        <v>-5.99976</v>
      </c>
      <c r="F4994" s="116" t="n">
        <v>-3.41385E-006</v>
      </c>
      <c r="G4994" s="116" t="n">
        <v>17.3082</v>
      </c>
      <c r="H4994" s="116" t="n">
        <v>115.081</v>
      </c>
    </row>
    <row r="4995" customFormat="false" ht="12.75" hidden="false" customHeight="false" outlineLevel="0" collapsed="false">
      <c r="A4995" s="0" t="n">
        <v>-1</v>
      </c>
      <c r="B4995" s="114" t="n">
        <v>11010</v>
      </c>
      <c r="C4995" s="116" t="n">
        <v>7487.52</v>
      </c>
      <c r="D4995" s="116" t="n">
        <v>8615.17</v>
      </c>
      <c r="E4995" s="116" t="n">
        <v>-5.11495</v>
      </c>
      <c r="F4995" s="116" t="n">
        <v>-760.637</v>
      </c>
      <c r="G4995" s="116" t="n">
        <v>17.3082</v>
      </c>
      <c r="H4995" s="116" t="n">
        <v>115.081</v>
      </c>
    </row>
    <row r="4996" customFormat="false" ht="12.75" hidden="false" customHeight="false" outlineLevel="0" collapsed="false">
      <c r="A4996" s="0" t="n">
        <v>-1</v>
      </c>
      <c r="B4996" s="114" t="n">
        <v>11011</v>
      </c>
      <c r="C4996" s="116" t="n">
        <v>-8044.84</v>
      </c>
      <c r="D4996" s="116" t="n">
        <v>-10150.9</v>
      </c>
      <c r="E4996" s="116" t="n">
        <v>-9.67075</v>
      </c>
      <c r="F4996" s="116" t="n">
        <v>670.929</v>
      </c>
      <c r="G4996" s="116" t="n">
        <v>7.37179</v>
      </c>
      <c r="H4996" s="116" t="n">
        <v>98.2941</v>
      </c>
    </row>
    <row r="4997" customFormat="false" ht="12.75" hidden="false" customHeight="false" outlineLevel="0" collapsed="false">
      <c r="A4997" s="0" t="n">
        <v>-1</v>
      </c>
      <c r="B4997" s="114" t="n">
        <v>11013</v>
      </c>
      <c r="C4997" s="116" t="n">
        <v>8044.84</v>
      </c>
      <c r="D4997" s="116" t="n">
        <v>10150.9</v>
      </c>
      <c r="E4997" s="116" t="n">
        <v>-2.32877</v>
      </c>
      <c r="F4997" s="116" t="n">
        <v>-670.929</v>
      </c>
      <c r="G4997" s="116" t="n">
        <v>7.37179</v>
      </c>
      <c r="H4997" s="116" t="n">
        <v>98.2941</v>
      </c>
    </row>
    <row r="4998" customFormat="false" ht="12.75" hidden="false" customHeight="false" outlineLevel="0" collapsed="false">
      <c r="A4998" s="0" t="n">
        <v>-1</v>
      </c>
      <c r="B4998" s="114" t="n">
        <v>11014</v>
      </c>
      <c r="C4998" s="116" t="n">
        <v>-8624.26</v>
      </c>
      <c r="D4998" s="116" t="n">
        <v>-11675.7</v>
      </c>
      <c r="E4998" s="116" t="n">
        <v>-14.2494</v>
      </c>
      <c r="F4998" s="116" t="n">
        <v>615.406</v>
      </c>
      <c r="G4998" s="116" t="n">
        <v>17.1225</v>
      </c>
      <c r="H4998" s="116" t="n">
        <v>78.2496</v>
      </c>
    </row>
    <row r="4999" customFormat="false" ht="12.75" hidden="false" customHeight="false" outlineLevel="0" collapsed="false">
      <c r="A4999" s="0" t="n">
        <v>-1</v>
      </c>
      <c r="B4999" s="114" t="n">
        <v>11015</v>
      </c>
      <c r="C4999" s="116" t="n">
        <v>-2.57056E-005</v>
      </c>
      <c r="D4999" s="116" t="n">
        <v>-3.10171E-005</v>
      </c>
      <c r="E4999" s="116" t="n">
        <v>-5.99976</v>
      </c>
      <c r="F4999" s="116" t="n">
        <v>-3.90132E-006</v>
      </c>
      <c r="G4999" s="116" t="n">
        <v>17.1225</v>
      </c>
      <c r="H4999" s="116" t="n">
        <v>78.2496</v>
      </c>
    </row>
    <row r="5000" customFormat="false" ht="12.75" hidden="false" customHeight="false" outlineLevel="0" collapsed="false">
      <c r="A5000" s="0" t="n">
        <v>-1</v>
      </c>
      <c r="B5000" s="114" t="n">
        <v>11016</v>
      </c>
      <c r="C5000" s="116" t="n">
        <v>8624.26</v>
      </c>
      <c r="D5000" s="116" t="n">
        <v>11675.7</v>
      </c>
      <c r="E5000" s="116" t="n">
        <v>2.24992</v>
      </c>
      <c r="F5000" s="116" t="n">
        <v>-615.406</v>
      </c>
      <c r="G5000" s="116" t="n">
        <v>17.1225</v>
      </c>
      <c r="H5000" s="116" t="n">
        <v>78.2496</v>
      </c>
    </row>
    <row r="5001" customFormat="false" ht="12.75" hidden="false" customHeight="false" outlineLevel="0" collapsed="false">
      <c r="A5001" s="0" t="n">
        <v>-1</v>
      </c>
      <c r="B5001" s="114" t="n">
        <v>11017</v>
      </c>
      <c r="C5001" s="116" t="n">
        <v>-8841.35</v>
      </c>
      <c r="D5001" s="116" t="n">
        <v>-12832</v>
      </c>
      <c r="E5001" s="116" t="n">
        <v>-12.3277</v>
      </c>
      <c r="F5001" s="116" t="n">
        <v>530.102</v>
      </c>
      <c r="G5001" s="116" t="n">
        <v>11.3061</v>
      </c>
      <c r="H5001" s="116" t="n">
        <v>65.9858</v>
      </c>
    </row>
    <row r="5002" customFormat="false" ht="12.75" hidden="false" customHeight="false" outlineLevel="0" collapsed="false">
      <c r="A5002" s="0" t="n">
        <v>-1</v>
      </c>
      <c r="B5002" s="114" t="n">
        <v>11019</v>
      </c>
      <c r="C5002" s="116" t="n">
        <v>8841.35</v>
      </c>
      <c r="D5002" s="116" t="n">
        <v>12832</v>
      </c>
      <c r="E5002" s="116" t="n">
        <v>0.328137</v>
      </c>
      <c r="F5002" s="116" t="n">
        <v>-530.102</v>
      </c>
      <c r="G5002" s="116" t="n">
        <v>11.3061</v>
      </c>
      <c r="H5002" s="116" t="n">
        <v>65.9858</v>
      </c>
    </row>
    <row r="5003" customFormat="false" ht="12.75" hidden="false" customHeight="false" outlineLevel="0" collapsed="false">
      <c r="A5003" s="0" t="n">
        <v>-1</v>
      </c>
      <c r="B5003" s="114" t="n">
        <v>11020</v>
      </c>
      <c r="C5003" s="116" t="n">
        <v>-9073.31</v>
      </c>
      <c r="D5003" s="116" t="n">
        <v>-13982.7</v>
      </c>
      <c r="E5003" s="116" t="n">
        <v>-12.2194</v>
      </c>
      <c r="F5003" s="116" t="n">
        <v>465.123</v>
      </c>
      <c r="G5003" s="116" t="n">
        <v>17.3783</v>
      </c>
      <c r="H5003" s="116" t="n">
        <v>51.794</v>
      </c>
    </row>
    <row r="5004" customFormat="false" ht="12.75" hidden="false" customHeight="false" outlineLevel="0" collapsed="false">
      <c r="A5004" s="0" t="n">
        <v>-1</v>
      </c>
      <c r="B5004" s="114" t="n">
        <v>11021</v>
      </c>
      <c r="C5004" s="116" t="n">
        <v>-3.92617E-005</v>
      </c>
      <c r="D5004" s="116" t="n">
        <v>-2.13802E-005</v>
      </c>
      <c r="E5004" s="116" t="n">
        <v>-5.99976</v>
      </c>
      <c r="F5004" s="116" t="n">
        <v>-2.80049E-006</v>
      </c>
      <c r="G5004" s="116" t="n">
        <v>17.3783</v>
      </c>
      <c r="H5004" s="116" t="n">
        <v>51.794</v>
      </c>
    </row>
    <row r="5005" customFormat="false" ht="12.75" hidden="false" customHeight="false" outlineLevel="0" collapsed="false">
      <c r="A5005" s="0" t="n">
        <v>-1</v>
      </c>
      <c r="B5005" s="114" t="n">
        <v>11022</v>
      </c>
      <c r="C5005" s="116" t="n">
        <v>9073.31</v>
      </c>
      <c r="D5005" s="116" t="n">
        <v>13982.7</v>
      </c>
      <c r="E5005" s="116" t="n">
        <v>0.219832</v>
      </c>
      <c r="F5005" s="116" t="n">
        <v>-465.123</v>
      </c>
      <c r="G5005" s="116" t="n">
        <v>17.3783</v>
      </c>
      <c r="H5005" s="116" t="n">
        <v>51.794</v>
      </c>
    </row>
    <row r="5006" customFormat="false" ht="12.75" hidden="false" customHeight="false" outlineLevel="0" collapsed="false">
      <c r="A5006" s="0" t="n">
        <v>-1</v>
      </c>
      <c r="B5006" s="114" t="n">
        <v>11023</v>
      </c>
      <c r="C5006" s="116" t="n">
        <v>-9126.9</v>
      </c>
      <c r="D5006" s="116" t="n">
        <v>-14801.7</v>
      </c>
      <c r="E5006" s="116" t="n">
        <v>-11.673</v>
      </c>
      <c r="F5006" s="116" t="n">
        <v>387.512</v>
      </c>
      <c r="G5006" s="116" t="n">
        <v>13.904</v>
      </c>
      <c r="H5006" s="116" t="n">
        <v>42.7186</v>
      </c>
    </row>
    <row r="5007" customFormat="false" ht="12.75" hidden="false" customHeight="false" outlineLevel="0" collapsed="false">
      <c r="A5007" s="0" t="n">
        <v>-1</v>
      </c>
      <c r="B5007" s="114" t="n">
        <v>11025</v>
      </c>
      <c r="C5007" s="116" t="n">
        <v>9126.9</v>
      </c>
      <c r="D5007" s="116" t="n">
        <v>14801.7</v>
      </c>
      <c r="E5007" s="116" t="n">
        <v>-0.326507</v>
      </c>
      <c r="F5007" s="116" t="n">
        <v>-387.512</v>
      </c>
      <c r="G5007" s="116" t="n">
        <v>13.904</v>
      </c>
      <c r="H5007" s="116" t="n">
        <v>42.7186</v>
      </c>
    </row>
    <row r="5008" customFormat="false" ht="12.75" hidden="false" customHeight="false" outlineLevel="0" collapsed="false">
      <c r="A5008" s="0" t="n">
        <v>-1</v>
      </c>
      <c r="B5008" s="114" t="n">
        <v>11026</v>
      </c>
      <c r="C5008" s="116" t="n">
        <v>-9189.86</v>
      </c>
      <c r="D5008" s="116" t="n">
        <v>-15618.2</v>
      </c>
      <c r="E5008" s="116" t="n">
        <v>-12.6236</v>
      </c>
      <c r="F5008" s="116" t="n">
        <v>321.676</v>
      </c>
      <c r="G5008" s="116" t="n">
        <v>17.7041</v>
      </c>
      <c r="H5008" s="116" t="n">
        <v>32.5063</v>
      </c>
    </row>
    <row r="5009" customFormat="false" ht="12.75" hidden="false" customHeight="false" outlineLevel="0" collapsed="false">
      <c r="A5009" s="0" t="n">
        <v>-1</v>
      </c>
      <c r="B5009" s="114" t="n">
        <v>11027</v>
      </c>
      <c r="C5009" s="116" t="n">
        <v>-4.78743E-005</v>
      </c>
      <c r="D5009" s="116" t="n">
        <v>-1.29787E-005</v>
      </c>
      <c r="E5009" s="116" t="n">
        <v>-5.99976</v>
      </c>
      <c r="F5009" s="116" t="n">
        <v>-1.60253E-006</v>
      </c>
      <c r="G5009" s="116" t="n">
        <v>17.7041</v>
      </c>
      <c r="H5009" s="116" t="n">
        <v>32.5063</v>
      </c>
    </row>
    <row r="5010" customFormat="false" ht="12.75" hidden="false" customHeight="false" outlineLevel="0" collapsed="false">
      <c r="A5010" s="0" t="n">
        <v>-1</v>
      </c>
      <c r="B5010" s="114" t="n">
        <v>11028</v>
      </c>
      <c r="C5010" s="116" t="n">
        <v>9189.86</v>
      </c>
      <c r="D5010" s="116" t="n">
        <v>15618.2</v>
      </c>
      <c r="E5010" s="116" t="n">
        <v>0.624123</v>
      </c>
      <c r="F5010" s="116" t="n">
        <v>-321.676</v>
      </c>
      <c r="G5010" s="116" t="n">
        <v>17.7041</v>
      </c>
      <c r="H5010" s="116" t="n">
        <v>32.5063</v>
      </c>
    </row>
    <row r="5011" customFormat="false" ht="12.75" hidden="false" customHeight="false" outlineLevel="0" collapsed="false">
      <c r="A5011" s="0" t="n">
        <v>-1</v>
      </c>
      <c r="B5011" s="114" t="n">
        <v>11029</v>
      </c>
      <c r="C5011" s="116" t="n">
        <v>-9181.37</v>
      </c>
      <c r="D5011" s="116" t="n">
        <v>-16139</v>
      </c>
      <c r="E5011" s="116" t="n">
        <v>-11.8924</v>
      </c>
      <c r="F5011" s="116" t="n">
        <v>251.624</v>
      </c>
      <c r="G5011" s="116" t="n">
        <v>15.507</v>
      </c>
      <c r="H5011" s="116" t="n">
        <v>25.479</v>
      </c>
    </row>
    <row r="5012" customFormat="false" ht="12.75" hidden="false" customHeight="false" outlineLevel="0" collapsed="false">
      <c r="A5012" s="0" t="n">
        <v>-1</v>
      </c>
      <c r="B5012" s="114" t="n">
        <v>11031</v>
      </c>
      <c r="C5012" s="116" t="n">
        <v>9181.37</v>
      </c>
      <c r="D5012" s="116" t="n">
        <v>16139</v>
      </c>
      <c r="E5012" s="116" t="n">
        <v>-0.107152</v>
      </c>
      <c r="F5012" s="116" t="n">
        <v>-251.624</v>
      </c>
      <c r="G5012" s="116" t="n">
        <v>15.507</v>
      </c>
      <c r="H5012" s="116" t="n">
        <v>25.479</v>
      </c>
    </row>
    <row r="5013" customFormat="false" ht="12.75" hidden="false" customHeight="false" outlineLevel="0" collapsed="false">
      <c r="A5013" s="0" t="n">
        <v>-1</v>
      </c>
      <c r="B5013" s="114" t="n">
        <v>11032</v>
      </c>
      <c r="C5013" s="116" t="n">
        <v>-9178.9</v>
      </c>
      <c r="D5013" s="116" t="n">
        <v>-16658.9</v>
      </c>
      <c r="E5013" s="116" t="n">
        <v>-12.4051</v>
      </c>
      <c r="F5013" s="116" t="n">
        <v>187.981</v>
      </c>
      <c r="G5013" s="116" t="n">
        <v>17.9687</v>
      </c>
      <c r="H5013" s="116" t="n">
        <v>17.818</v>
      </c>
    </row>
    <row r="5014" customFormat="false" ht="12.75" hidden="false" customHeight="false" outlineLevel="0" collapsed="false">
      <c r="A5014" s="0" t="n">
        <v>-1</v>
      </c>
      <c r="B5014" s="114" t="n">
        <v>11033</v>
      </c>
      <c r="C5014" s="116" t="n">
        <v>-5.24264E-005</v>
      </c>
      <c r="D5014" s="116" t="n">
        <v>-7.51196E-006</v>
      </c>
      <c r="E5014" s="116" t="n">
        <v>-5.99976</v>
      </c>
      <c r="F5014" s="116" t="n">
        <v>-7.64517E-007</v>
      </c>
      <c r="G5014" s="116" t="n">
        <v>17.9687</v>
      </c>
      <c r="H5014" s="116" t="n">
        <v>17.818</v>
      </c>
    </row>
    <row r="5015" customFormat="false" ht="12.75" hidden="false" customHeight="false" outlineLevel="0" collapsed="false">
      <c r="A5015" s="0" t="n">
        <v>-1</v>
      </c>
      <c r="B5015" s="114" t="n">
        <v>11034</v>
      </c>
      <c r="C5015" s="116" t="n">
        <v>9178.9</v>
      </c>
      <c r="D5015" s="116" t="n">
        <v>16658.9</v>
      </c>
      <c r="E5015" s="116" t="n">
        <v>0.405591</v>
      </c>
      <c r="F5015" s="116" t="n">
        <v>-187.981</v>
      </c>
      <c r="G5015" s="116" t="n">
        <v>17.9687</v>
      </c>
      <c r="H5015" s="116" t="n">
        <v>17.818</v>
      </c>
    </row>
    <row r="5016" customFormat="false" ht="12.75" hidden="false" customHeight="false" outlineLevel="0" collapsed="false">
      <c r="A5016" s="0" t="n">
        <v>-1</v>
      </c>
      <c r="B5016" s="114" t="n">
        <v>11035</v>
      </c>
      <c r="C5016" s="116" t="n">
        <v>-9162.28</v>
      </c>
      <c r="D5016" s="116" t="n">
        <v>-16911.4</v>
      </c>
      <c r="E5016" s="116" t="n">
        <v>-11.867</v>
      </c>
      <c r="F5016" s="116" t="n">
        <v>123.46</v>
      </c>
      <c r="G5016" s="116" t="n">
        <v>16.3765</v>
      </c>
      <c r="H5016" s="116" t="n">
        <v>11.8844</v>
      </c>
    </row>
    <row r="5017" customFormat="false" ht="12.75" hidden="false" customHeight="false" outlineLevel="0" collapsed="false">
      <c r="A5017" s="0" t="n">
        <v>-1</v>
      </c>
      <c r="B5017" s="114" t="n">
        <v>11037</v>
      </c>
      <c r="C5017" s="116" t="n">
        <v>9162.28</v>
      </c>
      <c r="D5017" s="116" t="n">
        <v>16911.4</v>
      </c>
      <c r="E5017" s="116" t="n">
        <v>-0.1325</v>
      </c>
      <c r="F5017" s="116" t="n">
        <v>-123.46</v>
      </c>
      <c r="G5017" s="116" t="n">
        <v>16.3765</v>
      </c>
      <c r="H5017" s="116" t="n">
        <v>11.8844</v>
      </c>
    </row>
    <row r="5018" customFormat="false" ht="12.75" hidden="false" customHeight="false" outlineLevel="0" collapsed="false">
      <c r="A5018" s="0" t="n">
        <v>-1</v>
      </c>
      <c r="B5018" s="114" t="n">
        <v>11038</v>
      </c>
      <c r="C5018" s="116" t="n">
        <v>-9149.86</v>
      </c>
      <c r="D5018" s="116" t="n">
        <v>-17163.8</v>
      </c>
      <c r="E5018" s="116" t="n">
        <v>-12.3932</v>
      </c>
      <c r="F5018" s="116" t="n">
        <v>61.7511</v>
      </c>
      <c r="G5018" s="116" t="n">
        <v>18.1088</v>
      </c>
      <c r="H5018" s="116" t="n">
        <v>5.66898</v>
      </c>
    </row>
    <row r="5019" customFormat="false" ht="12.75" hidden="false" customHeight="false" outlineLevel="0" collapsed="false">
      <c r="A5019" s="0" t="n">
        <v>-1</v>
      </c>
      <c r="B5019" s="114" t="n">
        <v>11039</v>
      </c>
      <c r="C5019" s="116" t="n">
        <v>-5.43158E-005</v>
      </c>
      <c r="D5019" s="116" t="n">
        <v>-4.9169E-006</v>
      </c>
      <c r="E5019" s="116" t="n">
        <v>-5.99976</v>
      </c>
      <c r="F5019" s="116" t="n">
        <v>-2.2121E-007</v>
      </c>
      <c r="G5019" s="116" t="n">
        <v>18.1088</v>
      </c>
      <c r="H5019" s="116" t="n">
        <v>5.66898</v>
      </c>
    </row>
    <row r="5020" customFormat="false" ht="12.75" hidden="false" customHeight="false" outlineLevel="0" collapsed="false">
      <c r="A5020" s="0" t="n">
        <v>-1</v>
      </c>
      <c r="B5020" s="114" t="n">
        <v>11040</v>
      </c>
      <c r="C5020" s="116" t="n">
        <v>9149.86</v>
      </c>
      <c r="D5020" s="116" t="n">
        <v>17163.8</v>
      </c>
      <c r="E5020" s="116" t="n">
        <v>0.393686</v>
      </c>
      <c r="F5020" s="116" t="n">
        <v>-61.7511</v>
      </c>
      <c r="G5020" s="116" t="n">
        <v>18.1088</v>
      </c>
      <c r="H5020" s="116" t="n">
        <v>5.66898</v>
      </c>
    </row>
    <row r="5021" customFormat="false" ht="12.75" hidden="false" customHeight="false" outlineLevel="0" collapsed="false">
      <c r="A5021" s="0" t="n">
        <v>-1</v>
      </c>
      <c r="B5021" s="114" t="n">
        <v>11041</v>
      </c>
      <c r="C5021" s="116" t="n">
        <v>-9148.04</v>
      </c>
      <c r="D5021" s="116" t="n">
        <v>-17163.8</v>
      </c>
      <c r="E5021" s="116" t="n">
        <v>-11.8913</v>
      </c>
      <c r="F5021" s="116" t="n">
        <v>-5.53475E-009</v>
      </c>
      <c r="G5021" s="116" t="n">
        <v>16.651</v>
      </c>
      <c r="H5021" s="116" t="n">
        <v>-5.32612E-009</v>
      </c>
    </row>
    <row r="5022" customFormat="false" ht="12.75" hidden="false" customHeight="false" outlineLevel="0" collapsed="false">
      <c r="A5022" s="0" t="n">
        <v>-1</v>
      </c>
      <c r="B5022" s="114" t="n">
        <v>11043</v>
      </c>
      <c r="C5022" s="116" t="n">
        <v>9148.04</v>
      </c>
      <c r="D5022" s="116" t="n">
        <v>17163.8</v>
      </c>
      <c r="E5022" s="116" t="n">
        <v>-0.108226</v>
      </c>
      <c r="F5022" s="116" t="n">
        <v>3.77535E-009</v>
      </c>
      <c r="G5022" s="116" t="n">
        <v>16.651</v>
      </c>
      <c r="H5022" s="116" t="n">
        <v>-3.46155E-009</v>
      </c>
    </row>
    <row r="5023" customFormat="false" ht="12.75" hidden="false" customHeight="false" outlineLevel="0" collapsed="false">
      <c r="A5023" s="0" t="n">
        <v>-1</v>
      </c>
      <c r="B5023" s="114" t="n">
        <v>11044</v>
      </c>
      <c r="C5023" s="116" t="n">
        <v>-9149.86</v>
      </c>
      <c r="D5023" s="116" t="n">
        <v>-17163.8</v>
      </c>
      <c r="E5023" s="116" t="n">
        <v>-12.3932</v>
      </c>
      <c r="F5023" s="116" t="n">
        <v>-61.7511</v>
      </c>
      <c r="G5023" s="116" t="n">
        <v>18.1088</v>
      </c>
      <c r="H5023" s="116" t="n">
        <v>-5.66898</v>
      </c>
    </row>
    <row r="5024" customFormat="false" ht="12.75" hidden="false" customHeight="false" outlineLevel="0" collapsed="false">
      <c r="A5024" s="0" t="n">
        <v>-1</v>
      </c>
      <c r="B5024" s="114" t="n">
        <v>11045</v>
      </c>
      <c r="C5024" s="116" t="n">
        <v>-5.43128E-005</v>
      </c>
      <c r="D5024" s="116" t="n">
        <v>-4.91732E-006</v>
      </c>
      <c r="E5024" s="116" t="n">
        <v>-5.99976</v>
      </c>
      <c r="F5024" s="116" t="n">
        <v>2.22745E-007</v>
      </c>
      <c r="G5024" s="116" t="n">
        <v>18.1088</v>
      </c>
      <c r="H5024" s="116" t="n">
        <v>-5.66898</v>
      </c>
    </row>
    <row r="5025" customFormat="false" ht="12.75" hidden="false" customHeight="false" outlineLevel="0" collapsed="false">
      <c r="A5025" s="0" t="n">
        <v>-1</v>
      </c>
      <c r="B5025" s="114" t="n">
        <v>11046</v>
      </c>
      <c r="C5025" s="116" t="n">
        <v>9149.86</v>
      </c>
      <c r="D5025" s="116" t="n">
        <v>17163.8</v>
      </c>
      <c r="E5025" s="116" t="n">
        <v>0.393686</v>
      </c>
      <c r="F5025" s="116" t="n">
        <v>61.7511</v>
      </c>
      <c r="G5025" s="116" t="n">
        <v>18.1088</v>
      </c>
      <c r="H5025" s="116" t="n">
        <v>-5.66898</v>
      </c>
    </row>
    <row r="5026" customFormat="false" ht="12.75" hidden="false" customHeight="false" outlineLevel="0" collapsed="false">
      <c r="A5026" s="0" t="n">
        <v>-1</v>
      </c>
      <c r="B5026" s="114" t="n">
        <v>11047</v>
      </c>
      <c r="C5026" s="116" t="n">
        <v>-9162.28</v>
      </c>
      <c r="D5026" s="116" t="n">
        <v>-16911.4</v>
      </c>
      <c r="E5026" s="116" t="n">
        <v>-11.867</v>
      </c>
      <c r="F5026" s="116" t="n">
        <v>-123.46</v>
      </c>
      <c r="G5026" s="116" t="n">
        <v>16.3765</v>
      </c>
      <c r="H5026" s="116" t="n">
        <v>-11.8844</v>
      </c>
    </row>
    <row r="5027" customFormat="false" ht="12.75" hidden="false" customHeight="false" outlineLevel="0" collapsed="false">
      <c r="A5027" s="0" t="n">
        <v>-1</v>
      </c>
      <c r="B5027" s="114" t="n">
        <v>11049</v>
      </c>
      <c r="C5027" s="116" t="n">
        <v>9162.28</v>
      </c>
      <c r="D5027" s="116" t="n">
        <v>16911.4</v>
      </c>
      <c r="E5027" s="116" t="n">
        <v>-0.1325</v>
      </c>
      <c r="F5027" s="116" t="n">
        <v>123.46</v>
      </c>
      <c r="G5027" s="116" t="n">
        <v>16.3765</v>
      </c>
      <c r="H5027" s="116" t="n">
        <v>-11.8844</v>
      </c>
    </row>
    <row r="5028" customFormat="false" ht="12.75" hidden="false" customHeight="false" outlineLevel="0" collapsed="false">
      <c r="A5028" s="0" t="n">
        <v>-1</v>
      </c>
      <c r="B5028" s="114" t="n">
        <v>11050</v>
      </c>
      <c r="C5028" s="116" t="n">
        <v>-9178.9</v>
      </c>
      <c r="D5028" s="116" t="n">
        <v>-16658.9</v>
      </c>
      <c r="E5028" s="116" t="n">
        <v>-12.4051</v>
      </c>
      <c r="F5028" s="116" t="n">
        <v>-187.981</v>
      </c>
      <c r="G5028" s="116" t="n">
        <v>17.9687</v>
      </c>
      <c r="H5028" s="116" t="n">
        <v>-17.818</v>
      </c>
    </row>
    <row r="5029" customFormat="false" ht="12.75" hidden="false" customHeight="false" outlineLevel="0" collapsed="false">
      <c r="A5029" s="0" t="n">
        <v>-1</v>
      </c>
      <c r="B5029" s="114" t="n">
        <v>11051</v>
      </c>
      <c r="C5029" s="116" t="n">
        <v>-5.2426E-005</v>
      </c>
      <c r="D5029" s="116" t="n">
        <v>-7.5136E-006</v>
      </c>
      <c r="E5029" s="116" t="n">
        <v>-5.99976</v>
      </c>
      <c r="F5029" s="116" t="n">
        <v>7.64514E-007</v>
      </c>
      <c r="G5029" s="116" t="n">
        <v>17.9687</v>
      </c>
      <c r="H5029" s="116" t="n">
        <v>-17.818</v>
      </c>
    </row>
    <row r="5030" customFormat="false" ht="12.75" hidden="false" customHeight="false" outlineLevel="0" collapsed="false">
      <c r="A5030" s="0" t="n">
        <v>-1</v>
      </c>
      <c r="B5030" s="114" t="n">
        <v>11052</v>
      </c>
      <c r="C5030" s="116" t="n">
        <v>9178.9</v>
      </c>
      <c r="D5030" s="116" t="n">
        <v>16658.9</v>
      </c>
      <c r="E5030" s="116" t="n">
        <v>0.405591</v>
      </c>
      <c r="F5030" s="116" t="n">
        <v>187.981</v>
      </c>
      <c r="G5030" s="116" t="n">
        <v>17.9687</v>
      </c>
      <c r="H5030" s="116" t="n">
        <v>-17.818</v>
      </c>
    </row>
    <row r="5031" customFormat="false" ht="12.75" hidden="false" customHeight="false" outlineLevel="0" collapsed="false">
      <c r="A5031" s="0" t="n">
        <v>-1</v>
      </c>
      <c r="B5031" s="114" t="n">
        <v>11053</v>
      </c>
      <c r="C5031" s="116" t="n">
        <v>-9181.37</v>
      </c>
      <c r="D5031" s="116" t="n">
        <v>-16139</v>
      </c>
      <c r="E5031" s="116" t="n">
        <v>-11.8924</v>
      </c>
      <c r="F5031" s="116" t="n">
        <v>-251.624</v>
      </c>
      <c r="G5031" s="116" t="n">
        <v>15.507</v>
      </c>
      <c r="H5031" s="116" t="n">
        <v>-25.479</v>
      </c>
    </row>
    <row r="5032" customFormat="false" ht="12.75" hidden="false" customHeight="false" outlineLevel="0" collapsed="false">
      <c r="A5032" s="0" t="n">
        <v>-1</v>
      </c>
      <c r="B5032" s="114" t="n">
        <v>11055</v>
      </c>
      <c r="C5032" s="116" t="n">
        <v>9181.37</v>
      </c>
      <c r="D5032" s="116" t="n">
        <v>16139</v>
      </c>
      <c r="E5032" s="116" t="n">
        <v>-0.107152</v>
      </c>
      <c r="F5032" s="116" t="n">
        <v>251.624</v>
      </c>
      <c r="G5032" s="116" t="n">
        <v>15.507</v>
      </c>
      <c r="H5032" s="116" t="n">
        <v>-25.479</v>
      </c>
    </row>
    <row r="5033" customFormat="false" ht="12.75" hidden="false" customHeight="false" outlineLevel="0" collapsed="false">
      <c r="A5033" s="0" t="n">
        <v>-1</v>
      </c>
      <c r="B5033" s="114" t="n">
        <v>11056</v>
      </c>
      <c r="C5033" s="116" t="n">
        <v>-9189.86</v>
      </c>
      <c r="D5033" s="116" t="n">
        <v>-15618.2</v>
      </c>
      <c r="E5033" s="116" t="n">
        <v>-12.6236</v>
      </c>
      <c r="F5033" s="116" t="n">
        <v>-321.676</v>
      </c>
      <c r="G5033" s="116" t="n">
        <v>17.7041</v>
      </c>
      <c r="H5033" s="116" t="n">
        <v>-32.5063</v>
      </c>
    </row>
    <row r="5034" customFormat="false" ht="12.75" hidden="false" customHeight="false" outlineLevel="0" collapsed="false">
      <c r="A5034" s="0" t="n">
        <v>-1</v>
      </c>
      <c r="B5034" s="114" t="n">
        <v>11057</v>
      </c>
      <c r="C5034" s="116" t="n">
        <v>-4.78764E-005</v>
      </c>
      <c r="D5034" s="116" t="n">
        <v>-1.2979E-005</v>
      </c>
      <c r="E5034" s="116" t="n">
        <v>-5.99976</v>
      </c>
      <c r="F5034" s="116" t="n">
        <v>1.60258E-006</v>
      </c>
      <c r="G5034" s="116" t="n">
        <v>17.7041</v>
      </c>
      <c r="H5034" s="116" t="n">
        <v>-32.5063</v>
      </c>
    </row>
    <row r="5035" customFormat="false" ht="12.75" hidden="false" customHeight="false" outlineLevel="0" collapsed="false">
      <c r="A5035" s="0" t="n">
        <v>-1</v>
      </c>
      <c r="B5035" s="114" t="n">
        <v>11058</v>
      </c>
      <c r="C5035" s="116" t="n">
        <v>9189.86</v>
      </c>
      <c r="D5035" s="116" t="n">
        <v>15618.2</v>
      </c>
      <c r="E5035" s="116" t="n">
        <v>0.624123</v>
      </c>
      <c r="F5035" s="116" t="n">
        <v>321.676</v>
      </c>
      <c r="G5035" s="116" t="n">
        <v>17.7041</v>
      </c>
      <c r="H5035" s="116" t="n">
        <v>-32.5063</v>
      </c>
    </row>
    <row r="5036" customFormat="false" ht="12.75" hidden="false" customHeight="false" outlineLevel="0" collapsed="false">
      <c r="A5036" s="0" t="n">
        <v>-1</v>
      </c>
      <c r="B5036" s="114" t="n">
        <v>11059</v>
      </c>
      <c r="C5036" s="116" t="n">
        <v>-9126.9</v>
      </c>
      <c r="D5036" s="116" t="n">
        <v>-14801.7</v>
      </c>
      <c r="E5036" s="116" t="n">
        <v>-11.673</v>
      </c>
      <c r="F5036" s="116" t="n">
        <v>-387.512</v>
      </c>
      <c r="G5036" s="116" t="n">
        <v>13.904</v>
      </c>
      <c r="H5036" s="116" t="n">
        <v>-42.7186</v>
      </c>
    </row>
    <row r="5037" customFormat="false" ht="12.75" hidden="false" customHeight="false" outlineLevel="0" collapsed="false">
      <c r="A5037" s="0" t="n">
        <v>-1</v>
      </c>
      <c r="B5037" s="114" t="n">
        <v>11061</v>
      </c>
      <c r="C5037" s="116" t="n">
        <v>9126.9</v>
      </c>
      <c r="D5037" s="116" t="n">
        <v>14801.7</v>
      </c>
      <c r="E5037" s="116" t="n">
        <v>-0.326507</v>
      </c>
      <c r="F5037" s="116" t="n">
        <v>387.512</v>
      </c>
      <c r="G5037" s="116" t="n">
        <v>13.904</v>
      </c>
      <c r="H5037" s="116" t="n">
        <v>-42.7186</v>
      </c>
    </row>
    <row r="5038" customFormat="false" ht="12.75" hidden="false" customHeight="false" outlineLevel="0" collapsed="false">
      <c r="A5038" s="0" t="n">
        <v>-1</v>
      </c>
      <c r="B5038" s="114" t="n">
        <v>11062</v>
      </c>
      <c r="C5038" s="116" t="n">
        <v>-9073.31</v>
      </c>
      <c r="D5038" s="116" t="n">
        <v>-13982.7</v>
      </c>
      <c r="E5038" s="116" t="n">
        <v>-12.2194</v>
      </c>
      <c r="F5038" s="116" t="n">
        <v>-465.123</v>
      </c>
      <c r="G5038" s="116" t="n">
        <v>17.3783</v>
      </c>
      <c r="H5038" s="116" t="n">
        <v>-51.794</v>
      </c>
    </row>
    <row r="5039" customFormat="false" ht="12.75" hidden="false" customHeight="false" outlineLevel="0" collapsed="false">
      <c r="A5039" s="0" t="n">
        <v>-1</v>
      </c>
      <c r="B5039" s="114" t="n">
        <v>11063</v>
      </c>
      <c r="C5039" s="116" t="n">
        <v>-3.92571E-005</v>
      </c>
      <c r="D5039" s="116" t="n">
        <v>-2.13764E-005</v>
      </c>
      <c r="E5039" s="116" t="n">
        <v>-5.99976</v>
      </c>
      <c r="F5039" s="116" t="n">
        <v>2.80259E-006</v>
      </c>
      <c r="G5039" s="116" t="n">
        <v>17.3783</v>
      </c>
      <c r="H5039" s="116" t="n">
        <v>-51.794</v>
      </c>
    </row>
    <row r="5040" customFormat="false" ht="12.75" hidden="false" customHeight="false" outlineLevel="0" collapsed="false">
      <c r="A5040" s="0" t="n">
        <v>-1</v>
      </c>
      <c r="B5040" s="114" t="n">
        <v>11064</v>
      </c>
      <c r="C5040" s="116" t="n">
        <v>9073.31</v>
      </c>
      <c r="D5040" s="116" t="n">
        <v>13982.7</v>
      </c>
      <c r="E5040" s="116" t="n">
        <v>0.219832</v>
      </c>
      <c r="F5040" s="116" t="n">
        <v>465.123</v>
      </c>
      <c r="G5040" s="116" t="n">
        <v>17.3783</v>
      </c>
      <c r="H5040" s="116" t="n">
        <v>-51.794</v>
      </c>
    </row>
    <row r="5041" customFormat="false" ht="12.75" hidden="false" customHeight="false" outlineLevel="0" collapsed="false">
      <c r="A5041" s="0" t="n">
        <v>-1</v>
      </c>
      <c r="B5041" s="114" t="n">
        <v>11065</v>
      </c>
      <c r="C5041" s="116" t="n">
        <v>-8841.35</v>
      </c>
      <c r="D5041" s="116" t="n">
        <v>-12832</v>
      </c>
      <c r="E5041" s="116" t="n">
        <v>-12.3277</v>
      </c>
      <c r="F5041" s="116" t="n">
        <v>-530.102</v>
      </c>
      <c r="G5041" s="116" t="n">
        <v>11.3061</v>
      </c>
      <c r="H5041" s="116" t="n">
        <v>-65.9858</v>
      </c>
    </row>
    <row r="5042" customFormat="false" ht="12.75" hidden="false" customHeight="false" outlineLevel="0" collapsed="false">
      <c r="A5042" s="0" t="n">
        <v>-1</v>
      </c>
      <c r="B5042" s="114" t="n">
        <v>11067</v>
      </c>
      <c r="C5042" s="116" t="n">
        <v>8841.35</v>
      </c>
      <c r="D5042" s="116" t="n">
        <v>12832</v>
      </c>
      <c r="E5042" s="116" t="n">
        <v>0.328137</v>
      </c>
      <c r="F5042" s="116" t="n">
        <v>530.102</v>
      </c>
      <c r="G5042" s="116" t="n">
        <v>11.3061</v>
      </c>
      <c r="H5042" s="116" t="n">
        <v>-65.9858</v>
      </c>
    </row>
    <row r="5043" customFormat="false" ht="12.75" hidden="false" customHeight="false" outlineLevel="0" collapsed="false">
      <c r="A5043" s="0" t="n">
        <v>-1</v>
      </c>
      <c r="B5043" s="114" t="n">
        <v>11068</v>
      </c>
      <c r="C5043" s="116" t="n">
        <v>-8624.26</v>
      </c>
      <c r="D5043" s="116" t="n">
        <v>-11675.7</v>
      </c>
      <c r="E5043" s="116" t="n">
        <v>-14.2494</v>
      </c>
      <c r="F5043" s="116" t="n">
        <v>-615.406</v>
      </c>
      <c r="G5043" s="116" t="n">
        <v>17.1225</v>
      </c>
      <c r="H5043" s="116" t="n">
        <v>-78.2496</v>
      </c>
    </row>
    <row r="5044" customFormat="false" ht="12.75" hidden="false" customHeight="false" outlineLevel="0" collapsed="false">
      <c r="A5044" s="0" t="n">
        <v>-1</v>
      </c>
      <c r="B5044" s="114" t="n">
        <v>11069</v>
      </c>
      <c r="C5044" s="116" t="n">
        <v>-2.57049E-005</v>
      </c>
      <c r="D5044" s="116" t="n">
        <v>-3.10154E-005</v>
      </c>
      <c r="E5044" s="116" t="n">
        <v>-5.99976</v>
      </c>
      <c r="F5044" s="116" t="n">
        <v>3.90101E-006</v>
      </c>
      <c r="G5044" s="116" t="n">
        <v>17.1225</v>
      </c>
      <c r="H5044" s="116" t="n">
        <v>-78.2496</v>
      </c>
    </row>
    <row r="5045" customFormat="false" ht="12.75" hidden="false" customHeight="false" outlineLevel="0" collapsed="false">
      <c r="A5045" s="0" t="n">
        <v>-1</v>
      </c>
      <c r="B5045" s="114" t="n">
        <v>11070</v>
      </c>
      <c r="C5045" s="116" t="n">
        <v>8624.26</v>
      </c>
      <c r="D5045" s="116" t="n">
        <v>11675.7</v>
      </c>
      <c r="E5045" s="116" t="n">
        <v>2.24992</v>
      </c>
      <c r="F5045" s="116" t="n">
        <v>615.406</v>
      </c>
      <c r="G5045" s="116" t="n">
        <v>17.1225</v>
      </c>
      <c r="H5045" s="116" t="n">
        <v>-78.2496</v>
      </c>
    </row>
    <row r="5046" customFormat="false" ht="12.75" hidden="false" customHeight="false" outlineLevel="0" collapsed="false">
      <c r="A5046" s="0" t="n">
        <v>-1</v>
      </c>
      <c r="B5046" s="114" t="n">
        <v>11071</v>
      </c>
      <c r="C5046" s="116" t="n">
        <v>-8044.84</v>
      </c>
      <c r="D5046" s="116" t="n">
        <v>-10150.9</v>
      </c>
      <c r="E5046" s="116" t="n">
        <v>-9.67075</v>
      </c>
      <c r="F5046" s="116" t="n">
        <v>-670.929</v>
      </c>
      <c r="G5046" s="116" t="n">
        <v>7.37179</v>
      </c>
      <c r="H5046" s="116" t="n">
        <v>-98.2941</v>
      </c>
    </row>
    <row r="5047" customFormat="false" ht="12.75" hidden="false" customHeight="false" outlineLevel="0" collapsed="false">
      <c r="A5047" s="0" t="n">
        <v>-1</v>
      </c>
      <c r="B5047" s="114" t="n">
        <v>11073</v>
      </c>
      <c r="C5047" s="116" t="n">
        <v>8044.84</v>
      </c>
      <c r="D5047" s="116" t="n">
        <v>10150.9</v>
      </c>
      <c r="E5047" s="116" t="n">
        <v>-2.32877</v>
      </c>
      <c r="F5047" s="116" t="n">
        <v>670.929</v>
      </c>
      <c r="G5047" s="116" t="n">
        <v>7.37179</v>
      </c>
      <c r="H5047" s="116" t="n">
        <v>-98.2941</v>
      </c>
    </row>
    <row r="5048" customFormat="false" ht="12.75" hidden="false" customHeight="false" outlineLevel="0" collapsed="false">
      <c r="A5048" s="0" t="n">
        <v>-1</v>
      </c>
      <c r="B5048" s="114" t="n">
        <v>11074</v>
      </c>
      <c r="C5048" s="116" t="n">
        <v>-7487.52</v>
      </c>
      <c r="D5048" s="116" t="n">
        <v>-8615.17</v>
      </c>
      <c r="E5048" s="116" t="n">
        <v>-6.88457</v>
      </c>
      <c r="F5048" s="116" t="n">
        <v>-760.637</v>
      </c>
      <c r="G5048" s="116" t="n">
        <v>17.3082</v>
      </c>
      <c r="H5048" s="116" t="n">
        <v>-115.081</v>
      </c>
    </row>
    <row r="5049" customFormat="false" ht="12.75" hidden="false" customHeight="false" outlineLevel="0" collapsed="false">
      <c r="A5049" s="0" t="n">
        <v>-1</v>
      </c>
      <c r="B5049" s="114" t="n">
        <v>11075</v>
      </c>
      <c r="C5049" s="116" t="n">
        <v>-1.02286E-005</v>
      </c>
      <c r="D5049" s="116" t="n">
        <v>-3.52798E-005</v>
      </c>
      <c r="E5049" s="116" t="n">
        <v>-5.99976</v>
      </c>
      <c r="F5049" s="116" t="n">
        <v>3.41385E-006</v>
      </c>
      <c r="G5049" s="116" t="n">
        <v>17.3082</v>
      </c>
      <c r="H5049" s="116" t="n">
        <v>-115.081</v>
      </c>
    </row>
    <row r="5050" customFormat="false" ht="12.75" hidden="false" customHeight="false" outlineLevel="0" collapsed="false">
      <c r="A5050" s="0" t="n">
        <v>-1</v>
      </c>
      <c r="B5050" s="114" t="n">
        <v>11076</v>
      </c>
      <c r="C5050" s="116" t="n">
        <v>7487.52</v>
      </c>
      <c r="D5050" s="116" t="n">
        <v>8615.17</v>
      </c>
      <c r="E5050" s="116" t="n">
        <v>-5.11495</v>
      </c>
      <c r="F5050" s="116" t="n">
        <v>760.637</v>
      </c>
      <c r="G5050" s="116" t="n">
        <v>17.3082</v>
      </c>
      <c r="H5050" s="116" t="n">
        <v>-115.081</v>
      </c>
    </row>
    <row r="5051" customFormat="false" ht="12.75" hidden="false" customHeight="false" outlineLevel="0" collapsed="false">
      <c r="A5051" s="0" t="n">
        <v>-1</v>
      </c>
      <c r="B5051" s="114" t="n">
        <v>11077</v>
      </c>
      <c r="C5051" s="116" t="n">
        <v>-6272.96</v>
      </c>
      <c r="D5051" s="116" t="n">
        <v>-6699.92</v>
      </c>
      <c r="E5051" s="116" t="n">
        <v>-19.6882</v>
      </c>
      <c r="F5051" s="116" t="n">
        <v>-790.716</v>
      </c>
      <c r="G5051" s="116" t="n">
        <v>1.61753</v>
      </c>
      <c r="H5051" s="116" t="n">
        <v>-143.304</v>
      </c>
    </row>
    <row r="5052" customFormat="false" ht="12.75" hidden="false" customHeight="false" outlineLevel="0" collapsed="false">
      <c r="A5052" s="0" t="n">
        <v>-1</v>
      </c>
      <c r="B5052" s="114" t="n">
        <v>11079</v>
      </c>
      <c r="C5052" s="116" t="n">
        <v>6272.96</v>
      </c>
      <c r="D5052" s="116" t="n">
        <v>6699.92</v>
      </c>
      <c r="E5052" s="116" t="n">
        <v>7.68871</v>
      </c>
      <c r="F5052" s="116" t="n">
        <v>790.716</v>
      </c>
      <c r="G5052" s="116" t="n">
        <v>1.61753</v>
      </c>
      <c r="H5052" s="116" t="n">
        <v>-143.304</v>
      </c>
    </row>
    <row r="5053" customFormat="false" ht="12.75" hidden="false" customHeight="false" outlineLevel="0" collapsed="false">
      <c r="A5053" s="0" t="n">
        <v>-1</v>
      </c>
      <c r="B5053" s="114" t="n">
        <v>11080</v>
      </c>
      <c r="C5053" s="116" t="n">
        <v>-5088.98</v>
      </c>
      <c r="D5053" s="116" t="n">
        <v>-4766.12</v>
      </c>
      <c r="E5053" s="116" t="n">
        <v>-33.8083</v>
      </c>
      <c r="F5053" s="116" t="n">
        <v>-877.577</v>
      </c>
      <c r="G5053" s="116" t="n">
        <v>18.7772</v>
      </c>
      <c r="H5053" s="116" t="n">
        <v>-165.951</v>
      </c>
    </row>
    <row r="5054" customFormat="false" ht="12.75" hidden="false" customHeight="false" outlineLevel="0" collapsed="false">
      <c r="A5054" s="0" t="n">
        <v>-1</v>
      </c>
      <c r="B5054" s="114" t="n">
        <v>11081</v>
      </c>
      <c r="C5054" s="116" t="n">
        <v>-8.40411E-007</v>
      </c>
      <c r="D5054" s="116" t="n">
        <v>-2.4324E-005</v>
      </c>
      <c r="E5054" s="116" t="n">
        <v>-5.99976</v>
      </c>
      <c r="F5054" s="116" t="n">
        <v>1.05393E-006</v>
      </c>
      <c r="G5054" s="116" t="n">
        <v>18.7772</v>
      </c>
      <c r="H5054" s="116" t="n">
        <v>-165.951</v>
      </c>
    </row>
    <row r="5055" customFormat="false" ht="12.75" hidden="false" customHeight="false" outlineLevel="0" collapsed="false">
      <c r="A5055" s="0" t="n">
        <v>-1</v>
      </c>
      <c r="B5055" s="114" t="n">
        <v>11082</v>
      </c>
      <c r="C5055" s="116" t="n">
        <v>5088.98</v>
      </c>
      <c r="D5055" s="116" t="n">
        <v>4766.12</v>
      </c>
      <c r="E5055" s="116" t="n">
        <v>21.8088</v>
      </c>
      <c r="F5055" s="116" t="n">
        <v>877.577</v>
      </c>
      <c r="G5055" s="116" t="n">
        <v>18.7772</v>
      </c>
      <c r="H5055" s="116" t="n">
        <v>-165.951</v>
      </c>
    </row>
    <row r="5056" customFormat="false" ht="12.75" hidden="false" customHeight="false" outlineLevel="0" collapsed="false">
      <c r="A5056" s="0" t="n">
        <v>-1</v>
      </c>
      <c r="B5056" s="114" t="n">
        <v>11083</v>
      </c>
      <c r="C5056" s="116" t="n">
        <v>-2818.32</v>
      </c>
      <c r="D5056" s="116" t="n">
        <v>-2443.32</v>
      </c>
      <c r="E5056" s="116" t="n">
        <v>17.331</v>
      </c>
      <c r="F5056" s="116" t="n">
        <v>-860.366</v>
      </c>
      <c r="G5056" s="116" t="n">
        <v>-6.41564</v>
      </c>
      <c r="H5056" s="116" t="n">
        <v>-204.702</v>
      </c>
    </row>
    <row r="5057" customFormat="false" ht="12.75" hidden="false" customHeight="false" outlineLevel="0" collapsed="false">
      <c r="A5057" s="0" t="n">
        <v>-1</v>
      </c>
      <c r="B5057" s="114" t="n">
        <v>11085</v>
      </c>
      <c r="C5057" s="116" t="n">
        <v>2818.32</v>
      </c>
      <c r="D5057" s="116" t="n">
        <v>2443.32</v>
      </c>
      <c r="E5057" s="116" t="n">
        <v>-29.3305</v>
      </c>
      <c r="F5057" s="116" t="n">
        <v>860.366</v>
      </c>
      <c r="G5057" s="116" t="n">
        <v>-6.41564</v>
      </c>
      <c r="H5057" s="116" t="n">
        <v>-204.702</v>
      </c>
    </row>
    <row r="5058" customFormat="false" ht="12.75" hidden="false" customHeight="false" outlineLevel="0" collapsed="false">
      <c r="A5058" s="0" t="n">
        <v>-1</v>
      </c>
      <c r="B5058" s="114" t="n">
        <v>11086</v>
      </c>
      <c r="C5058" s="116" t="n">
        <v>-458.686</v>
      </c>
      <c r="D5058" s="116" t="n">
        <v>-159.357</v>
      </c>
      <c r="E5058" s="116" t="n">
        <v>77.6998</v>
      </c>
      <c r="F5058" s="116" t="n">
        <v>-701.12</v>
      </c>
      <c r="G5058" s="116" t="n">
        <v>-112.75</v>
      </c>
      <c r="H5058" s="116" t="n">
        <v>-257.569</v>
      </c>
    </row>
    <row r="5059" customFormat="false" ht="12.75" hidden="false" customHeight="false" outlineLevel="0" collapsed="false">
      <c r="A5059" s="0" t="n">
        <v>-1</v>
      </c>
      <c r="B5059" s="114" t="n">
        <v>11087</v>
      </c>
      <c r="C5059" s="116" t="n">
        <v>3.5058E-007</v>
      </c>
      <c r="D5059" s="116" t="n">
        <v>4.55023E-007</v>
      </c>
      <c r="E5059" s="116" t="n">
        <v>-5.99976</v>
      </c>
      <c r="F5059" s="116" t="n">
        <v>-2.01626E-007</v>
      </c>
      <c r="G5059" s="116" t="n">
        <v>-112.75</v>
      </c>
      <c r="H5059" s="116" t="n">
        <v>-257.569</v>
      </c>
    </row>
    <row r="5060" customFormat="false" ht="12.75" hidden="false" customHeight="false" outlineLevel="0" collapsed="false">
      <c r="A5060" s="0" t="n">
        <v>-1</v>
      </c>
      <c r="B5060" s="114" t="n">
        <v>11088</v>
      </c>
      <c r="C5060" s="116" t="n">
        <v>458.686</v>
      </c>
      <c r="D5060" s="116" t="n">
        <v>159.357</v>
      </c>
      <c r="E5060" s="116" t="n">
        <v>-89.6993</v>
      </c>
      <c r="F5060" s="116" t="n">
        <v>701.12</v>
      </c>
      <c r="G5060" s="116" t="n">
        <v>-112.75</v>
      </c>
      <c r="H5060" s="116" t="n">
        <v>-257.569</v>
      </c>
    </row>
    <row r="5061" customFormat="false" ht="12.75" hidden="false" customHeight="false" outlineLevel="0" collapsed="false">
      <c r="A5061" s="0" t="n">
        <v>-1</v>
      </c>
      <c r="B5061" s="114" t="n">
        <v>11089</v>
      </c>
      <c r="C5061" s="116" t="n">
        <v>-459.32</v>
      </c>
      <c r="D5061" s="116" t="n">
        <v>-160.999</v>
      </c>
      <c r="E5061" s="116" t="n">
        <v>76.9509</v>
      </c>
      <c r="F5061" s="116" t="n">
        <v>-1.4812E-008</v>
      </c>
      <c r="G5061" s="116" t="n">
        <v>5.91953E-009</v>
      </c>
      <c r="H5061" s="116" t="n">
        <v>256.381</v>
      </c>
    </row>
    <row r="5062" customFormat="false" ht="12.75" hidden="false" customHeight="false" outlineLevel="0" collapsed="false">
      <c r="A5062" s="0" t="n">
        <v>-1</v>
      </c>
      <c r="B5062" s="114" t="n">
        <v>11091</v>
      </c>
      <c r="C5062" s="116" t="n">
        <v>459.32</v>
      </c>
      <c r="D5062" s="116" t="n">
        <v>160.999</v>
      </c>
      <c r="E5062" s="116" t="n">
        <v>-88.9504</v>
      </c>
      <c r="F5062" s="116" t="n">
        <v>1.52378E-008</v>
      </c>
      <c r="G5062" s="116" t="n">
        <v>5.95176E-009</v>
      </c>
      <c r="H5062" s="116" t="n">
        <v>256.381</v>
      </c>
    </row>
    <row r="5063" customFormat="false" ht="12.75" hidden="false" customHeight="false" outlineLevel="0" collapsed="false">
      <c r="A5063" s="0" t="n">
        <v>-1</v>
      </c>
      <c r="B5063" s="114" t="n">
        <v>11092</v>
      </c>
      <c r="C5063" s="116" t="n">
        <v>-5088.74</v>
      </c>
      <c r="D5063" s="116" t="n">
        <v>-4765.65</v>
      </c>
      <c r="E5063" s="116" t="n">
        <v>-33.5792</v>
      </c>
      <c r="F5063" s="116" t="n">
        <v>-3.28346E-008</v>
      </c>
      <c r="G5063" s="116" t="n">
        <v>-5.17911E-009</v>
      </c>
      <c r="H5063" s="116" t="n">
        <v>164.534</v>
      </c>
    </row>
    <row r="5064" customFormat="false" ht="12.75" hidden="false" customHeight="false" outlineLevel="0" collapsed="false">
      <c r="A5064" s="0" t="n">
        <v>-1</v>
      </c>
      <c r="B5064" s="114" t="n">
        <v>11094</v>
      </c>
      <c r="C5064" s="116" t="n">
        <v>5088.74</v>
      </c>
      <c r="D5064" s="116" t="n">
        <v>4765.65</v>
      </c>
      <c r="E5064" s="116" t="n">
        <v>21.5797</v>
      </c>
      <c r="F5064" s="116" t="n">
        <v>3.14305E-008</v>
      </c>
      <c r="G5064" s="116" t="n">
        <v>-6.33803E-009</v>
      </c>
      <c r="H5064" s="116" t="n">
        <v>164.534</v>
      </c>
    </row>
    <row r="5065" customFormat="false" ht="12.75" hidden="false" customHeight="false" outlineLevel="0" collapsed="false">
      <c r="A5065" s="0" t="n">
        <v>-1</v>
      </c>
      <c r="B5065" s="114" t="n">
        <v>11095</v>
      </c>
      <c r="C5065" s="116" t="n">
        <v>-7487.48</v>
      </c>
      <c r="D5065" s="116" t="n">
        <v>-8614.96</v>
      </c>
      <c r="E5065" s="116" t="n">
        <v>-6.8016</v>
      </c>
      <c r="F5065" s="116" t="n">
        <v>-8.68978E-008</v>
      </c>
      <c r="G5065" s="116" t="n">
        <v>5.90794E-009</v>
      </c>
      <c r="H5065" s="116" t="n">
        <v>113.908</v>
      </c>
    </row>
    <row r="5066" customFormat="false" ht="12.75" hidden="false" customHeight="false" outlineLevel="0" collapsed="false">
      <c r="A5066" s="0" t="n">
        <v>-1</v>
      </c>
      <c r="B5066" s="114" t="n">
        <v>11097</v>
      </c>
      <c r="C5066" s="116" t="n">
        <v>7487.48</v>
      </c>
      <c r="D5066" s="116" t="n">
        <v>8614.96</v>
      </c>
      <c r="E5066" s="116" t="n">
        <v>-5.19792</v>
      </c>
      <c r="F5066" s="116" t="n">
        <v>8.6726E-008</v>
      </c>
      <c r="G5066" s="116" t="n">
        <v>5.61436E-009</v>
      </c>
      <c r="H5066" s="116" t="n">
        <v>113.908</v>
      </c>
    </row>
    <row r="5067" customFormat="false" ht="12.75" hidden="false" customHeight="false" outlineLevel="0" collapsed="false">
      <c r="A5067" s="0" t="n">
        <v>-1</v>
      </c>
      <c r="B5067" s="114" t="n">
        <v>11098</v>
      </c>
      <c r="C5067" s="116" t="n">
        <v>-8624.23</v>
      </c>
      <c r="D5067" s="116" t="n">
        <v>-11675.3</v>
      </c>
      <c r="E5067" s="116" t="n">
        <v>-14.1047</v>
      </c>
      <c r="F5067" s="116" t="n">
        <v>-6.67176E-008</v>
      </c>
      <c r="G5067" s="116" t="n">
        <v>-8.12711E-009</v>
      </c>
      <c r="H5067" s="116" t="n">
        <v>77.3026</v>
      </c>
    </row>
    <row r="5068" customFormat="false" ht="12.75" hidden="false" customHeight="false" outlineLevel="0" collapsed="false">
      <c r="A5068" s="0" t="n">
        <v>-1</v>
      </c>
      <c r="B5068" s="114" t="n">
        <v>11100</v>
      </c>
      <c r="C5068" s="116" t="n">
        <v>8624.23</v>
      </c>
      <c r="D5068" s="116" t="n">
        <v>11675.3</v>
      </c>
      <c r="E5068" s="116" t="n">
        <v>2.10515</v>
      </c>
      <c r="F5068" s="116" t="n">
        <v>6.38206E-008</v>
      </c>
      <c r="G5068" s="116" t="n">
        <v>-6.99022E-009</v>
      </c>
      <c r="H5068" s="116" t="n">
        <v>77.3026</v>
      </c>
    </row>
    <row r="5069" customFormat="false" ht="12.75" hidden="false" customHeight="false" outlineLevel="0" collapsed="false">
      <c r="A5069" s="0" t="n">
        <v>-1</v>
      </c>
      <c r="B5069" s="114" t="n">
        <v>11101</v>
      </c>
      <c r="C5069" s="116" t="n">
        <v>-9073.35</v>
      </c>
      <c r="D5069" s="116" t="n">
        <v>-13982.3</v>
      </c>
      <c r="E5069" s="116" t="n">
        <v>-12.1066</v>
      </c>
      <c r="F5069" s="116" t="n">
        <v>5.71695E-008</v>
      </c>
      <c r="G5069" s="116" t="n">
        <v>-2.41417E-008</v>
      </c>
      <c r="H5069" s="116" t="n">
        <v>51.1119</v>
      </c>
    </row>
    <row r="5070" customFormat="false" ht="12.75" hidden="false" customHeight="false" outlineLevel="0" collapsed="false">
      <c r="A5070" s="0" t="n">
        <v>-1</v>
      </c>
      <c r="B5070" s="114" t="n">
        <v>11103</v>
      </c>
      <c r="C5070" s="116" t="n">
        <v>9073.35</v>
      </c>
      <c r="D5070" s="116" t="n">
        <v>13982.3</v>
      </c>
      <c r="E5070" s="116" t="n">
        <v>0.107122</v>
      </c>
      <c r="F5070" s="116" t="n">
        <v>-5.41476E-008</v>
      </c>
      <c r="G5070" s="116" t="n">
        <v>-2.30956E-008</v>
      </c>
      <c r="H5070" s="116" t="n">
        <v>51.1119</v>
      </c>
    </row>
    <row r="5071" customFormat="false" ht="12.75" hidden="false" customHeight="false" outlineLevel="0" collapsed="false">
      <c r="A5071" s="0" t="n">
        <v>-1</v>
      </c>
      <c r="B5071" s="114" t="n">
        <v>11104</v>
      </c>
      <c r="C5071" s="116" t="n">
        <v>-9189.94</v>
      </c>
      <c r="D5071" s="116" t="n">
        <v>-15617.8</v>
      </c>
      <c r="E5071" s="116" t="n">
        <v>-12.535</v>
      </c>
      <c r="F5071" s="116" t="n">
        <v>4.87089E-008</v>
      </c>
      <c r="G5071" s="116" t="n">
        <v>-3.80034E-009</v>
      </c>
      <c r="H5071" s="116" t="n">
        <v>32.048</v>
      </c>
    </row>
    <row r="5072" customFormat="false" ht="12.75" hidden="false" customHeight="false" outlineLevel="0" collapsed="false">
      <c r="A5072" s="0" t="n">
        <v>-1</v>
      </c>
      <c r="B5072" s="114" t="n">
        <v>11106</v>
      </c>
      <c r="C5072" s="116" t="n">
        <v>9189.94</v>
      </c>
      <c r="D5072" s="116" t="n">
        <v>15617.8</v>
      </c>
      <c r="E5072" s="116" t="n">
        <v>0.535439</v>
      </c>
      <c r="F5072" s="116" t="n">
        <v>-4.75958E-008</v>
      </c>
      <c r="G5072" s="116" t="n">
        <v>-2.31435E-009</v>
      </c>
      <c r="H5072" s="116" t="n">
        <v>32.048</v>
      </c>
    </row>
    <row r="5073" customFormat="false" ht="12.75" hidden="false" customHeight="false" outlineLevel="0" collapsed="false">
      <c r="A5073" s="0" t="n">
        <v>-1</v>
      </c>
      <c r="B5073" s="114" t="n">
        <v>11107</v>
      </c>
      <c r="C5073" s="116" t="n">
        <v>-9178.99</v>
      </c>
      <c r="D5073" s="116" t="n">
        <v>-16658.6</v>
      </c>
      <c r="E5073" s="116" t="n">
        <v>-12.3355</v>
      </c>
      <c r="F5073" s="116" t="n">
        <v>7.01537E-008</v>
      </c>
      <c r="G5073" s="116" t="n">
        <v>-1.452E-008</v>
      </c>
      <c r="H5073" s="116" t="n">
        <v>17.5557</v>
      </c>
    </row>
    <row r="5074" customFormat="false" ht="12.75" hidden="false" customHeight="false" outlineLevel="0" collapsed="false">
      <c r="A5074" s="0" t="n">
        <v>-1</v>
      </c>
      <c r="B5074" s="114" t="n">
        <v>11109</v>
      </c>
      <c r="C5074" s="116" t="n">
        <v>9178.99</v>
      </c>
      <c r="D5074" s="116" t="n">
        <v>16658.6</v>
      </c>
      <c r="E5074" s="116" t="n">
        <v>0.33596</v>
      </c>
      <c r="F5074" s="116" t="n">
        <v>-7.04338E-008</v>
      </c>
      <c r="G5074" s="116" t="n">
        <v>-1.28842E-008</v>
      </c>
      <c r="H5074" s="116" t="n">
        <v>17.5557</v>
      </c>
    </row>
    <row r="5075" customFormat="false" ht="12.75" hidden="false" customHeight="false" outlineLevel="0" collapsed="false">
      <c r="A5075" s="0" t="n">
        <v>-1</v>
      </c>
      <c r="B5075" s="114" t="n">
        <v>11110</v>
      </c>
      <c r="C5075" s="116" t="n">
        <v>-9149.97</v>
      </c>
      <c r="D5075" s="116" t="n">
        <v>-17163.6</v>
      </c>
      <c r="E5075" s="116" t="n">
        <v>-12.3334</v>
      </c>
      <c r="F5075" s="116" t="n">
        <v>6.57795E-008</v>
      </c>
      <c r="G5075" s="116" t="n">
        <v>1.30158E-008</v>
      </c>
      <c r="H5075" s="116" t="n">
        <v>5.5837</v>
      </c>
    </row>
    <row r="5076" customFormat="false" ht="12.75" hidden="false" customHeight="false" outlineLevel="0" collapsed="false">
      <c r="A5076" s="0" t="n">
        <v>-1</v>
      </c>
      <c r="B5076" s="114" t="n">
        <v>11112</v>
      </c>
      <c r="C5076" s="116" t="n">
        <v>9149.97</v>
      </c>
      <c r="D5076" s="116" t="n">
        <v>17163.6</v>
      </c>
      <c r="E5076" s="116" t="n">
        <v>0.333927</v>
      </c>
      <c r="F5076" s="116" t="n">
        <v>-6.74173E-008</v>
      </c>
      <c r="G5076" s="116" t="n">
        <v>1.65914E-008</v>
      </c>
      <c r="H5076" s="116" t="n">
        <v>5.5837</v>
      </c>
    </row>
    <row r="5077" customFormat="false" ht="12.75" hidden="false" customHeight="false" outlineLevel="0" collapsed="false">
      <c r="A5077" s="0" t="n">
        <v>-1</v>
      </c>
      <c r="B5077" s="114" t="n">
        <v>11113</v>
      </c>
      <c r="C5077" s="116" t="n">
        <v>-9149.97</v>
      </c>
      <c r="D5077" s="116" t="n">
        <v>-17163.6</v>
      </c>
      <c r="E5077" s="116" t="n">
        <v>-12.3334</v>
      </c>
      <c r="F5077" s="116" t="n">
        <v>-2.89878E-008</v>
      </c>
      <c r="G5077" s="116" t="n">
        <v>3.09375E-008</v>
      </c>
      <c r="H5077" s="116" t="n">
        <v>-5.5837</v>
      </c>
    </row>
    <row r="5078" customFormat="false" ht="12.75" hidden="false" customHeight="false" outlineLevel="0" collapsed="false">
      <c r="A5078" s="0" t="n">
        <v>-1</v>
      </c>
      <c r="B5078" s="114" t="n">
        <v>11115</v>
      </c>
      <c r="C5078" s="116" t="n">
        <v>9149.97</v>
      </c>
      <c r="D5078" s="116" t="n">
        <v>17163.6</v>
      </c>
      <c r="E5078" s="116" t="n">
        <v>0.333927</v>
      </c>
      <c r="F5078" s="116" t="n">
        <v>3.14099E-008</v>
      </c>
      <c r="G5078" s="116" t="n">
        <v>3.08949E-008</v>
      </c>
      <c r="H5078" s="116" t="n">
        <v>-5.5837</v>
      </c>
    </row>
    <row r="5079" customFormat="false" ht="12.75" hidden="false" customHeight="false" outlineLevel="0" collapsed="false">
      <c r="A5079" s="0" t="n">
        <v>-1</v>
      </c>
      <c r="B5079" s="114" t="n">
        <v>11116</v>
      </c>
      <c r="C5079" s="116" t="n">
        <v>-9178.99</v>
      </c>
      <c r="D5079" s="116" t="n">
        <v>-16658.6</v>
      </c>
      <c r="E5079" s="116" t="n">
        <v>-12.3355</v>
      </c>
      <c r="F5079" s="116" t="n">
        <v>-3.08971E-008</v>
      </c>
      <c r="G5079" s="116" t="n">
        <v>-2.3482E-008</v>
      </c>
      <c r="H5079" s="116" t="n">
        <v>-17.5557</v>
      </c>
    </row>
    <row r="5080" customFormat="false" ht="12.75" hidden="false" customHeight="false" outlineLevel="0" collapsed="false">
      <c r="A5080" s="0" t="n">
        <v>-1</v>
      </c>
      <c r="B5080" s="114" t="n">
        <v>11118</v>
      </c>
      <c r="C5080" s="116" t="n">
        <v>9178.99</v>
      </c>
      <c r="D5080" s="116" t="n">
        <v>16658.6</v>
      </c>
      <c r="E5080" s="116" t="n">
        <v>0.33596</v>
      </c>
      <c r="F5080" s="116" t="n">
        <v>3.31716E-008</v>
      </c>
      <c r="G5080" s="116" t="n">
        <v>-2.33476E-008</v>
      </c>
      <c r="H5080" s="116" t="n">
        <v>-17.5557</v>
      </c>
    </row>
    <row r="5081" customFormat="false" ht="12.75" hidden="false" customHeight="false" outlineLevel="0" collapsed="false">
      <c r="A5081" s="0" t="n">
        <v>-1</v>
      </c>
      <c r="B5081" s="114" t="n">
        <v>11119</v>
      </c>
      <c r="C5081" s="116" t="n">
        <v>-9189.94</v>
      </c>
      <c r="D5081" s="116" t="n">
        <v>-15617.8</v>
      </c>
      <c r="E5081" s="116" t="n">
        <v>-12.535</v>
      </c>
      <c r="F5081" s="116" t="n">
        <v>6.05918E-008</v>
      </c>
      <c r="G5081" s="116" t="n">
        <v>1.74375E-008</v>
      </c>
      <c r="H5081" s="116" t="n">
        <v>-32.048</v>
      </c>
    </row>
    <row r="5082" customFormat="false" ht="12.75" hidden="false" customHeight="false" outlineLevel="0" collapsed="false">
      <c r="A5082" s="0" t="n">
        <v>-1</v>
      </c>
      <c r="B5082" s="114" t="n">
        <v>11121</v>
      </c>
      <c r="C5082" s="116" t="n">
        <v>9189.94</v>
      </c>
      <c r="D5082" s="116" t="n">
        <v>15617.8</v>
      </c>
      <c r="E5082" s="116" t="n">
        <v>0.535439</v>
      </c>
      <c r="F5082" s="116" t="n">
        <v>-6.19769E-008</v>
      </c>
      <c r="G5082" s="116" t="n">
        <v>1.81826E-008</v>
      </c>
      <c r="H5082" s="116" t="n">
        <v>-32.048</v>
      </c>
    </row>
    <row r="5083" customFormat="false" ht="12.75" hidden="false" customHeight="false" outlineLevel="0" collapsed="false">
      <c r="A5083" s="0" t="n">
        <v>-1</v>
      </c>
      <c r="B5083" s="114" t="n">
        <v>11122</v>
      </c>
      <c r="C5083" s="116" t="n">
        <v>-9073.35</v>
      </c>
      <c r="D5083" s="116" t="n">
        <v>-13982.3</v>
      </c>
      <c r="E5083" s="116" t="n">
        <v>-12.1066</v>
      </c>
      <c r="F5083" s="116" t="n">
        <v>4.87264E-008</v>
      </c>
      <c r="G5083" s="116" t="n">
        <v>1.66499E-008</v>
      </c>
      <c r="H5083" s="116" t="n">
        <v>-51.1119</v>
      </c>
    </row>
    <row r="5084" customFormat="false" ht="12.75" hidden="false" customHeight="false" outlineLevel="0" collapsed="false">
      <c r="A5084" s="0" t="n">
        <v>-1</v>
      </c>
      <c r="B5084" s="114" t="n">
        <v>11124</v>
      </c>
      <c r="C5084" s="116" t="n">
        <v>9073.35</v>
      </c>
      <c r="D5084" s="116" t="n">
        <v>13982.3</v>
      </c>
      <c r="E5084" s="116" t="n">
        <v>0.107122</v>
      </c>
      <c r="F5084" s="116" t="n">
        <v>-4.58068E-008</v>
      </c>
      <c r="G5084" s="116" t="n">
        <v>1.5911E-008</v>
      </c>
      <c r="H5084" s="116" t="n">
        <v>-51.1119</v>
      </c>
    </row>
    <row r="5085" customFormat="false" ht="12.75" hidden="false" customHeight="false" outlineLevel="0" collapsed="false">
      <c r="A5085" s="0" t="n">
        <v>-1</v>
      </c>
      <c r="B5085" s="114" t="n">
        <v>11125</v>
      </c>
      <c r="C5085" s="116" t="n">
        <v>-8624.23</v>
      </c>
      <c r="D5085" s="116" t="n">
        <v>-11675.3</v>
      </c>
      <c r="E5085" s="116" t="n">
        <v>-14.1047</v>
      </c>
      <c r="F5085" s="116" t="n">
        <v>-1.66992E-008</v>
      </c>
      <c r="G5085" s="116" t="n">
        <v>1.04994E-008</v>
      </c>
      <c r="H5085" s="116" t="n">
        <v>-77.3026</v>
      </c>
    </row>
    <row r="5086" customFormat="false" ht="12.75" hidden="false" customHeight="false" outlineLevel="0" collapsed="false">
      <c r="A5086" s="0" t="n">
        <v>-1</v>
      </c>
      <c r="B5086" s="114" t="n">
        <v>11127</v>
      </c>
      <c r="C5086" s="116" t="n">
        <v>8624.23</v>
      </c>
      <c r="D5086" s="116" t="n">
        <v>11675.3</v>
      </c>
      <c r="E5086" s="116" t="n">
        <v>2.10515</v>
      </c>
      <c r="F5086" s="116" t="n">
        <v>1.82885E-008</v>
      </c>
      <c r="G5086" s="116" t="n">
        <v>1.26109E-008</v>
      </c>
      <c r="H5086" s="116" t="n">
        <v>-77.3026</v>
      </c>
    </row>
    <row r="5087" customFormat="false" ht="12.75" hidden="false" customHeight="false" outlineLevel="0" collapsed="false">
      <c r="A5087" s="0" t="n">
        <v>-1</v>
      </c>
      <c r="B5087" s="114" t="n">
        <v>11128</v>
      </c>
      <c r="C5087" s="116" t="n">
        <v>-7487.48</v>
      </c>
      <c r="D5087" s="116" t="n">
        <v>-8614.96</v>
      </c>
      <c r="E5087" s="116" t="n">
        <v>-6.8016</v>
      </c>
      <c r="F5087" s="116" t="n">
        <v>-5.80553E-008</v>
      </c>
      <c r="G5087" s="116" t="n">
        <v>3.05985E-009</v>
      </c>
      <c r="H5087" s="116" t="n">
        <v>-113.908</v>
      </c>
    </row>
    <row r="5088" customFormat="false" ht="12.75" hidden="false" customHeight="false" outlineLevel="0" collapsed="false">
      <c r="A5088" s="0" t="n">
        <v>-1</v>
      </c>
      <c r="B5088" s="114" t="n">
        <v>11130</v>
      </c>
      <c r="C5088" s="116" t="n">
        <v>7487.48</v>
      </c>
      <c r="D5088" s="116" t="n">
        <v>8614.96</v>
      </c>
      <c r="E5088" s="116" t="n">
        <v>-5.19792</v>
      </c>
      <c r="F5088" s="116" t="n">
        <v>5.87805E-008</v>
      </c>
      <c r="G5088" s="116" t="n">
        <v>3.95194E-009</v>
      </c>
      <c r="H5088" s="116" t="n">
        <v>-113.908</v>
      </c>
    </row>
    <row r="5089" customFormat="false" ht="12.75" hidden="false" customHeight="false" outlineLevel="0" collapsed="false">
      <c r="A5089" s="0" t="n">
        <v>-1</v>
      </c>
      <c r="B5089" s="114" t="n">
        <v>11131</v>
      </c>
      <c r="C5089" s="116" t="n">
        <v>-5088.74</v>
      </c>
      <c r="D5089" s="116" t="n">
        <v>-4765.65</v>
      </c>
      <c r="E5089" s="116" t="n">
        <v>-33.5792</v>
      </c>
      <c r="F5089" s="116" t="n">
        <v>-2.42902E-008</v>
      </c>
      <c r="G5089" s="116" t="n">
        <v>-6.44107E-009</v>
      </c>
      <c r="H5089" s="116" t="n">
        <v>-164.534</v>
      </c>
    </row>
    <row r="5090" customFormat="false" ht="12.75" hidden="false" customHeight="false" outlineLevel="0" collapsed="false">
      <c r="A5090" s="0" t="n">
        <v>-1</v>
      </c>
      <c r="B5090" s="114" t="n">
        <v>11133</v>
      </c>
      <c r="C5090" s="116" t="n">
        <v>5088.74</v>
      </c>
      <c r="D5090" s="116" t="n">
        <v>4765.65</v>
      </c>
      <c r="E5090" s="116" t="n">
        <v>21.5797</v>
      </c>
      <c r="F5090" s="116" t="n">
        <v>2.53125E-008</v>
      </c>
      <c r="G5090" s="116" t="n">
        <v>-6.13751E-009</v>
      </c>
      <c r="H5090" s="116" t="n">
        <v>-164.534</v>
      </c>
    </row>
    <row r="5091" customFormat="false" ht="12.75" hidden="false" customHeight="false" outlineLevel="0" collapsed="false">
      <c r="A5091" s="0" t="n">
        <v>-1</v>
      </c>
      <c r="B5091" s="114" t="n">
        <v>11134</v>
      </c>
      <c r="C5091" s="116" t="n">
        <v>-459.32</v>
      </c>
      <c r="D5091" s="116" t="n">
        <v>-160.999</v>
      </c>
      <c r="E5091" s="116" t="n">
        <v>76.9509</v>
      </c>
      <c r="F5091" s="116" t="n">
        <v>1.08067E-008</v>
      </c>
      <c r="G5091" s="116" t="n">
        <v>5.4952E-010</v>
      </c>
      <c r="H5091" s="116" t="n">
        <v>-256.381</v>
      </c>
    </row>
    <row r="5092" customFormat="false" ht="12.75" hidden="false" customHeight="false" outlineLevel="0" collapsed="false">
      <c r="A5092" s="0" t="n">
        <v>-1</v>
      </c>
      <c r="B5092" s="114" t="n">
        <v>11136</v>
      </c>
      <c r="C5092" s="116" t="n">
        <v>459.32</v>
      </c>
      <c r="D5092" s="116" t="n">
        <v>160.999</v>
      </c>
      <c r="E5092" s="116" t="n">
        <v>-88.9504</v>
      </c>
      <c r="F5092" s="116" t="n">
        <v>-1.10209E-008</v>
      </c>
      <c r="G5092" s="116" t="n">
        <v>-5.62181E-011</v>
      </c>
      <c r="H5092" s="116" t="n">
        <v>-256.381</v>
      </c>
    </row>
    <row r="5093" customFormat="false" ht="12.75" hidden="false" customHeight="false" outlineLevel="0" collapsed="false">
      <c r="A5093" s="0" t="n">
        <v>-1</v>
      </c>
      <c r="B5093" s="114" t="n">
        <v>11137</v>
      </c>
      <c r="C5093" s="116" t="n">
        <v>-458.686</v>
      </c>
      <c r="D5093" s="116" t="n">
        <v>-159.357</v>
      </c>
      <c r="E5093" s="116" t="n">
        <v>77.6998</v>
      </c>
      <c r="F5093" s="116" t="n">
        <v>-701.12</v>
      </c>
      <c r="G5093" s="116" t="n">
        <v>112.75</v>
      </c>
      <c r="H5093" s="116" t="n">
        <v>257.569</v>
      </c>
    </row>
    <row r="5094" customFormat="false" ht="12.75" hidden="false" customHeight="false" outlineLevel="0" collapsed="false">
      <c r="A5094" s="0" t="n">
        <v>-1</v>
      </c>
      <c r="B5094" s="114" t="n">
        <v>11138</v>
      </c>
      <c r="C5094" s="116" t="n">
        <v>3.51286E-007</v>
      </c>
      <c r="D5094" s="116" t="n">
        <v>4.56996E-007</v>
      </c>
      <c r="E5094" s="116" t="n">
        <v>-5.99976</v>
      </c>
      <c r="F5094" s="116" t="n">
        <v>-2.01295E-007</v>
      </c>
      <c r="G5094" s="116" t="n">
        <v>112.75</v>
      </c>
      <c r="H5094" s="116" t="n">
        <v>257.569</v>
      </c>
    </row>
    <row r="5095" customFormat="false" ht="12.75" hidden="false" customHeight="false" outlineLevel="0" collapsed="false">
      <c r="A5095" s="0" t="n">
        <v>-1</v>
      </c>
      <c r="B5095" s="114" t="n">
        <v>11139</v>
      </c>
      <c r="C5095" s="116" t="n">
        <v>458.686</v>
      </c>
      <c r="D5095" s="116" t="n">
        <v>159.357</v>
      </c>
      <c r="E5095" s="116" t="n">
        <v>-89.6993</v>
      </c>
      <c r="F5095" s="116" t="n">
        <v>701.12</v>
      </c>
      <c r="G5095" s="116" t="n">
        <v>112.75</v>
      </c>
      <c r="H5095" s="116" t="n">
        <v>257.569</v>
      </c>
    </row>
    <row r="5096" customFormat="false" ht="12.75" hidden="false" customHeight="false" outlineLevel="0" collapsed="false">
      <c r="A5096" s="0" t="n">
        <v>-1</v>
      </c>
      <c r="B5096" s="114" t="n">
        <v>11140</v>
      </c>
      <c r="C5096" s="116" t="n">
        <v>-2818.32</v>
      </c>
      <c r="D5096" s="116" t="n">
        <v>-2443.32</v>
      </c>
      <c r="E5096" s="116" t="n">
        <v>17.331</v>
      </c>
      <c r="F5096" s="116" t="n">
        <v>-860.366</v>
      </c>
      <c r="G5096" s="116" t="n">
        <v>6.41564</v>
      </c>
      <c r="H5096" s="116" t="n">
        <v>204.702</v>
      </c>
    </row>
    <row r="5097" customFormat="false" ht="12.75" hidden="false" customHeight="false" outlineLevel="0" collapsed="false">
      <c r="A5097" s="0" t="n">
        <v>-1</v>
      </c>
      <c r="B5097" s="114" t="n">
        <v>11142</v>
      </c>
      <c r="C5097" s="116" t="n">
        <v>2818.32</v>
      </c>
      <c r="D5097" s="116" t="n">
        <v>2443.32</v>
      </c>
      <c r="E5097" s="116" t="n">
        <v>-29.3305</v>
      </c>
      <c r="F5097" s="116" t="n">
        <v>860.366</v>
      </c>
      <c r="G5097" s="116" t="n">
        <v>6.41564</v>
      </c>
      <c r="H5097" s="116" t="n">
        <v>204.702</v>
      </c>
    </row>
    <row r="5098" customFormat="false" ht="12.75" hidden="false" customHeight="false" outlineLevel="0" collapsed="false">
      <c r="A5098" s="0" t="n">
        <v>-1</v>
      </c>
      <c r="B5098" s="114" t="n">
        <v>11143</v>
      </c>
      <c r="C5098" s="116" t="n">
        <v>-5088.98</v>
      </c>
      <c r="D5098" s="116" t="n">
        <v>-4766.12</v>
      </c>
      <c r="E5098" s="116" t="n">
        <v>-33.8083</v>
      </c>
      <c r="F5098" s="116" t="n">
        <v>-877.577</v>
      </c>
      <c r="G5098" s="116" t="n">
        <v>-18.7772</v>
      </c>
      <c r="H5098" s="116" t="n">
        <v>165.951</v>
      </c>
    </row>
    <row r="5099" customFormat="false" ht="12.75" hidden="false" customHeight="false" outlineLevel="0" collapsed="false">
      <c r="A5099" s="0" t="n">
        <v>-1</v>
      </c>
      <c r="B5099" s="114" t="n">
        <v>11144</v>
      </c>
      <c r="C5099" s="116" t="n">
        <v>-8.40869E-007</v>
      </c>
      <c r="D5099" s="116" t="n">
        <v>-2.4324E-005</v>
      </c>
      <c r="E5099" s="116" t="n">
        <v>-5.99976</v>
      </c>
      <c r="F5099" s="116" t="n">
        <v>1.05269E-006</v>
      </c>
      <c r="G5099" s="116" t="n">
        <v>-18.7772</v>
      </c>
      <c r="H5099" s="116" t="n">
        <v>165.951</v>
      </c>
    </row>
    <row r="5100" customFormat="false" ht="12.75" hidden="false" customHeight="false" outlineLevel="0" collapsed="false">
      <c r="A5100" s="0" t="n">
        <v>-1</v>
      </c>
      <c r="B5100" s="114" t="n">
        <v>11145</v>
      </c>
      <c r="C5100" s="116" t="n">
        <v>5088.98</v>
      </c>
      <c r="D5100" s="116" t="n">
        <v>4766.12</v>
      </c>
      <c r="E5100" s="116" t="n">
        <v>21.8088</v>
      </c>
      <c r="F5100" s="116" t="n">
        <v>877.577</v>
      </c>
      <c r="G5100" s="116" t="n">
        <v>-18.7772</v>
      </c>
      <c r="H5100" s="116" t="n">
        <v>165.951</v>
      </c>
    </row>
    <row r="5101" customFormat="false" ht="12.75" hidden="false" customHeight="false" outlineLevel="0" collapsed="false">
      <c r="A5101" s="0" t="n">
        <v>-1</v>
      </c>
      <c r="B5101" s="114" t="n">
        <v>11146</v>
      </c>
      <c r="C5101" s="116" t="n">
        <v>-6272.96</v>
      </c>
      <c r="D5101" s="116" t="n">
        <v>-6699.92</v>
      </c>
      <c r="E5101" s="116" t="n">
        <v>-19.6882</v>
      </c>
      <c r="F5101" s="116" t="n">
        <v>-790.716</v>
      </c>
      <c r="G5101" s="116" t="n">
        <v>-1.61753</v>
      </c>
      <c r="H5101" s="116" t="n">
        <v>143.304</v>
      </c>
    </row>
    <row r="5102" customFormat="false" ht="12.75" hidden="false" customHeight="false" outlineLevel="0" collapsed="false">
      <c r="A5102" s="0" t="n">
        <v>-1</v>
      </c>
      <c r="B5102" s="114" t="n">
        <v>11148</v>
      </c>
      <c r="C5102" s="116" t="n">
        <v>6272.96</v>
      </c>
      <c r="D5102" s="116" t="n">
        <v>6699.92</v>
      </c>
      <c r="E5102" s="116" t="n">
        <v>7.68871</v>
      </c>
      <c r="F5102" s="116" t="n">
        <v>790.716</v>
      </c>
      <c r="G5102" s="116" t="n">
        <v>-1.61753</v>
      </c>
      <c r="H5102" s="116" t="n">
        <v>143.304</v>
      </c>
    </row>
    <row r="5103" customFormat="false" ht="12.75" hidden="false" customHeight="false" outlineLevel="0" collapsed="false">
      <c r="A5103" s="0" t="n">
        <v>-1</v>
      </c>
      <c r="B5103" s="114" t="n">
        <v>11149</v>
      </c>
      <c r="C5103" s="116" t="n">
        <v>-7487.52</v>
      </c>
      <c r="D5103" s="116" t="n">
        <v>-8615.17</v>
      </c>
      <c r="E5103" s="116" t="n">
        <v>-6.88457</v>
      </c>
      <c r="F5103" s="116" t="n">
        <v>-760.637</v>
      </c>
      <c r="G5103" s="116" t="n">
        <v>-17.3082</v>
      </c>
      <c r="H5103" s="116" t="n">
        <v>115.081</v>
      </c>
    </row>
    <row r="5104" customFormat="false" ht="12.75" hidden="false" customHeight="false" outlineLevel="0" collapsed="false">
      <c r="A5104" s="0" t="n">
        <v>-1</v>
      </c>
      <c r="B5104" s="114" t="n">
        <v>11150</v>
      </c>
      <c r="C5104" s="116" t="n">
        <v>-1.0228E-005</v>
      </c>
      <c r="D5104" s="116" t="n">
        <v>-3.52794E-005</v>
      </c>
      <c r="E5104" s="116" t="n">
        <v>-5.99976</v>
      </c>
      <c r="F5104" s="116" t="n">
        <v>3.41328E-006</v>
      </c>
      <c r="G5104" s="116" t="n">
        <v>-17.3082</v>
      </c>
      <c r="H5104" s="116" t="n">
        <v>115.081</v>
      </c>
    </row>
    <row r="5105" customFormat="false" ht="12.75" hidden="false" customHeight="false" outlineLevel="0" collapsed="false">
      <c r="A5105" s="0" t="n">
        <v>-1</v>
      </c>
      <c r="B5105" s="114" t="n">
        <v>11151</v>
      </c>
      <c r="C5105" s="116" t="n">
        <v>7487.52</v>
      </c>
      <c r="D5105" s="116" t="n">
        <v>8615.17</v>
      </c>
      <c r="E5105" s="116" t="n">
        <v>-5.11495</v>
      </c>
      <c r="F5105" s="116" t="n">
        <v>760.637</v>
      </c>
      <c r="G5105" s="116" t="n">
        <v>-17.3082</v>
      </c>
      <c r="H5105" s="116" t="n">
        <v>115.081</v>
      </c>
    </row>
    <row r="5106" customFormat="false" ht="12.75" hidden="false" customHeight="false" outlineLevel="0" collapsed="false">
      <c r="A5106" s="0" t="n">
        <v>-1</v>
      </c>
      <c r="B5106" s="114" t="n">
        <v>11152</v>
      </c>
      <c r="C5106" s="116" t="n">
        <v>-8044.84</v>
      </c>
      <c r="D5106" s="116" t="n">
        <v>-10150.9</v>
      </c>
      <c r="E5106" s="116" t="n">
        <v>-9.67075</v>
      </c>
      <c r="F5106" s="116" t="n">
        <v>-670.929</v>
      </c>
      <c r="G5106" s="116" t="n">
        <v>-7.37179</v>
      </c>
      <c r="H5106" s="116" t="n">
        <v>98.2941</v>
      </c>
    </row>
    <row r="5107" customFormat="false" ht="12.75" hidden="false" customHeight="false" outlineLevel="0" collapsed="false">
      <c r="A5107" s="0" t="n">
        <v>-1</v>
      </c>
      <c r="B5107" s="114" t="n">
        <v>11154</v>
      </c>
      <c r="C5107" s="116" t="n">
        <v>8044.84</v>
      </c>
      <c r="D5107" s="116" t="n">
        <v>10150.9</v>
      </c>
      <c r="E5107" s="116" t="n">
        <v>-2.32877</v>
      </c>
      <c r="F5107" s="116" t="n">
        <v>670.929</v>
      </c>
      <c r="G5107" s="116" t="n">
        <v>-7.37179</v>
      </c>
      <c r="H5107" s="116" t="n">
        <v>98.2941</v>
      </c>
    </row>
    <row r="5108" customFormat="false" ht="12.75" hidden="false" customHeight="false" outlineLevel="0" collapsed="false">
      <c r="A5108" s="0" t="n">
        <v>-1</v>
      </c>
      <c r="B5108" s="114" t="n">
        <v>11155</v>
      </c>
      <c r="C5108" s="116" t="n">
        <v>-8624.26</v>
      </c>
      <c r="D5108" s="116" t="n">
        <v>-11675.7</v>
      </c>
      <c r="E5108" s="116" t="n">
        <v>-14.2494</v>
      </c>
      <c r="F5108" s="116" t="n">
        <v>-615.406</v>
      </c>
      <c r="G5108" s="116" t="n">
        <v>-17.1225</v>
      </c>
      <c r="H5108" s="116" t="n">
        <v>78.2496</v>
      </c>
    </row>
    <row r="5109" customFormat="false" ht="12.75" hidden="false" customHeight="false" outlineLevel="0" collapsed="false">
      <c r="A5109" s="0" t="n">
        <v>-1</v>
      </c>
      <c r="B5109" s="114" t="n">
        <v>11156</v>
      </c>
      <c r="C5109" s="116" t="n">
        <v>-2.57064E-005</v>
      </c>
      <c r="D5109" s="116" t="n">
        <v>-3.10161E-005</v>
      </c>
      <c r="E5109" s="116" t="n">
        <v>-5.99976</v>
      </c>
      <c r="F5109" s="116" t="n">
        <v>3.89892E-006</v>
      </c>
      <c r="G5109" s="116" t="n">
        <v>-17.1225</v>
      </c>
      <c r="H5109" s="116" t="n">
        <v>78.2496</v>
      </c>
    </row>
    <row r="5110" customFormat="false" ht="12.75" hidden="false" customHeight="false" outlineLevel="0" collapsed="false">
      <c r="A5110" s="0" t="n">
        <v>-1</v>
      </c>
      <c r="B5110" s="114" t="n">
        <v>11157</v>
      </c>
      <c r="C5110" s="116" t="n">
        <v>8624.26</v>
      </c>
      <c r="D5110" s="116" t="n">
        <v>11675.7</v>
      </c>
      <c r="E5110" s="116" t="n">
        <v>2.24992</v>
      </c>
      <c r="F5110" s="116" t="n">
        <v>615.406</v>
      </c>
      <c r="G5110" s="116" t="n">
        <v>-17.1225</v>
      </c>
      <c r="H5110" s="116" t="n">
        <v>78.2496</v>
      </c>
    </row>
    <row r="5111" customFormat="false" ht="12.75" hidden="false" customHeight="false" outlineLevel="0" collapsed="false">
      <c r="A5111" s="0" t="n">
        <v>-1</v>
      </c>
      <c r="B5111" s="114" t="n">
        <v>11158</v>
      </c>
      <c r="C5111" s="116" t="n">
        <v>-8841.35</v>
      </c>
      <c r="D5111" s="116" t="n">
        <v>-12832</v>
      </c>
      <c r="E5111" s="116" t="n">
        <v>-12.3277</v>
      </c>
      <c r="F5111" s="116" t="n">
        <v>-530.102</v>
      </c>
      <c r="G5111" s="116" t="n">
        <v>-11.3061</v>
      </c>
      <c r="H5111" s="116" t="n">
        <v>65.9858</v>
      </c>
    </row>
    <row r="5112" customFormat="false" ht="12.75" hidden="false" customHeight="false" outlineLevel="0" collapsed="false">
      <c r="A5112" s="0" t="n">
        <v>-1</v>
      </c>
      <c r="B5112" s="114" t="n">
        <v>11160</v>
      </c>
      <c r="C5112" s="116" t="n">
        <v>8841.35</v>
      </c>
      <c r="D5112" s="116" t="n">
        <v>12832</v>
      </c>
      <c r="E5112" s="116" t="n">
        <v>0.328137</v>
      </c>
      <c r="F5112" s="116" t="n">
        <v>530.102</v>
      </c>
      <c r="G5112" s="116" t="n">
        <v>-11.3061</v>
      </c>
      <c r="H5112" s="116" t="n">
        <v>65.9858</v>
      </c>
    </row>
    <row r="5113" customFormat="false" ht="12.75" hidden="false" customHeight="false" outlineLevel="0" collapsed="false">
      <c r="A5113" s="0" t="n">
        <v>-1</v>
      </c>
      <c r="B5113" s="114" t="n">
        <v>11161</v>
      </c>
      <c r="C5113" s="116" t="n">
        <v>-9073.31</v>
      </c>
      <c r="D5113" s="116" t="n">
        <v>-13982.7</v>
      </c>
      <c r="E5113" s="116" t="n">
        <v>-12.2194</v>
      </c>
      <c r="F5113" s="116" t="n">
        <v>-465.123</v>
      </c>
      <c r="G5113" s="116" t="n">
        <v>-17.3783</v>
      </c>
      <c r="H5113" s="116" t="n">
        <v>51.794</v>
      </c>
    </row>
    <row r="5114" customFormat="false" ht="12.75" hidden="false" customHeight="false" outlineLevel="0" collapsed="false">
      <c r="A5114" s="0" t="n">
        <v>-1</v>
      </c>
      <c r="B5114" s="114" t="n">
        <v>11162</v>
      </c>
      <c r="C5114" s="116" t="n">
        <v>-3.92542E-005</v>
      </c>
      <c r="D5114" s="116" t="n">
        <v>-2.13744E-005</v>
      </c>
      <c r="E5114" s="116" t="n">
        <v>-5.99976</v>
      </c>
      <c r="F5114" s="116" t="n">
        <v>2.80191E-006</v>
      </c>
      <c r="G5114" s="116" t="n">
        <v>-17.3783</v>
      </c>
      <c r="H5114" s="116" t="n">
        <v>51.794</v>
      </c>
    </row>
    <row r="5115" customFormat="false" ht="12.75" hidden="false" customHeight="false" outlineLevel="0" collapsed="false">
      <c r="A5115" s="0" t="n">
        <v>-1</v>
      </c>
      <c r="B5115" s="114" t="n">
        <v>11163</v>
      </c>
      <c r="C5115" s="116" t="n">
        <v>9073.31</v>
      </c>
      <c r="D5115" s="116" t="n">
        <v>13982.7</v>
      </c>
      <c r="E5115" s="116" t="n">
        <v>0.219832</v>
      </c>
      <c r="F5115" s="116" t="n">
        <v>465.123</v>
      </c>
      <c r="G5115" s="116" t="n">
        <v>-17.3783</v>
      </c>
      <c r="H5115" s="116" t="n">
        <v>51.794</v>
      </c>
    </row>
    <row r="5116" customFormat="false" ht="12.75" hidden="false" customHeight="false" outlineLevel="0" collapsed="false">
      <c r="A5116" s="0" t="n">
        <v>-1</v>
      </c>
      <c r="B5116" s="114" t="n">
        <v>11164</v>
      </c>
      <c r="C5116" s="116" t="n">
        <v>-9126.9</v>
      </c>
      <c r="D5116" s="116" t="n">
        <v>-14801.7</v>
      </c>
      <c r="E5116" s="116" t="n">
        <v>-11.673</v>
      </c>
      <c r="F5116" s="116" t="n">
        <v>-387.512</v>
      </c>
      <c r="G5116" s="116" t="n">
        <v>-13.904</v>
      </c>
      <c r="H5116" s="116" t="n">
        <v>42.7186</v>
      </c>
    </row>
    <row r="5117" customFormat="false" ht="12.75" hidden="false" customHeight="false" outlineLevel="0" collapsed="false">
      <c r="A5117" s="0" t="n">
        <v>-1</v>
      </c>
      <c r="B5117" s="114" t="n">
        <v>11166</v>
      </c>
      <c r="C5117" s="116" t="n">
        <v>9126.9</v>
      </c>
      <c r="D5117" s="116" t="n">
        <v>14801.7</v>
      </c>
      <c r="E5117" s="116" t="n">
        <v>-0.326507</v>
      </c>
      <c r="F5117" s="116" t="n">
        <v>387.512</v>
      </c>
      <c r="G5117" s="116" t="n">
        <v>-13.904</v>
      </c>
      <c r="H5117" s="116" t="n">
        <v>42.7186</v>
      </c>
    </row>
    <row r="5118" customFormat="false" ht="12.75" hidden="false" customHeight="false" outlineLevel="0" collapsed="false">
      <c r="A5118" s="0" t="n">
        <v>-1</v>
      </c>
      <c r="B5118" s="114" t="n">
        <v>11167</v>
      </c>
      <c r="C5118" s="116" t="n">
        <v>-9189.86</v>
      </c>
      <c r="D5118" s="116" t="n">
        <v>-15618.2</v>
      </c>
      <c r="E5118" s="116" t="n">
        <v>-12.6236</v>
      </c>
      <c r="F5118" s="116" t="n">
        <v>-321.676</v>
      </c>
      <c r="G5118" s="116" t="n">
        <v>-17.7041</v>
      </c>
      <c r="H5118" s="116" t="n">
        <v>32.5063</v>
      </c>
    </row>
    <row r="5119" customFormat="false" ht="12.75" hidden="false" customHeight="false" outlineLevel="0" collapsed="false">
      <c r="A5119" s="0" t="n">
        <v>-1</v>
      </c>
      <c r="B5119" s="114" t="n">
        <v>11168</v>
      </c>
      <c r="C5119" s="116" t="n">
        <v>-4.78745E-005</v>
      </c>
      <c r="D5119" s="116" t="n">
        <v>-1.29781E-005</v>
      </c>
      <c r="E5119" s="116" t="n">
        <v>-5.99976</v>
      </c>
      <c r="F5119" s="116" t="n">
        <v>1.60416E-006</v>
      </c>
      <c r="G5119" s="116" t="n">
        <v>-17.7041</v>
      </c>
      <c r="H5119" s="116" t="n">
        <v>32.5063</v>
      </c>
    </row>
    <row r="5120" customFormat="false" ht="12.75" hidden="false" customHeight="false" outlineLevel="0" collapsed="false">
      <c r="A5120" s="0" t="n">
        <v>-1</v>
      </c>
      <c r="B5120" s="114" t="n">
        <v>11169</v>
      </c>
      <c r="C5120" s="116" t="n">
        <v>9189.86</v>
      </c>
      <c r="D5120" s="116" t="n">
        <v>15618.2</v>
      </c>
      <c r="E5120" s="116" t="n">
        <v>0.624123</v>
      </c>
      <c r="F5120" s="116" t="n">
        <v>321.676</v>
      </c>
      <c r="G5120" s="116" t="n">
        <v>-17.7041</v>
      </c>
      <c r="H5120" s="116" t="n">
        <v>32.5063</v>
      </c>
    </row>
    <row r="5121" customFormat="false" ht="12.75" hidden="false" customHeight="false" outlineLevel="0" collapsed="false">
      <c r="A5121" s="0" t="n">
        <v>-1</v>
      </c>
      <c r="B5121" s="114" t="n">
        <v>11170</v>
      </c>
      <c r="C5121" s="116" t="n">
        <v>-9181.37</v>
      </c>
      <c r="D5121" s="116" t="n">
        <v>-16139</v>
      </c>
      <c r="E5121" s="116" t="n">
        <v>-11.8924</v>
      </c>
      <c r="F5121" s="116" t="n">
        <v>-251.624</v>
      </c>
      <c r="G5121" s="116" t="n">
        <v>-15.507</v>
      </c>
      <c r="H5121" s="116" t="n">
        <v>25.479</v>
      </c>
    </row>
    <row r="5122" customFormat="false" ht="12.75" hidden="false" customHeight="false" outlineLevel="0" collapsed="false">
      <c r="A5122" s="0" t="n">
        <v>-1</v>
      </c>
      <c r="B5122" s="114" t="n">
        <v>11172</v>
      </c>
      <c r="C5122" s="116" t="n">
        <v>9181.37</v>
      </c>
      <c r="D5122" s="116" t="n">
        <v>16139</v>
      </c>
      <c r="E5122" s="116" t="n">
        <v>-0.107152</v>
      </c>
      <c r="F5122" s="116" t="n">
        <v>251.624</v>
      </c>
      <c r="G5122" s="116" t="n">
        <v>-15.507</v>
      </c>
      <c r="H5122" s="116" t="n">
        <v>25.479</v>
      </c>
    </row>
    <row r="5123" customFormat="false" ht="12.75" hidden="false" customHeight="false" outlineLevel="0" collapsed="false">
      <c r="A5123" s="0" t="n">
        <v>-1</v>
      </c>
      <c r="B5123" s="114" t="n">
        <v>11173</v>
      </c>
      <c r="C5123" s="116" t="n">
        <v>-9178.9</v>
      </c>
      <c r="D5123" s="116" t="n">
        <v>-16658.9</v>
      </c>
      <c r="E5123" s="116" t="n">
        <v>-12.4051</v>
      </c>
      <c r="F5123" s="116" t="n">
        <v>-187.981</v>
      </c>
      <c r="G5123" s="116" t="n">
        <v>-17.9687</v>
      </c>
      <c r="H5123" s="116" t="n">
        <v>17.818</v>
      </c>
    </row>
    <row r="5124" customFormat="false" ht="12.75" hidden="false" customHeight="false" outlineLevel="0" collapsed="false">
      <c r="A5124" s="0" t="n">
        <v>-1</v>
      </c>
      <c r="B5124" s="114" t="n">
        <v>11174</v>
      </c>
      <c r="C5124" s="116" t="n">
        <v>-5.24269E-005</v>
      </c>
      <c r="D5124" s="116" t="n">
        <v>-7.51376E-006</v>
      </c>
      <c r="E5124" s="116" t="n">
        <v>-5.99976</v>
      </c>
      <c r="F5124" s="116" t="n">
        <v>7.63101E-007</v>
      </c>
      <c r="G5124" s="116" t="n">
        <v>-17.9687</v>
      </c>
      <c r="H5124" s="116" t="n">
        <v>17.818</v>
      </c>
    </row>
    <row r="5125" customFormat="false" ht="12.75" hidden="false" customHeight="false" outlineLevel="0" collapsed="false">
      <c r="A5125" s="0" t="n">
        <v>-1</v>
      </c>
      <c r="B5125" s="114" t="n">
        <v>11175</v>
      </c>
      <c r="C5125" s="116" t="n">
        <v>9178.9</v>
      </c>
      <c r="D5125" s="116" t="n">
        <v>16658.9</v>
      </c>
      <c r="E5125" s="116" t="n">
        <v>0.405591</v>
      </c>
      <c r="F5125" s="116" t="n">
        <v>187.981</v>
      </c>
      <c r="G5125" s="116" t="n">
        <v>-17.9687</v>
      </c>
      <c r="H5125" s="116" t="n">
        <v>17.818</v>
      </c>
    </row>
    <row r="5126" customFormat="false" ht="12.75" hidden="false" customHeight="false" outlineLevel="0" collapsed="false">
      <c r="A5126" s="0" t="n">
        <v>-1</v>
      </c>
      <c r="B5126" s="114" t="n">
        <v>11176</v>
      </c>
      <c r="C5126" s="116" t="n">
        <v>-9162.28</v>
      </c>
      <c r="D5126" s="116" t="n">
        <v>-16911.4</v>
      </c>
      <c r="E5126" s="116" t="n">
        <v>-11.867</v>
      </c>
      <c r="F5126" s="116" t="n">
        <v>-123.46</v>
      </c>
      <c r="G5126" s="116" t="n">
        <v>-16.3765</v>
      </c>
      <c r="H5126" s="116" t="n">
        <v>11.8844</v>
      </c>
    </row>
    <row r="5127" customFormat="false" ht="12.75" hidden="false" customHeight="false" outlineLevel="0" collapsed="false">
      <c r="A5127" s="0" t="n">
        <v>-1</v>
      </c>
      <c r="B5127" s="114" t="n">
        <v>11178</v>
      </c>
      <c r="C5127" s="116" t="n">
        <v>9162.28</v>
      </c>
      <c r="D5127" s="116" t="n">
        <v>16911.4</v>
      </c>
      <c r="E5127" s="116" t="n">
        <v>-0.1325</v>
      </c>
      <c r="F5127" s="116" t="n">
        <v>123.46</v>
      </c>
      <c r="G5127" s="116" t="n">
        <v>-16.3765</v>
      </c>
      <c r="H5127" s="116" t="n">
        <v>11.8844</v>
      </c>
    </row>
    <row r="5128" customFormat="false" ht="12.75" hidden="false" customHeight="false" outlineLevel="0" collapsed="false">
      <c r="A5128" s="0" t="n">
        <v>-1</v>
      </c>
      <c r="B5128" s="114" t="n">
        <v>11179</v>
      </c>
      <c r="C5128" s="116" t="n">
        <v>-9149.86</v>
      </c>
      <c r="D5128" s="116" t="n">
        <v>-17163.8</v>
      </c>
      <c r="E5128" s="116" t="n">
        <v>-12.3932</v>
      </c>
      <c r="F5128" s="116" t="n">
        <v>-61.7511</v>
      </c>
      <c r="G5128" s="116" t="n">
        <v>-18.1088</v>
      </c>
      <c r="H5128" s="116" t="n">
        <v>5.66898</v>
      </c>
    </row>
    <row r="5129" customFormat="false" ht="12.75" hidden="false" customHeight="false" outlineLevel="0" collapsed="false">
      <c r="A5129" s="0" t="n">
        <v>-1</v>
      </c>
      <c r="B5129" s="114" t="n">
        <v>11180</v>
      </c>
      <c r="C5129" s="116" t="n">
        <v>-5.43137E-005</v>
      </c>
      <c r="D5129" s="116" t="n">
        <v>-4.91395E-006</v>
      </c>
      <c r="E5129" s="116" t="n">
        <v>-5.99976</v>
      </c>
      <c r="F5129" s="116" t="n">
        <v>2.1984E-007</v>
      </c>
      <c r="G5129" s="116" t="n">
        <v>-18.1088</v>
      </c>
      <c r="H5129" s="116" t="n">
        <v>5.66898</v>
      </c>
    </row>
    <row r="5130" customFormat="false" ht="12.75" hidden="false" customHeight="false" outlineLevel="0" collapsed="false">
      <c r="A5130" s="0" t="n">
        <v>-1</v>
      </c>
      <c r="B5130" s="114" t="n">
        <v>11181</v>
      </c>
      <c r="C5130" s="116" t="n">
        <v>9149.86</v>
      </c>
      <c r="D5130" s="116" t="n">
        <v>17163.8</v>
      </c>
      <c r="E5130" s="116" t="n">
        <v>0.393686</v>
      </c>
      <c r="F5130" s="116" t="n">
        <v>61.7511</v>
      </c>
      <c r="G5130" s="116" t="n">
        <v>-18.1088</v>
      </c>
      <c r="H5130" s="116" t="n">
        <v>5.66898</v>
      </c>
    </row>
    <row r="5131" customFormat="false" ht="12.75" hidden="false" customHeight="false" outlineLevel="0" collapsed="false">
      <c r="A5131" s="0" t="n">
        <v>-1</v>
      </c>
      <c r="B5131" s="114" t="n">
        <v>11182</v>
      </c>
      <c r="C5131" s="116" t="n">
        <v>-9148.04</v>
      </c>
      <c r="D5131" s="116" t="n">
        <v>-17163.8</v>
      </c>
      <c r="E5131" s="116" t="n">
        <v>-11.8913</v>
      </c>
      <c r="F5131" s="116" t="n">
        <v>3.73471E-008</v>
      </c>
      <c r="G5131" s="116" t="n">
        <v>-16.651</v>
      </c>
      <c r="H5131" s="116" t="n">
        <v>8.56525E-009</v>
      </c>
    </row>
    <row r="5132" customFormat="false" ht="12.75" hidden="false" customHeight="false" outlineLevel="0" collapsed="false">
      <c r="A5132" s="0" t="n">
        <v>-1</v>
      </c>
      <c r="B5132" s="114" t="n">
        <v>11184</v>
      </c>
      <c r="C5132" s="116" t="n">
        <v>9148.04</v>
      </c>
      <c r="D5132" s="116" t="n">
        <v>17163.8</v>
      </c>
      <c r="E5132" s="116" t="n">
        <v>-0.108226</v>
      </c>
      <c r="F5132" s="116" t="n">
        <v>-3.98237E-008</v>
      </c>
      <c r="G5132" s="116" t="n">
        <v>-16.651</v>
      </c>
      <c r="H5132" s="116" t="n">
        <v>4.12595E-009</v>
      </c>
    </row>
    <row r="5133" customFormat="false" ht="12.75" hidden="false" customHeight="false" outlineLevel="0" collapsed="false">
      <c r="A5133" s="0" t="n">
        <v>-1</v>
      </c>
      <c r="B5133" s="114" t="n">
        <v>11185</v>
      </c>
      <c r="C5133" s="116" t="n">
        <v>-9149.86</v>
      </c>
      <c r="D5133" s="116" t="n">
        <v>-17163.8</v>
      </c>
      <c r="E5133" s="116" t="n">
        <v>-12.3932</v>
      </c>
      <c r="F5133" s="116" t="n">
        <v>61.7511</v>
      </c>
      <c r="G5133" s="116" t="n">
        <v>-18.1088</v>
      </c>
      <c r="H5133" s="116" t="n">
        <v>-5.66898</v>
      </c>
    </row>
    <row r="5134" customFormat="false" ht="12.75" hidden="false" customHeight="false" outlineLevel="0" collapsed="false">
      <c r="A5134" s="0" t="n">
        <v>-1</v>
      </c>
      <c r="B5134" s="114" t="n">
        <v>11186</v>
      </c>
      <c r="C5134" s="116" t="n">
        <v>-5.43149E-005</v>
      </c>
      <c r="D5134" s="116" t="n">
        <v>-4.92296E-006</v>
      </c>
      <c r="E5134" s="116" t="n">
        <v>-5.99976</v>
      </c>
      <c r="F5134" s="116" t="n">
        <v>-2.20333E-007</v>
      </c>
      <c r="G5134" s="116" t="n">
        <v>-18.1088</v>
      </c>
      <c r="H5134" s="116" t="n">
        <v>-5.66898</v>
      </c>
    </row>
    <row r="5135" customFormat="false" ht="12.75" hidden="false" customHeight="false" outlineLevel="0" collapsed="false">
      <c r="A5135" s="0" t="n">
        <v>-1</v>
      </c>
      <c r="B5135" s="114" t="n">
        <v>11187</v>
      </c>
      <c r="C5135" s="116" t="n">
        <v>9149.86</v>
      </c>
      <c r="D5135" s="116" t="n">
        <v>17163.8</v>
      </c>
      <c r="E5135" s="116" t="n">
        <v>0.393686</v>
      </c>
      <c r="F5135" s="116" t="n">
        <v>-61.7511</v>
      </c>
      <c r="G5135" s="116" t="n">
        <v>-18.1088</v>
      </c>
      <c r="H5135" s="116" t="n">
        <v>-5.66898</v>
      </c>
    </row>
    <row r="5136" customFormat="false" ht="12.75" hidden="false" customHeight="false" outlineLevel="0" collapsed="false">
      <c r="A5136" s="0" t="n">
        <v>-1</v>
      </c>
      <c r="B5136" s="114" t="n">
        <v>11188</v>
      </c>
      <c r="C5136" s="116" t="n">
        <v>-9162.28</v>
      </c>
      <c r="D5136" s="116" t="n">
        <v>-16911.4</v>
      </c>
      <c r="E5136" s="116" t="n">
        <v>-11.867</v>
      </c>
      <c r="F5136" s="116" t="n">
        <v>123.46</v>
      </c>
      <c r="G5136" s="116" t="n">
        <v>-16.3765</v>
      </c>
      <c r="H5136" s="116" t="n">
        <v>-11.8844</v>
      </c>
    </row>
    <row r="5137" customFormat="false" ht="12.75" hidden="false" customHeight="false" outlineLevel="0" collapsed="false">
      <c r="A5137" s="0" t="n">
        <v>-1</v>
      </c>
      <c r="B5137" s="114" t="n">
        <v>11190</v>
      </c>
      <c r="C5137" s="116" t="n">
        <v>9162.28</v>
      </c>
      <c r="D5137" s="116" t="n">
        <v>16911.4</v>
      </c>
      <c r="E5137" s="116" t="n">
        <v>-0.1325</v>
      </c>
      <c r="F5137" s="116" t="n">
        <v>-123.46</v>
      </c>
      <c r="G5137" s="116" t="n">
        <v>-16.3765</v>
      </c>
      <c r="H5137" s="116" t="n">
        <v>-11.8844</v>
      </c>
    </row>
    <row r="5138" customFormat="false" ht="12.75" hidden="false" customHeight="false" outlineLevel="0" collapsed="false">
      <c r="A5138" s="0" t="n">
        <v>-1</v>
      </c>
      <c r="B5138" s="114" t="n">
        <v>11191</v>
      </c>
      <c r="C5138" s="116" t="n">
        <v>-9178.9</v>
      </c>
      <c r="D5138" s="116" t="n">
        <v>-16658.9</v>
      </c>
      <c r="E5138" s="116" t="n">
        <v>-12.4051</v>
      </c>
      <c r="F5138" s="116" t="n">
        <v>187.981</v>
      </c>
      <c r="G5138" s="116" t="n">
        <v>-17.9687</v>
      </c>
      <c r="H5138" s="116" t="n">
        <v>-17.818</v>
      </c>
    </row>
    <row r="5139" customFormat="false" ht="12.75" hidden="false" customHeight="false" outlineLevel="0" collapsed="false">
      <c r="A5139" s="0" t="n">
        <v>-1</v>
      </c>
      <c r="B5139" s="114" t="n">
        <v>11192</v>
      </c>
      <c r="C5139" s="116" t="n">
        <v>-5.24276E-005</v>
      </c>
      <c r="D5139" s="116" t="n">
        <v>-7.51753E-006</v>
      </c>
      <c r="E5139" s="116" t="n">
        <v>-5.99976</v>
      </c>
      <c r="F5139" s="116" t="n">
        <v>-7.61833E-007</v>
      </c>
      <c r="G5139" s="116" t="n">
        <v>-17.9687</v>
      </c>
      <c r="H5139" s="116" t="n">
        <v>-17.818</v>
      </c>
    </row>
    <row r="5140" customFormat="false" ht="12.75" hidden="false" customHeight="false" outlineLevel="0" collapsed="false">
      <c r="A5140" s="0" t="n">
        <v>-1</v>
      </c>
      <c r="B5140" s="114" t="n">
        <v>11193</v>
      </c>
      <c r="C5140" s="116" t="n">
        <v>9178.9</v>
      </c>
      <c r="D5140" s="116" t="n">
        <v>16658.9</v>
      </c>
      <c r="E5140" s="116" t="n">
        <v>0.405591</v>
      </c>
      <c r="F5140" s="116" t="n">
        <v>-187.981</v>
      </c>
      <c r="G5140" s="116" t="n">
        <v>-17.9687</v>
      </c>
      <c r="H5140" s="116" t="n">
        <v>-17.818</v>
      </c>
    </row>
    <row r="5141" customFormat="false" ht="12.75" hidden="false" customHeight="false" outlineLevel="0" collapsed="false">
      <c r="A5141" s="0" t="n">
        <v>-1</v>
      </c>
      <c r="B5141" s="114" t="n">
        <v>11194</v>
      </c>
      <c r="C5141" s="116" t="n">
        <v>-9181.37</v>
      </c>
      <c r="D5141" s="116" t="n">
        <v>-16139</v>
      </c>
      <c r="E5141" s="116" t="n">
        <v>-11.8924</v>
      </c>
      <c r="F5141" s="116" t="n">
        <v>251.624</v>
      </c>
      <c r="G5141" s="116" t="n">
        <v>-15.507</v>
      </c>
      <c r="H5141" s="116" t="n">
        <v>-25.479</v>
      </c>
    </row>
    <row r="5142" customFormat="false" ht="12.75" hidden="false" customHeight="false" outlineLevel="0" collapsed="false">
      <c r="A5142" s="0" t="n">
        <v>-1</v>
      </c>
      <c r="B5142" s="114" t="n">
        <v>11196</v>
      </c>
      <c r="C5142" s="116" t="n">
        <v>9181.37</v>
      </c>
      <c r="D5142" s="116" t="n">
        <v>16139</v>
      </c>
      <c r="E5142" s="116" t="n">
        <v>-0.107152</v>
      </c>
      <c r="F5142" s="116" t="n">
        <v>-251.624</v>
      </c>
      <c r="G5142" s="116" t="n">
        <v>-15.507</v>
      </c>
      <c r="H5142" s="116" t="n">
        <v>-25.479</v>
      </c>
    </row>
    <row r="5143" customFormat="false" ht="12.75" hidden="false" customHeight="false" outlineLevel="0" collapsed="false">
      <c r="A5143" s="0" t="n">
        <v>-1</v>
      </c>
      <c r="B5143" s="114" t="n">
        <v>11197</v>
      </c>
      <c r="C5143" s="116" t="n">
        <v>-9189.86</v>
      </c>
      <c r="D5143" s="116" t="n">
        <v>-15618.2</v>
      </c>
      <c r="E5143" s="116" t="n">
        <v>-12.6236</v>
      </c>
      <c r="F5143" s="116" t="n">
        <v>321.676</v>
      </c>
      <c r="G5143" s="116" t="n">
        <v>-17.7041</v>
      </c>
      <c r="H5143" s="116" t="n">
        <v>-32.5063</v>
      </c>
    </row>
    <row r="5144" customFormat="false" ht="12.75" hidden="false" customHeight="false" outlineLevel="0" collapsed="false">
      <c r="A5144" s="0" t="n">
        <v>-1</v>
      </c>
      <c r="B5144" s="114" t="n">
        <v>11198</v>
      </c>
      <c r="C5144" s="116" t="n">
        <v>-4.78745E-005</v>
      </c>
      <c r="D5144" s="116" t="n">
        <v>-1.29786E-005</v>
      </c>
      <c r="E5144" s="116" t="n">
        <v>-5.99976</v>
      </c>
      <c r="F5144" s="116" t="n">
        <v>-1.60372E-006</v>
      </c>
      <c r="G5144" s="116" t="n">
        <v>-17.7041</v>
      </c>
      <c r="H5144" s="116" t="n">
        <v>-32.5063</v>
      </c>
    </row>
    <row r="5145" customFormat="false" ht="12.75" hidden="false" customHeight="false" outlineLevel="0" collapsed="false">
      <c r="A5145" s="0" t="n">
        <v>-1</v>
      </c>
      <c r="B5145" s="114" t="n">
        <v>11199</v>
      </c>
      <c r="C5145" s="116" t="n">
        <v>9189.86</v>
      </c>
      <c r="D5145" s="116" t="n">
        <v>15618.2</v>
      </c>
      <c r="E5145" s="116" t="n">
        <v>0.624123</v>
      </c>
      <c r="F5145" s="116" t="n">
        <v>-321.676</v>
      </c>
      <c r="G5145" s="116" t="n">
        <v>-17.7041</v>
      </c>
      <c r="H5145" s="116" t="n">
        <v>-32.5063</v>
      </c>
    </row>
    <row r="5146" customFormat="false" ht="12.75" hidden="false" customHeight="false" outlineLevel="0" collapsed="false">
      <c r="A5146" s="0" t="n">
        <v>-1</v>
      </c>
      <c r="B5146" s="114" t="n">
        <v>11200</v>
      </c>
      <c r="C5146" s="116" t="n">
        <v>-9126.9</v>
      </c>
      <c r="D5146" s="116" t="n">
        <v>-14801.7</v>
      </c>
      <c r="E5146" s="116" t="n">
        <v>-11.673</v>
      </c>
      <c r="F5146" s="116" t="n">
        <v>387.512</v>
      </c>
      <c r="G5146" s="116" t="n">
        <v>-13.904</v>
      </c>
      <c r="H5146" s="116" t="n">
        <v>-42.7186</v>
      </c>
    </row>
    <row r="5147" customFormat="false" ht="12.75" hidden="false" customHeight="false" outlineLevel="0" collapsed="false">
      <c r="A5147" s="0" t="n">
        <v>-1</v>
      </c>
      <c r="B5147" s="114" t="n">
        <v>11202</v>
      </c>
      <c r="C5147" s="116" t="n">
        <v>9126.9</v>
      </c>
      <c r="D5147" s="116" t="n">
        <v>14801.7</v>
      </c>
      <c r="E5147" s="116" t="n">
        <v>-0.326507</v>
      </c>
      <c r="F5147" s="116" t="n">
        <v>-387.512</v>
      </c>
      <c r="G5147" s="116" t="n">
        <v>-13.904</v>
      </c>
      <c r="H5147" s="116" t="n">
        <v>-42.7186</v>
      </c>
    </row>
    <row r="5148" customFormat="false" ht="12.75" hidden="false" customHeight="false" outlineLevel="0" collapsed="false">
      <c r="A5148" s="0" t="n">
        <v>-1</v>
      </c>
      <c r="B5148" s="114" t="n">
        <v>11203</v>
      </c>
      <c r="C5148" s="116" t="n">
        <v>-9073.31</v>
      </c>
      <c r="D5148" s="116" t="n">
        <v>-13982.7</v>
      </c>
      <c r="E5148" s="116" t="n">
        <v>-12.2194</v>
      </c>
      <c r="F5148" s="116" t="n">
        <v>465.123</v>
      </c>
      <c r="G5148" s="116" t="n">
        <v>-17.3783</v>
      </c>
      <c r="H5148" s="116" t="n">
        <v>-51.794</v>
      </c>
    </row>
    <row r="5149" customFormat="false" ht="12.75" hidden="false" customHeight="false" outlineLevel="0" collapsed="false">
      <c r="A5149" s="0" t="n">
        <v>-1</v>
      </c>
      <c r="B5149" s="114" t="n">
        <v>11204</v>
      </c>
      <c r="C5149" s="116" t="n">
        <v>-3.92562E-005</v>
      </c>
      <c r="D5149" s="116" t="n">
        <v>-2.13763E-005</v>
      </c>
      <c r="E5149" s="116" t="n">
        <v>-5.99976</v>
      </c>
      <c r="F5149" s="116" t="n">
        <v>-2.80009E-006</v>
      </c>
      <c r="G5149" s="116" t="n">
        <v>-17.3783</v>
      </c>
      <c r="H5149" s="116" t="n">
        <v>-51.794</v>
      </c>
    </row>
    <row r="5150" customFormat="false" ht="12.75" hidden="false" customHeight="false" outlineLevel="0" collapsed="false">
      <c r="A5150" s="0" t="n">
        <v>-1</v>
      </c>
      <c r="B5150" s="114" t="n">
        <v>11205</v>
      </c>
      <c r="C5150" s="116" t="n">
        <v>9073.31</v>
      </c>
      <c r="D5150" s="116" t="n">
        <v>13982.7</v>
      </c>
      <c r="E5150" s="116" t="n">
        <v>0.219832</v>
      </c>
      <c r="F5150" s="116" t="n">
        <v>-465.123</v>
      </c>
      <c r="G5150" s="116" t="n">
        <v>-17.3783</v>
      </c>
      <c r="H5150" s="116" t="n">
        <v>-51.794</v>
      </c>
    </row>
    <row r="5151" customFormat="false" ht="12.75" hidden="false" customHeight="false" outlineLevel="0" collapsed="false">
      <c r="A5151" s="0" t="n">
        <v>-1</v>
      </c>
      <c r="B5151" s="114" t="n">
        <v>11206</v>
      </c>
      <c r="C5151" s="116" t="n">
        <v>-8841.35</v>
      </c>
      <c r="D5151" s="116" t="n">
        <v>-12832</v>
      </c>
      <c r="E5151" s="116" t="n">
        <v>-12.3277</v>
      </c>
      <c r="F5151" s="116" t="n">
        <v>530.102</v>
      </c>
      <c r="G5151" s="116" t="n">
        <v>-11.3061</v>
      </c>
      <c r="H5151" s="116" t="n">
        <v>-65.9858</v>
      </c>
    </row>
    <row r="5152" customFormat="false" ht="12.75" hidden="false" customHeight="false" outlineLevel="0" collapsed="false">
      <c r="A5152" s="0" t="n">
        <v>-1</v>
      </c>
      <c r="B5152" s="114" t="n">
        <v>11208</v>
      </c>
      <c r="C5152" s="116" t="n">
        <v>8841.35</v>
      </c>
      <c r="D5152" s="116" t="n">
        <v>12832</v>
      </c>
      <c r="E5152" s="116" t="n">
        <v>0.328137</v>
      </c>
      <c r="F5152" s="116" t="n">
        <v>-530.102</v>
      </c>
      <c r="G5152" s="116" t="n">
        <v>-11.3061</v>
      </c>
      <c r="H5152" s="116" t="n">
        <v>-65.9858</v>
      </c>
    </row>
    <row r="5153" customFormat="false" ht="12.75" hidden="false" customHeight="false" outlineLevel="0" collapsed="false">
      <c r="A5153" s="0" t="n">
        <v>-1</v>
      </c>
      <c r="B5153" s="114" t="n">
        <v>11209</v>
      </c>
      <c r="C5153" s="116" t="n">
        <v>-8624.26</v>
      </c>
      <c r="D5153" s="116" t="n">
        <v>-11675.7</v>
      </c>
      <c r="E5153" s="116" t="n">
        <v>-14.2494</v>
      </c>
      <c r="F5153" s="116" t="n">
        <v>615.406</v>
      </c>
      <c r="G5153" s="116" t="n">
        <v>-17.1225</v>
      </c>
      <c r="H5153" s="116" t="n">
        <v>-78.2496</v>
      </c>
    </row>
    <row r="5154" customFormat="false" ht="12.75" hidden="false" customHeight="false" outlineLevel="0" collapsed="false">
      <c r="A5154" s="0" t="n">
        <v>-1</v>
      </c>
      <c r="B5154" s="114" t="n">
        <v>11210</v>
      </c>
      <c r="C5154" s="116" t="n">
        <v>-2.57079E-005</v>
      </c>
      <c r="D5154" s="116" t="n">
        <v>-3.10194E-005</v>
      </c>
      <c r="E5154" s="116" t="n">
        <v>-5.99976</v>
      </c>
      <c r="F5154" s="116" t="n">
        <v>-3.89917E-006</v>
      </c>
      <c r="G5154" s="116" t="n">
        <v>-17.1225</v>
      </c>
      <c r="H5154" s="116" t="n">
        <v>-78.2496</v>
      </c>
    </row>
    <row r="5155" customFormat="false" ht="12.75" hidden="false" customHeight="false" outlineLevel="0" collapsed="false">
      <c r="A5155" s="0" t="n">
        <v>-1</v>
      </c>
      <c r="B5155" s="114" t="n">
        <v>11211</v>
      </c>
      <c r="C5155" s="116" t="n">
        <v>8624.26</v>
      </c>
      <c r="D5155" s="116" t="n">
        <v>11675.7</v>
      </c>
      <c r="E5155" s="116" t="n">
        <v>2.24992</v>
      </c>
      <c r="F5155" s="116" t="n">
        <v>-615.406</v>
      </c>
      <c r="G5155" s="116" t="n">
        <v>-17.1225</v>
      </c>
      <c r="H5155" s="116" t="n">
        <v>-78.2496</v>
      </c>
    </row>
    <row r="5156" customFormat="false" ht="12.75" hidden="false" customHeight="false" outlineLevel="0" collapsed="false">
      <c r="A5156" s="0" t="n">
        <v>-1</v>
      </c>
      <c r="B5156" s="114" t="n">
        <v>11212</v>
      </c>
      <c r="C5156" s="116" t="n">
        <v>-8044.84</v>
      </c>
      <c r="D5156" s="116" t="n">
        <v>-10150.9</v>
      </c>
      <c r="E5156" s="116" t="n">
        <v>-9.67075</v>
      </c>
      <c r="F5156" s="116" t="n">
        <v>670.929</v>
      </c>
      <c r="G5156" s="116" t="n">
        <v>-7.37179</v>
      </c>
      <c r="H5156" s="116" t="n">
        <v>-98.2941</v>
      </c>
    </row>
    <row r="5157" customFormat="false" ht="12.75" hidden="false" customHeight="false" outlineLevel="0" collapsed="false">
      <c r="A5157" s="0" t="n">
        <v>-1</v>
      </c>
      <c r="B5157" s="114" t="n">
        <v>11214</v>
      </c>
      <c r="C5157" s="116" t="n">
        <v>8044.84</v>
      </c>
      <c r="D5157" s="116" t="n">
        <v>10150.9</v>
      </c>
      <c r="E5157" s="116" t="n">
        <v>-2.32877</v>
      </c>
      <c r="F5157" s="116" t="n">
        <v>-670.929</v>
      </c>
      <c r="G5157" s="116" t="n">
        <v>-7.37179</v>
      </c>
      <c r="H5157" s="116" t="n">
        <v>-98.2941</v>
      </c>
    </row>
    <row r="5158" customFormat="false" ht="12.75" hidden="false" customHeight="false" outlineLevel="0" collapsed="false">
      <c r="A5158" s="0" t="n">
        <v>-1</v>
      </c>
      <c r="B5158" s="114" t="n">
        <v>11215</v>
      </c>
      <c r="C5158" s="116" t="n">
        <v>-7487.52</v>
      </c>
      <c r="D5158" s="116" t="n">
        <v>-8615.17</v>
      </c>
      <c r="E5158" s="116" t="n">
        <v>-6.88457</v>
      </c>
      <c r="F5158" s="116" t="n">
        <v>760.637</v>
      </c>
      <c r="G5158" s="116" t="n">
        <v>-17.3082</v>
      </c>
      <c r="H5158" s="116" t="n">
        <v>-115.081</v>
      </c>
    </row>
    <row r="5159" customFormat="false" ht="12.75" hidden="false" customHeight="false" outlineLevel="0" collapsed="false">
      <c r="A5159" s="0" t="n">
        <v>-1</v>
      </c>
      <c r="B5159" s="114" t="n">
        <v>11216</v>
      </c>
      <c r="C5159" s="116" t="n">
        <v>-1.02249E-005</v>
      </c>
      <c r="D5159" s="116" t="n">
        <v>-3.52774E-005</v>
      </c>
      <c r="E5159" s="116" t="n">
        <v>-5.99976</v>
      </c>
      <c r="F5159" s="116" t="n">
        <v>-3.41311E-006</v>
      </c>
      <c r="G5159" s="116" t="n">
        <v>-17.3082</v>
      </c>
      <c r="H5159" s="116" t="n">
        <v>-115.081</v>
      </c>
    </row>
    <row r="5160" customFormat="false" ht="12.75" hidden="false" customHeight="false" outlineLevel="0" collapsed="false">
      <c r="A5160" s="0" t="n">
        <v>-1</v>
      </c>
      <c r="B5160" s="114" t="n">
        <v>11217</v>
      </c>
      <c r="C5160" s="116" t="n">
        <v>7487.52</v>
      </c>
      <c r="D5160" s="116" t="n">
        <v>8615.17</v>
      </c>
      <c r="E5160" s="116" t="n">
        <v>-5.11495</v>
      </c>
      <c r="F5160" s="116" t="n">
        <v>-760.637</v>
      </c>
      <c r="G5160" s="116" t="n">
        <v>-17.3082</v>
      </c>
      <c r="H5160" s="116" t="n">
        <v>-115.081</v>
      </c>
    </row>
    <row r="5161" customFormat="false" ht="12.75" hidden="false" customHeight="false" outlineLevel="0" collapsed="false">
      <c r="A5161" s="0" t="n">
        <v>-1</v>
      </c>
      <c r="B5161" s="114" t="n">
        <v>11218</v>
      </c>
      <c r="C5161" s="116" t="n">
        <v>-6272.96</v>
      </c>
      <c r="D5161" s="116" t="n">
        <v>-6699.92</v>
      </c>
      <c r="E5161" s="116" t="n">
        <v>-19.6882</v>
      </c>
      <c r="F5161" s="116" t="n">
        <v>790.716</v>
      </c>
      <c r="G5161" s="116" t="n">
        <v>-1.61753</v>
      </c>
      <c r="H5161" s="116" t="n">
        <v>-143.304</v>
      </c>
    </row>
    <row r="5162" customFormat="false" ht="12.75" hidden="false" customHeight="false" outlineLevel="0" collapsed="false">
      <c r="A5162" s="0" t="n">
        <v>-1</v>
      </c>
      <c r="B5162" s="114" t="n">
        <v>11220</v>
      </c>
      <c r="C5162" s="116" t="n">
        <v>6272.96</v>
      </c>
      <c r="D5162" s="116" t="n">
        <v>6699.92</v>
      </c>
      <c r="E5162" s="116" t="n">
        <v>7.68871</v>
      </c>
      <c r="F5162" s="116" t="n">
        <v>-790.716</v>
      </c>
      <c r="G5162" s="116" t="n">
        <v>-1.61753</v>
      </c>
      <c r="H5162" s="116" t="n">
        <v>-143.304</v>
      </c>
    </row>
    <row r="5163" customFormat="false" ht="12.75" hidden="false" customHeight="false" outlineLevel="0" collapsed="false">
      <c r="A5163" s="0" t="n">
        <v>-1</v>
      </c>
      <c r="B5163" s="114" t="n">
        <v>11221</v>
      </c>
      <c r="C5163" s="116" t="n">
        <v>-5088.98</v>
      </c>
      <c r="D5163" s="116" t="n">
        <v>-4766.12</v>
      </c>
      <c r="E5163" s="116" t="n">
        <v>-33.8083</v>
      </c>
      <c r="F5163" s="116" t="n">
        <v>877.577</v>
      </c>
      <c r="G5163" s="116" t="n">
        <v>-18.7772</v>
      </c>
      <c r="H5163" s="116" t="n">
        <v>-165.951</v>
      </c>
    </row>
    <row r="5164" customFormat="false" ht="12.75" hidden="false" customHeight="false" outlineLevel="0" collapsed="false">
      <c r="A5164" s="0" t="n">
        <v>-1</v>
      </c>
      <c r="B5164" s="114" t="n">
        <v>11222</v>
      </c>
      <c r="C5164" s="116" t="n">
        <v>-8.41242E-007</v>
      </c>
      <c r="D5164" s="116" t="n">
        <v>-2.43238E-005</v>
      </c>
      <c r="E5164" s="116" t="n">
        <v>-5.99976</v>
      </c>
      <c r="F5164" s="116" t="n">
        <v>-1.05306E-006</v>
      </c>
      <c r="G5164" s="116" t="n">
        <v>-18.7772</v>
      </c>
      <c r="H5164" s="116" t="n">
        <v>-165.951</v>
      </c>
    </row>
    <row r="5165" customFormat="false" ht="12.75" hidden="false" customHeight="false" outlineLevel="0" collapsed="false">
      <c r="A5165" s="0" t="n">
        <v>-1</v>
      </c>
      <c r="B5165" s="114" t="n">
        <v>11223</v>
      </c>
      <c r="C5165" s="116" t="n">
        <v>5088.98</v>
      </c>
      <c r="D5165" s="116" t="n">
        <v>4766.12</v>
      </c>
      <c r="E5165" s="116" t="n">
        <v>21.8088</v>
      </c>
      <c r="F5165" s="116" t="n">
        <v>-877.577</v>
      </c>
      <c r="G5165" s="116" t="n">
        <v>-18.7772</v>
      </c>
      <c r="H5165" s="116" t="n">
        <v>-165.951</v>
      </c>
    </row>
    <row r="5166" customFormat="false" ht="12.75" hidden="false" customHeight="false" outlineLevel="0" collapsed="false">
      <c r="A5166" s="0" t="n">
        <v>-1</v>
      </c>
      <c r="B5166" s="114" t="n">
        <v>11224</v>
      </c>
      <c r="C5166" s="116" t="n">
        <v>-2818.32</v>
      </c>
      <c r="D5166" s="116" t="n">
        <v>-2443.32</v>
      </c>
      <c r="E5166" s="116" t="n">
        <v>17.331</v>
      </c>
      <c r="F5166" s="116" t="n">
        <v>860.366</v>
      </c>
      <c r="G5166" s="116" t="n">
        <v>6.41564</v>
      </c>
      <c r="H5166" s="116" t="n">
        <v>-204.702</v>
      </c>
    </row>
    <row r="5167" customFormat="false" ht="12.75" hidden="false" customHeight="false" outlineLevel="0" collapsed="false">
      <c r="A5167" s="0" t="n">
        <v>-1</v>
      </c>
      <c r="B5167" s="114" t="n">
        <v>11226</v>
      </c>
      <c r="C5167" s="116" t="n">
        <v>2818.32</v>
      </c>
      <c r="D5167" s="116" t="n">
        <v>2443.32</v>
      </c>
      <c r="E5167" s="116" t="n">
        <v>-29.3305</v>
      </c>
      <c r="F5167" s="116" t="n">
        <v>-860.366</v>
      </c>
      <c r="G5167" s="116" t="n">
        <v>6.41564</v>
      </c>
      <c r="H5167" s="116" t="n">
        <v>-204.702</v>
      </c>
    </row>
    <row r="5168" customFormat="false" ht="12.75" hidden="false" customHeight="false" outlineLevel="0" collapsed="false">
      <c r="A5168" s="0" t="n">
        <v>-1</v>
      </c>
      <c r="B5168" s="114" t="n">
        <v>11227</v>
      </c>
      <c r="C5168" s="116" t="n">
        <v>-458.686</v>
      </c>
      <c r="D5168" s="116" t="n">
        <v>-159.357</v>
      </c>
      <c r="E5168" s="116" t="n">
        <v>77.6998</v>
      </c>
      <c r="F5168" s="116" t="n">
        <v>701.12</v>
      </c>
      <c r="G5168" s="116" t="n">
        <v>112.75</v>
      </c>
      <c r="H5168" s="116" t="n">
        <v>-257.569</v>
      </c>
    </row>
    <row r="5169" customFormat="false" ht="12.75" hidden="false" customHeight="false" outlineLevel="0" collapsed="false">
      <c r="A5169" s="0" t="n">
        <v>-1</v>
      </c>
      <c r="B5169" s="114" t="n">
        <v>11228</v>
      </c>
      <c r="C5169" s="116" t="n">
        <v>3.51244E-007</v>
      </c>
      <c r="D5169" s="116" t="n">
        <v>4.54734E-007</v>
      </c>
      <c r="E5169" s="116" t="n">
        <v>-5.99976</v>
      </c>
      <c r="F5169" s="116" t="n">
        <v>2.01551E-007</v>
      </c>
      <c r="G5169" s="116" t="n">
        <v>112.75</v>
      </c>
      <c r="H5169" s="116" t="n">
        <v>-257.569</v>
      </c>
    </row>
    <row r="5170" customFormat="false" ht="12.75" hidden="false" customHeight="false" outlineLevel="0" collapsed="false">
      <c r="A5170" s="0" t="n">
        <v>-1</v>
      </c>
      <c r="B5170" s="114" t="n">
        <v>11229</v>
      </c>
      <c r="C5170" s="116" t="n">
        <v>458.686</v>
      </c>
      <c r="D5170" s="116" t="n">
        <v>159.357</v>
      </c>
      <c r="E5170" s="116" t="n">
        <v>-89.6993</v>
      </c>
      <c r="F5170" s="116" t="n">
        <v>-701.12</v>
      </c>
      <c r="G5170" s="116" t="n">
        <v>112.75</v>
      </c>
      <c r="H5170" s="116" t="n">
        <v>-257.569</v>
      </c>
    </row>
    <row r="5171" customFormat="false" ht="12.75" hidden="false" customHeight="false" outlineLevel="0" collapsed="false">
      <c r="A5171" s="0" t="n">
        <v>-1</v>
      </c>
      <c r="B5171" s="114" t="n">
        <v>11230</v>
      </c>
      <c r="C5171" s="116" t="n">
        <v>-455.932</v>
      </c>
      <c r="D5171" s="116" t="n">
        <v>-160.278</v>
      </c>
      <c r="E5171" s="116" t="n">
        <v>75.675</v>
      </c>
      <c r="F5171" s="116" t="n">
        <v>-1392.36</v>
      </c>
      <c r="G5171" s="116" t="n">
        <v>224.916</v>
      </c>
      <c r="H5171" s="116" t="n">
        <v>253.056</v>
      </c>
    </row>
    <row r="5172" customFormat="false" ht="12.75" hidden="false" customHeight="false" outlineLevel="0" collapsed="false">
      <c r="A5172" s="0" t="n">
        <v>-1</v>
      </c>
      <c r="B5172" s="114" t="n">
        <v>11232</v>
      </c>
      <c r="C5172" s="116" t="n">
        <v>455.932</v>
      </c>
      <c r="D5172" s="116" t="n">
        <v>160.278</v>
      </c>
      <c r="E5172" s="116" t="n">
        <v>-87.6745</v>
      </c>
      <c r="F5172" s="116" t="n">
        <v>1392.36</v>
      </c>
      <c r="G5172" s="116" t="n">
        <v>224.916</v>
      </c>
      <c r="H5172" s="116" t="n">
        <v>253.056</v>
      </c>
    </row>
    <row r="5173" customFormat="false" ht="12.75" hidden="false" customHeight="false" outlineLevel="0" collapsed="false">
      <c r="A5173" s="0" t="n">
        <v>-1</v>
      </c>
      <c r="B5173" s="114" t="n">
        <v>11233</v>
      </c>
      <c r="C5173" s="116" t="n">
        <v>-5013.21</v>
      </c>
      <c r="D5173" s="116" t="n">
        <v>-4706.62</v>
      </c>
      <c r="E5173" s="116" t="n">
        <v>-33.1856</v>
      </c>
      <c r="F5173" s="116" t="n">
        <v>-1741.54</v>
      </c>
      <c r="G5173" s="116" t="n">
        <v>-37.7678</v>
      </c>
      <c r="H5173" s="116" t="n">
        <v>161.617</v>
      </c>
    </row>
    <row r="5174" customFormat="false" ht="12.75" hidden="false" customHeight="false" outlineLevel="0" collapsed="false">
      <c r="A5174" s="0" t="n">
        <v>-1</v>
      </c>
      <c r="B5174" s="114" t="n">
        <v>11235</v>
      </c>
      <c r="C5174" s="116" t="n">
        <v>5013.21</v>
      </c>
      <c r="D5174" s="116" t="n">
        <v>4706.62</v>
      </c>
      <c r="E5174" s="116" t="n">
        <v>21.1861</v>
      </c>
      <c r="F5174" s="116" t="n">
        <v>1741.54</v>
      </c>
      <c r="G5174" s="116" t="n">
        <v>-37.7678</v>
      </c>
      <c r="H5174" s="116" t="n">
        <v>161.617</v>
      </c>
    </row>
    <row r="5175" customFormat="false" ht="12.75" hidden="false" customHeight="false" outlineLevel="0" collapsed="false">
      <c r="A5175" s="0" t="n">
        <v>-1</v>
      </c>
      <c r="B5175" s="114" t="n">
        <v>11236</v>
      </c>
      <c r="C5175" s="116" t="n">
        <v>-7360.65</v>
      </c>
      <c r="D5175" s="116" t="n">
        <v>-8497.84</v>
      </c>
      <c r="E5175" s="116" t="n">
        <v>-6.92895</v>
      </c>
      <c r="F5175" s="116" t="n">
        <v>-1507.49</v>
      </c>
      <c r="G5175" s="116" t="n">
        <v>-34.7082</v>
      </c>
      <c r="H5175" s="116" t="n">
        <v>111.593</v>
      </c>
    </row>
    <row r="5176" customFormat="false" ht="12.75" hidden="false" customHeight="false" outlineLevel="0" collapsed="false">
      <c r="A5176" s="0" t="n">
        <v>-1</v>
      </c>
      <c r="B5176" s="114" t="n">
        <v>11238</v>
      </c>
      <c r="C5176" s="116" t="n">
        <v>7360.65</v>
      </c>
      <c r="D5176" s="116" t="n">
        <v>8497.84</v>
      </c>
      <c r="E5176" s="116" t="n">
        <v>-5.07057</v>
      </c>
      <c r="F5176" s="116" t="n">
        <v>1507.49</v>
      </c>
      <c r="G5176" s="116" t="n">
        <v>-34.7082</v>
      </c>
      <c r="H5176" s="116" t="n">
        <v>111.593</v>
      </c>
    </row>
    <row r="5177" customFormat="false" ht="12.75" hidden="false" customHeight="false" outlineLevel="0" collapsed="false">
      <c r="A5177" s="0" t="n">
        <v>-1</v>
      </c>
      <c r="B5177" s="114" t="n">
        <v>11239</v>
      </c>
      <c r="C5177" s="116" t="n">
        <v>-8468.89</v>
      </c>
      <c r="D5177" s="116" t="n">
        <v>-11504.3</v>
      </c>
      <c r="E5177" s="116" t="n">
        <v>-14.0554</v>
      </c>
      <c r="F5177" s="116" t="n">
        <v>-1218.12</v>
      </c>
      <c r="G5177" s="116" t="n">
        <v>-34.2934</v>
      </c>
      <c r="H5177" s="116" t="n">
        <v>75.5782</v>
      </c>
    </row>
    <row r="5178" customFormat="false" ht="12.75" hidden="false" customHeight="false" outlineLevel="0" collapsed="false">
      <c r="A5178" s="0" t="n">
        <v>-1</v>
      </c>
      <c r="B5178" s="114" t="n">
        <v>11241</v>
      </c>
      <c r="C5178" s="116" t="n">
        <v>8468.89</v>
      </c>
      <c r="D5178" s="116" t="n">
        <v>11504.3</v>
      </c>
      <c r="E5178" s="116" t="n">
        <v>2.05588</v>
      </c>
      <c r="F5178" s="116" t="n">
        <v>1218.12</v>
      </c>
      <c r="G5178" s="116" t="n">
        <v>-34.2934</v>
      </c>
      <c r="H5178" s="116" t="n">
        <v>75.5782</v>
      </c>
    </row>
    <row r="5179" customFormat="false" ht="12.75" hidden="false" customHeight="false" outlineLevel="0" collapsed="false">
      <c r="A5179" s="0" t="n">
        <v>-1</v>
      </c>
      <c r="B5179" s="114" t="n">
        <v>11242</v>
      </c>
      <c r="C5179" s="116" t="n">
        <v>-8905.52</v>
      </c>
      <c r="D5179" s="116" t="n">
        <v>-13766.6</v>
      </c>
      <c r="E5179" s="116" t="n">
        <v>-12.0881</v>
      </c>
      <c r="F5179" s="116" t="n">
        <v>-919.929</v>
      </c>
      <c r="G5179" s="116" t="n">
        <v>-34.7846</v>
      </c>
      <c r="H5179" s="116" t="n">
        <v>49.9138</v>
      </c>
    </row>
    <row r="5180" customFormat="false" ht="12.75" hidden="false" customHeight="false" outlineLevel="0" collapsed="false">
      <c r="A5180" s="0" t="n">
        <v>-1</v>
      </c>
      <c r="B5180" s="114" t="n">
        <v>11244</v>
      </c>
      <c r="C5180" s="116" t="n">
        <v>8905.52</v>
      </c>
      <c r="D5180" s="116" t="n">
        <v>13766.6</v>
      </c>
      <c r="E5180" s="116" t="n">
        <v>0.088586</v>
      </c>
      <c r="F5180" s="116" t="n">
        <v>919.929</v>
      </c>
      <c r="G5180" s="116" t="n">
        <v>-34.7846</v>
      </c>
      <c r="H5180" s="116" t="n">
        <v>49.9138</v>
      </c>
    </row>
    <row r="5181" customFormat="false" ht="12.75" hidden="false" customHeight="false" outlineLevel="0" collapsed="false">
      <c r="A5181" s="0" t="n">
        <v>-1</v>
      </c>
      <c r="B5181" s="114" t="n">
        <v>11245</v>
      </c>
      <c r="C5181" s="116" t="n">
        <v>-9018.14</v>
      </c>
      <c r="D5181" s="116" t="n">
        <v>-15368.6</v>
      </c>
      <c r="E5181" s="116" t="n">
        <v>-12.4956</v>
      </c>
      <c r="F5181" s="116" t="n">
        <v>-635.923</v>
      </c>
      <c r="G5181" s="116" t="n">
        <v>-35.457</v>
      </c>
      <c r="H5181" s="116" t="n">
        <v>31.2731</v>
      </c>
    </row>
    <row r="5182" customFormat="false" ht="12.75" hidden="false" customHeight="false" outlineLevel="0" collapsed="false">
      <c r="A5182" s="0" t="n">
        <v>-1</v>
      </c>
      <c r="B5182" s="114" t="n">
        <v>11247</v>
      </c>
      <c r="C5182" s="116" t="n">
        <v>9018.14</v>
      </c>
      <c r="D5182" s="116" t="n">
        <v>15368.6</v>
      </c>
      <c r="E5182" s="116" t="n">
        <v>0.496115</v>
      </c>
      <c r="F5182" s="116" t="n">
        <v>635.923</v>
      </c>
      <c r="G5182" s="116" t="n">
        <v>-35.457</v>
      </c>
      <c r="H5182" s="116" t="n">
        <v>31.2731</v>
      </c>
    </row>
    <row r="5183" customFormat="false" ht="12.75" hidden="false" customHeight="false" outlineLevel="0" collapsed="false">
      <c r="A5183" s="0" t="n">
        <v>-1</v>
      </c>
      <c r="B5183" s="114" t="n">
        <v>11248</v>
      </c>
      <c r="C5183" s="116" t="n">
        <v>-9006.8</v>
      </c>
      <c r="D5183" s="116" t="n">
        <v>-16387.5</v>
      </c>
      <c r="E5183" s="116" t="n">
        <v>-12.2987</v>
      </c>
      <c r="F5183" s="116" t="n">
        <v>-371.534</v>
      </c>
      <c r="G5183" s="116" t="n">
        <v>-35.9899</v>
      </c>
      <c r="H5183" s="116" t="n">
        <v>17.1217</v>
      </c>
    </row>
    <row r="5184" customFormat="false" ht="12.75" hidden="false" customHeight="false" outlineLevel="0" collapsed="false">
      <c r="A5184" s="0" t="n">
        <v>-1</v>
      </c>
      <c r="B5184" s="114" t="n">
        <v>11250</v>
      </c>
      <c r="C5184" s="116" t="n">
        <v>9006.8</v>
      </c>
      <c r="D5184" s="116" t="n">
        <v>16387.5</v>
      </c>
      <c r="E5184" s="116" t="n">
        <v>0.299173</v>
      </c>
      <c r="F5184" s="116" t="n">
        <v>371.534</v>
      </c>
      <c r="G5184" s="116" t="n">
        <v>-35.9899</v>
      </c>
      <c r="H5184" s="116" t="n">
        <v>17.1217</v>
      </c>
    </row>
    <row r="5185" customFormat="false" ht="12.75" hidden="false" customHeight="false" outlineLevel="0" collapsed="false">
      <c r="A5185" s="0" t="n">
        <v>-1</v>
      </c>
      <c r="B5185" s="114" t="n">
        <v>11251</v>
      </c>
      <c r="C5185" s="116" t="n">
        <v>-8978.16</v>
      </c>
      <c r="D5185" s="116" t="n">
        <v>-16881.6</v>
      </c>
      <c r="E5185" s="116" t="n">
        <v>-12.2967</v>
      </c>
      <c r="F5185" s="116" t="n">
        <v>-122.036</v>
      </c>
      <c r="G5185" s="116" t="n">
        <v>-36.2774</v>
      </c>
      <c r="H5185" s="116" t="n">
        <v>5.4445</v>
      </c>
    </row>
    <row r="5186" customFormat="false" ht="12.75" hidden="false" customHeight="false" outlineLevel="0" collapsed="false">
      <c r="A5186" s="0" t="n">
        <v>-1</v>
      </c>
      <c r="B5186" s="114" t="n">
        <v>11253</v>
      </c>
      <c r="C5186" s="116" t="n">
        <v>8978.16</v>
      </c>
      <c r="D5186" s="116" t="n">
        <v>16881.6</v>
      </c>
      <c r="E5186" s="116" t="n">
        <v>0.297211</v>
      </c>
      <c r="F5186" s="116" t="n">
        <v>122.036</v>
      </c>
      <c r="G5186" s="116" t="n">
        <v>-36.2774</v>
      </c>
      <c r="H5186" s="116" t="n">
        <v>5.4445</v>
      </c>
    </row>
    <row r="5187" customFormat="false" ht="12.75" hidden="false" customHeight="false" outlineLevel="0" collapsed="false">
      <c r="A5187" s="0" t="n">
        <v>-1</v>
      </c>
      <c r="B5187" s="114" t="n">
        <v>11254</v>
      </c>
      <c r="C5187" s="116" t="n">
        <v>-8978.16</v>
      </c>
      <c r="D5187" s="116" t="n">
        <v>-16881.6</v>
      </c>
      <c r="E5187" s="116" t="n">
        <v>-12.2967</v>
      </c>
      <c r="F5187" s="116" t="n">
        <v>122.036</v>
      </c>
      <c r="G5187" s="116" t="n">
        <v>-36.2774</v>
      </c>
      <c r="H5187" s="116" t="n">
        <v>-5.4445</v>
      </c>
    </row>
    <row r="5188" customFormat="false" ht="12.75" hidden="false" customHeight="false" outlineLevel="0" collapsed="false">
      <c r="A5188" s="0" t="n">
        <v>-1</v>
      </c>
      <c r="B5188" s="114" t="n">
        <v>11256</v>
      </c>
      <c r="C5188" s="116" t="n">
        <v>8978.16</v>
      </c>
      <c r="D5188" s="116" t="n">
        <v>16881.6</v>
      </c>
      <c r="E5188" s="116" t="n">
        <v>0.297211</v>
      </c>
      <c r="F5188" s="116" t="n">
        <v>-122.036</v>
      </c>
      <c r="G5188" s="116" t="n">
        <v>-36.2774</v>
      </c>
      <c r="H5188" s="116" t="n">
        <v>-5.4445</v>
      </c>
    </row>
    <row r="5189" customFormat="false" ht="12.75" hidden="false" customHeight="false" outlineLevel="0" collapsed="false">
      <c r="A5189" s="0" t="n">
        <v>-1</v>
      </c>
      <c r="B5189" s="114" t="n">
        <v>11257</v>
      </c>
      <c r="C5189" s="116" t="n">
        <v>-9006.8</v>
      </c>
      <c r="D5189" s="116" t="n">
        <v>-16387.5</v>
      </c>
      <c r="E5189" s="116" t="n">
        <v>-12.2987</v>
      </c>
      <c r="F5189" s="116" t="n">
        <v>371.534</v>
      </c>
      <c r="G5189" s="116" t="n">
        <v>-35.9899</v>
      </c>
      <c r="H5189" s="116" t="n">
        <v>-17.1217</v>
      </c>
    </row>
    <row r="5190" customFormat="false" ht="12.75" hidden="false" customHeight="false" outlineLevel="0" collapsed="false">
      <c r="A5190" s="0" t="n">
        <v>-1</v>
      </c>
      <c r="B5190" s="114" t="n">
        <v>11259</v>
      </c>
      <c r="C5190" s="116" t="n">
        <v>9006.8</v>
      </c>
      <c r="D5190" s="116" t="n">
        <v>16387.5</v>
      </c>
      <c r="E5190" s="116" t="n">
        <v>0.299173</v>
      </c>
      <c r="F5190" s="116" t="n">
        <v>-371.534</v>
      </c>
      <c r="G5190" s="116" t="n">
        <v>-35.9899</v>
      </c>
      <c r="H5190" s="116" t="n">
        <v>-17.1217</v>
      </c>
    </row>
    <row r="5191" customFormat="false" ht="12.75" hidden="false" customHeight="false" outlineLevel="0" collapsed="false">
      <c r="A5191" s="0" t="n">
        <v>-1</v>
      </c>
      <c r="B5191" s="114" t="n">
        <v>11260</v>
      </c>
      <c r="C5191" s="116" t="n">
        <v>-9018.14</v>
      </c>
      <c r="D5191" s="116" t="n">
        <v>-15368.6</v>
      </c>
      <c r="E5191" s="116" t="n">
        <v>-12.4956</v>
      </c>
      <c r="F5191" s="116" t="n">
        <v>635.923</v>
      </c>
      <c r="G5191" s="116" t="n">
        <v>-35.457</v>
      </c>
      <c r="H5191" s="116" t="n">
        <v>-31.2731</v>
      </c>
    </row>
    <row r="5192" customFormat="false" ht="12.75" hidden="false" customHeight="false" outlineLevel="0" collapsed="false">
      <c r="A5192" s="0" t="n">
        <v>-1</v>
      </c>
      <c r="B5192" s="114" t="n">
        <v>11262</v>
      </c>
      <c r="C5192" s="116" t="n">
        <v>9018.14</v>
      </c>
      <c r="D5192" s="116" t="n">
        <v>15368.6</v>
      </c>
      <c r="E5192" s="116" t="n">
        <v>0.496115</v>
      </c>
      <c r="F5192" s="116" t="n">
        <v>-635.923</v>
      </c>
      <c r="G5192" s="116" t="n">
        <v>-35.457</v>
      </c>
      <c r="H5192" s="116" t="n">
        <v>-31.2731</v>
      </c>
    </row>
    <row r="5193" customFormat="false" ht="12.75" hidden="false" customHeight="false" outlineLevel="0" collapsed="false">
      <c r="A5193" s="0" t="n">
        <v>-1</v>
      </c>
      <c r="B5193" s="114" t="n">
        <v>11263</v>
      </c>
      <c r="C5193" s="116" t="n">
        <v>-8905.52</v>
      </c>
      <c r="D5193" s="116" t="n">
        <v>-13766.6</v>
      </c>
      <c r="E5193" s="116" t="n">
        <v>-12.0881</v>
      </c>
      <c r="F5193" s="116" t="n">
        <v>919.929</v>
      </c>
      <c r="G5193" s="116" t="n">
        <v>-34.7846</v>
      </c>
      <c r="H5193" s="116" t="n">
        <v>-49.9138</v>
      </c>
    </row>
    <row r="5194" customFormat="false" ht="12.75" hidden="false" customHeight="false" outlineLevel="0" collapsed="false">
      <c r="A5194" s="0" t="n">
        <v>-1</v>
      </c>
      <c r="B5194" s="114" t="n">
        <v>11265</v>
      </c>
      <c r="C5194" s="116" t="n">
        <v>8905.52</v>
      </c>
      <c r="D5194" s="116" t="n">
        <v>13766.6</v>
      </c>
      <c r="E5194" s="116" t="n">
        <v>0.088586</v>
      </c>
      <c r="F5194" s="116" t="n">
        <v>-919.929</v>
      </c>
      <c r="G5194" s="116" t="n">
        <v>-34.7846</v>
      </c>
      <c r="H5194" s="116" t="n">
        <v>-49.9138</v>
      </c>
    </row>
    <row r="5195" customFormat="false" ht="12.75" hidden="false" customHeight="false" outlineLevel="0" collapsed="false">
      <c r="A5195" s="0" t="n">
        <v>-1</v>
      </c>
      <c r="B5195" s="114" t="n">
        <v>11266</v>
      </c>
      <c r="C5195" s="116" t="n">
        <v>-8468.89</v>
      </c>
      <c r="D5195" s="116" t="n">
        <v>-11504.3</v>
      </c>
      <c r="E5195" s="116" t="n">
        <v>-14.0554</v>
      </c>
      <c r="F5195" s="116" t="n">
        <v>1218.12</v>
      </c>
      <c r="G5195" s="116" t="n">
        <v>-34.2934</v>
      </c>
      <c r="H5195" s="116" t="n">
        <v>-75.5782</v>
      </c>
    </row>
    <row r="5196" customFormat="false" ht="12.75" hidden="false" customHeight="false" outlineLevel="0" collapsed="false">
      <c r="A5196" s="0" t="n">
        <v>-1</v>
      </c>
      <c r="B5196" s="114" t="n">
        <v>11268</v>
      </c>
      <c r="C5196" s="116" t="n">
        <v>8468.89</v>
      </c>
      <c r="D5196" s="116" t="n">
        <v>11504.3</v>
      </c>
      <c r="E5196" s="116" t="n">
        <v>2.05588</v>
      </c>
      <c r="F5196" s="116" t="n">
        <v>-1218.12</v>
      </c>
      <c r="G5196" s="116" t="n">
        <v>-34.2934</v>
      </c>
      <c r="H5196" s="116" t="n">
        <v>-75.5782</v>
      </c>
    </row>
    <row r="5197" customFormat="false" ht="12.75" hidden="false" customHeight="false" outlineLevel="0" collapsed="false">
      <c r="A5197" s="0" t="n">
        <v>-1</v>
      </c>
      <c r="B5197" s="114" t="n">
        <v>11269</v>
      </c>
      <c r="C5197" s="116" t="n">
        <v>-7360.65</v>
      </c>
      <c r="D5197" s="116" t="n">
        <v>-8497.84</v>
      </c>
      <c r="E5197" s="116" t="n">
        <v>-6.92895</v>
      </c>
      <c r="F5197" s="116" t="n">
        <v>1507.49</v>
      </c>
      <c r="G5197" s="116" t="n">
        <v>-34.7082</v>
      </c>
      <c r="H5197" s="116" t="n">
        <v>-111.593</v>
      </c>
    </row>
    <row r="5198" customFormat="false" ht="12.75" hidden="false" customHeight="false" outlineLevel="0" collapsed="false">
      <c r="A5198" s="0" t="n">
        <v>-1</v>
      </c>
      <c r="B5198" s="114" t="n">
        <v>11271</v>
      </c>
      <c r="C5198" s="116" t="n">
        <v>7360.65</v>
      </c>
      <c r="D5198" s="116" t="n">
        <v>8497.84</v>
      </c>
      <c r="E5198" s="116" t="n">
        <v>-5.07057</v>
      </c>
      <c r="F5198" s="116" t="n">
        <v>-1507.49</v>
      </c>
      <c r="G5198" s="116" t="n">
        <v>-34.7082</v>
      </c>
      <c r="H5198" s="116" t="n">
        <v>-111.593</v>
      </c>
    </row>
    <row r="5199" customFormat="false" ht="12.75" hidden="false" customHeight="false" outlineLevel="0" collapsed="false">
      <c r="A5199" s="0" t="n">
        <v>-1</v>
      </c>
      <c r="B5199" s="114" t="n">
        <v>11272</v>
      </c>
      <c r="C5199" s="116" t="n">
        <v>-5013.21</v>
      </c>
      <c r="D5199" s="116" t="n">
        <v>-4706.62</v>
      </c>
      <c r="E5199" s="116" t="n">
        <v>-33.1856</v>
      </c>
      <c r="F5199" s="116" t="n">
        <v>1741.54</v>
      </c>
      <c r="G5199" s="116" t="n">
        <v>-37.7678</v>
      </c>
      <c r="H5199" s="116" t="n">
        <v>-161.617</v>
      </c>
    </row>
    <row r="5200" customFormat="false" ht="12.75" hidden="false" customHeight="false" outlineLevel="0" collapsed="false">
      <c r="A5200" s="0" t="n">
        <v>-1</v>
      </c>
      <c r="B5200" s="114" t="n">
        <v>11274</v>
      </c>
      <c r="C5200" s="116" t="n">
        <v>5013.21</v>
      </c>
      <c r="D5200" s="116" t="n">
        <v>4706.62</v>
      </c>
      <c r="E5200" s="116" t="n">
        <v>21.1861</v>
      </c>
      <c r="F5200" s="116" t="n">
        <v>-1741.54</v>
      </c>
      <c r="G5200" s="116" t="n">
        <v>-37.7678</v>
      </c>
      <c r="H5200" s="116" t="n">
        <v>-161.617</v>
      </c>
    </row>
    <row r="5201" customFormat="false" ht="12.75" hidden="false" customHeight="false" outlineLevel="0" collapsed="false">
      <c r="A5201" s="0" t="n">
        <v>-1</v>
      </c>
      <c r="B5201" s="114" t="n">
        <v>11275</v>
      </c>
      <c r="C5201" s="116" t="n">
        <v>-455.932</v>
      </c>
      <c r="D5201" s="116" t="n">
        <v>-160.278</v>
      </c>
      <c r="E5201" s="116" t="n">
        <v>75.675</v>
      </c>
      <c r="F5201" s="116" t="n">
        <v>1392.36</v>
      </c>
      <c r="G5201" s="116" t="n">
        <v>224.916</v>
      </c>
      <c r="H5201" s="116" t="n">
        <v>-253.056</v>
      </c>
    </row>
    <row r="5202" customFormat="false" ht="12.75" hidden="false" customHeight="false" outlineLevel="0" collapsed="false">
      <c r="A5202" s="0" t="n">
        <v>-1</v>
      </c>
      <c r="B5202" s="114" t="n">
        <v>11277</v>
      </c>
      <c r="C5202" s="116" t="n">
        <v>455.932</v>
      </c>
      <c r="D5202" s="116" t="n">
        <v>160.278</v>
      </c>
      <c r="E5202" s="116" t="n">
        <v>-87.6745</v>
      </c>
      <c r="F5202" s="116" t="n">
        <v>-1392.36</v>
      </c>
      <c r="G5202" s="116" t="n">
        <v>224.916</v>
      </c>
      <c r="H5202" s="116" t="n">
        <v>-253.056</v>
      </c>
    </row>
    <row r="5203" customFormat="false" ht="12.75" hidden="false" customHeight="false" outlineLevel="0" collapsed="false">
      <c r="A5203" s="0" t="n">
        <v>-1</v>
      </c>
      <c r="B5203" s="114" t="n">
        <v>11278</v>
      </c>
      <c r="C5203" s="116" t="n">
        <v>-451.445</v>
      </c>
      <c r="D5203" s="116" t="n">
        <v>-156.748</v>
      </c>
      <c r="E5203" s="116" t="n">
        <v>75.6847</v>
      </c>
      <c r="F5203" s="116" t="n">
        <v>-2089.21</v>
      </c>
      <c r="G5203" s="116" t="n">
        <v>335.565</v>
      </c>
      <c r="H5203" s="116" t="n">
        <v>252.407</v>
      </c>
    </row>
    <row r="5204" customFormat="false" ht="12.75" hidden="false" customHeight="false" outlineLevel="0" collapsed="false">
      <c r="A5204" s="0" t="n">
        <v>-1</v>
      </c>
      <c r="B5204" s="114" t="n">
        <v>11279</v>
      </c>
      <c r="C5204" s="116" t="n">
        <v>4.0127E-007</v>
      </c>
      <c r="D5204" s="116" t="n">
        <v>5.89445E-007</v>
      </c>
      <c r="E5204" s="116" t="n">
        <v>-5.99976</v>
      </c>
      <c r="F5204" s="116" t="n">
        <v>-7.02905E-007</v>
      </c>
      <c r="G5204" s="116" t="n">
        <v>335.565</v>
      </c>
      <c r="H5204" s="116" t="n">
        <v>252.407</v>
      </c>
    </row>
    <row r="5205" customFormat="false" ht="12.75" hidden="false" customHeight="false" outlineLevel="0" collapsed="false">
      <c r="A5205" s="0" t="n">
        <v>-1</v>
      </c>
      <c r="B5205" s="114" t="n">
        <v>11280</v>
      </c>
      <c r="C5205" s="116" t="n">
        <v>451.445</v>
      </c>
      <c r="D5205" s="116" t="n">
        <v>156.748</v>
      </c>
      <c r="E5205" s="116" t="n">
        <v>-87.6843</v>
      </c>
      <c r="F5205" s="116" t="n">
        <v>2089.21</v>
      </c>
      <c r="G5205" s="116" t="n">
        <v>335.565</v>
      </c>
      <c r="H5205" s="116" t="n">
        <v>252.407</v>
      </c>
    </row>
    <row r="5206" customFormat="false" ht="12.75" hidden="false" customHeight="false" outlineLevel="0" collapsed="false">
      <c r="A5206" s="0" t="n">
        <v>-1</v>
      </c>
      <c r="B5206" s="114" t="n">
        <v>11281</v>
      </c>
      <c r="C5206" s="116" t="n">
        <v>-2739.3</v>
      </c>
      <c r="D5206" s="116" t="n">
        <v>-2383.88</v>
      </c>
      <c r="E5206" s="116" t="n">
        <v>16.3666</v>
      </c>
      <c r="F5206" s="116" t="n">
        <v>-2561.88</v>
      </c>
      <c r="G5206" s="116" t="n">
        <v>18.8642</v>
      </c>
      <c r="H5206" s="116" t="n">
        <v>200.203</v>
      </c>
    </row>
    <row r="5207" customFormat="false" ht="12.75" hidden="false" customHeight="false" outlineLevel="0" collapsed="false">
      <c r="A5207" s="0" t="n">
        <v>-1</v>
      </c>
      <c r="B5207" s="114" t="n">
        <v>11283</v>
      </c>
      <c r="C5207" s="116" t="n">
        <v>2739.3</v>
      </c>
      <c r="D5207" s="116" t="n">
        <v>2383.88</v>
      </c>
      <c r="E5207" s="116" t="n">
        <v>-28.3661</v>
      </c>
      <c r="F5207" s="116" t="n">
        <v>2561.88</v>
      </c>
      <c r="G5207" s="116" t="n">
        <v>18.8642</v>
      </c>
      <c r="H5207" s="116" t="n">
        <v>200.203</v>
      </c>
    </row>
    <row r="5208" customFormat="false" ht="12.75" hidden="false" customHeight="false" outlineLevel="0" collapsed="false">
      <c r="A5208" s="0" t="n">
        <v>-1</v>
      </c>
      <c r="B5208" s="114" t="n">
        <v>11284</v>
      </c>
      <c r="C5208" s="116" t="n">
        <v>-4938.07</v>
      </c>
      <c r="D5208" s="116" t="n">
        <v>-4648.44</v>
      </c>
      <c r="E5208" s="116" t="n">
        <v>-33.1971</v>
      </c>
      <c r="F5208" s="116" t="n">
        <v>-2611.64</v>
      </c>
      <c r="G5208" s="116" t="n">
        <v>-56.1815</v>
      </c>
      <c r="H5208" s="116" t="n">
        <v>161.793</v>
      </c>
    </row>
    <row r="5209" customFormat="false" ht="12.75" hidden="false" customHeight="false" outlineLevel="0" collapsed="false">
      <c r="A5209" s="0" t="n">
        <v>-1</v>
      </c>
      <c r="B5209" s="114" t="n">
        <v>11285</v>
      </c>
      <c r="C5209" s="116" t="n">
        <v>-8.183E-007</v>
      </c>
      <c r="D5209" s="116" t="n">
        <v>-2.68347E-005</v>
      </c>
      <c r="E5209" s="116" t="n">
        <v>-5.99976</v>
      </c>
      <c r="F5209" s="116" t="n">
        <v>3.35087E-006</v>
      </c>
      <c r="G5209" s="116" t="n">
        <v>-56.1815</v>
      </c>
      <c r="H5209" s="116" t="n">
        <v>161.793</v>
      </c>
    </row>
    <row r="5210" customFormat="false" ht="12.75" hidden="false" customHeight="false" outlineLevel="0" collapsed="false">
      <c r="A5210" s="0" t="n">
        <v>-1</v>
      </c>
      <c r="B5210" s="114" t="n">
        <v>11286</v>
      </c>
      <c r="C5210" s="116" t="n">
        <v>4938.07</v>
      </c>
      <c r="D5210" s="116" t="n">
        <v>4648.44</v>
      </c>
      <c r="E5210" s="116" t="n">
        <v>21.1976</v>
      </c>
      <c r="F5210" s="116" t="n">
        <v>2611.64</v>
      </c>
      <c r="G5210" s="116" t="n">
        <v>-56.1815</v>
      </c>
      <c r="H5210" s="116" t="n">
        <v>161.793</v>
      </c>
    </row>
    <row r="5211" customFormat="false" ht="12.75" hidden="false" customHeight="false" outlineLevel="0" collapsed="false">
      <c r="A5211" s="0" t="n">
        <v>-1</v>
      </c>
      <c r="B5211" s="114" t="n">
        <v>11287</v>
      </c>
      <c r="C5211" s="116" t="n">
        <v>-6070.13</v>
      </c>
      <c r="D5211" s="116" t="n">
        <v>-6523.75</v>
      </c>
      <c r="E5211" s="116" t="n">
        <v>-19.2981</v>
      </c>
      <c r="F5211" s="116" t="n">
        <v>-2350.79</v>
      </c>
      <c r="G5211" s="116" t="n">
        <v>-5.17971</v>
      </c>
      <c r="H5211" s="116" t="n">
        <v>139.479</v>
      </c>
    </row>
    <row r="5212" customFormat="false" ht="12.75" hidden="false" customHeight="false" outlineLevel="0" collapsed="false">
      <c r="A5212" s="0" t="n">
        <v>-1</v>
      </c>
      <c r="B5212" s="114" t="n">
        <v>11289</v>
      </c>
      <c r="C5212" s="116" t="n">
        <v>6070.13</v>
      </c>
      <c r="D5212" s="116" t="n">
        <v>6523.75</v>
      </c>
      <c r="E5212" s="116" t="n">
        <v>7.29863</v>
      </c>
      <c r="F5212" s="116" t="n">
        <v>2350.79</v>
      </c>
      <c r="G5212" s="116" t="n">
        <v>-5.17971</v>
      </c>
      <c r="H5212" s="116" t="n">
        <v>139.479</v>
      </c>
    </row>
    <row r="5213" customFormat="false" ht="12.75" hidden="false" customHeight="false" outlineLevel="0" collapsed="false">
      <c r="A5213" s="0" t="n">
        <v>-1</v>
      </c>
      <c r="B5213" s="114" t="n">
        <v>11290</v>
      </c>
      <c r="C5213" s="116" t="n">
        <v>-7233.78</v>
      </c>
      <c r="D5213" s="116" t="n">
        <v>-8380.95</v>
      </c>
      <c r="E5213" s="116" t="n">
        <v>-7.13381</v>
      </c>
      <c r="F5213" s="116" t="n">
        <v>-2259.17</v>
      </c>
      <c r="G5213" s="116" t="n">
        <v>-52.0525</v>
      </c>
      <c r="H5213" s="116" t="n">
        <v>111.757</v>
      </c>
    </row>
    <row r="5214" customFormat="false" ht="12.75" hidden="false" customHeight="false" outlineLevel="0" collapsed="false">
      <c r="A5214" s="0" t="n">
        <v>-1</v>
      </c>
      <c r="B5214" s="114" t="n">
        <v>11291</v>
      </c>
      <c r="C5214" s="116" t="n">
        <v>-1.21024E-005</v>
      </c>
      <c r="D5214" s="116" t="n">
        <v>-3.69132E-005</v>
      </c>
      <c r="E5214" s="116" t="n">
        <v>-5.99976</v>
      </c>
      <c r="F5214" s="116" t="n">
        <v>1.07748E-005</v>
      </c>
      <c r="G5214" s="116" t="n">
        <v>-52.0525</v>
      </c>
      <c r="H5214" s="116" t="n">
        <v>111.757</v>
      </c>
    </row>
    <row r="5215" customFormat="false" ht="12.75" hidden="false" customHeight="false" outlineLevel="0" collapsed="false">
      <c r="A5215" s="0" t="n">
        <v>-1</v>
      </c>
      <c r="B5215" s="114" t="n">
        <v>11292</v>
      </c>
      <c r="C5215" s="116" t="n">
        <v>7233.78</v>
      </c>
      <c r="D5215" s="116" t="n">
        <v>8380.95</v>
      </c>
      <c r="E5215" s="116" t="n">
        <v>-4.86571</v>
      </c>
      <c r="F5215" s="116" t="n">
        <v>2259.17</v>
      </c>
      <c r="G5215" s="116" t="n">
        <v>-52.0525</v>
      </c>
      <c r="H5215" s="116" t="n">
        <v>111.757</v>
      </c>
    </row>
    <row r="5216" customFormat="false" ht="12.75" hidden="false" customHeight="false" outlineLevel="0" collapsed="false">
      <c r="A5216" s="0" t="n">
        <v>-1</v>
      </c>
      <c r="B5216" s="114" t="n">
        <v>11293</v>
      </c>
      <c r="C5216" s="116" t="n">
        <v>-7762.6</v>
      </c>
      <c r="D5216" s="116" t="n">
        <v>-9862.75</v>
      </c>
      <c r="E5216" s="116" t="n">
        <v>-9.68825</v>
      </c>
      <c r="F5216" s="116" t="n">
        <v>-1990.99</v>
      </c>
      <c r="G5216" s="116" t="n">
        <v>-22.4657</v>
      </c>
      <c r="H5216" s="116" t="n">
        <v>95.3762</v>
      </c>
    </row>
    <row r="5217" customFormat="false" ht="12.75" hidden="false" customHeight="false" outlineLevel="0" collapsed="false">
      <c r="A5217" s="0" t="n">
        <v>-1</v>
      </c>
      <c r="B5217" s="114" t="n">
        <v>11295</v>
      </c>
      <c r="C5217" s="116" t="n">
        <v>7762.6</v>
      </c>
      <c r="D5217" s="116" t="n">
        <v>9862.75</v>
      </c>
      <c r="E5217" s="116" t="n">
        <v>-2.31127</v>
      </c>
      <c r="F5217" s="116" t="n">
        <v>1990.99</v>
      </c>
      <c r="G5217" s="116" t="n">
        <v>-22.4657</v>
      </c>
      <c r="H5217" s="116" t="n">
        <v>95.3762</v>
      </c>
    </row>
    <row r="5218" customFormat="false" ht="12.75" hidden="false" customHeight="false" outlineLevel="0" collapsed="false">
      <c r="A5218" s="0" t="n">
        <v>-1</v>
      </c>
      <c r="B5218" s="114" t="n">
        <v>11296</v>
      </c>
      <c r="C5218" s="116" t="n">
        <v>-8313.54</v>
      </c>
      <c r="D5218" s="116" t="n">
        <v>-11333.9</v>
      </c>
      <c r="E5218" s="116" t="n">
        <v>-14.1672</v>
      </c>
      <c r="F5218" s="116" t="n">
        <v>-1824.66</v>
      </c>
      <c r="G5218" s="116" t="n">
        <v>-51.5251</v>
      </c>
      <c r="H5218" s="116" t="n">
        <v>75.8364</v>
      </c>
    </row>
    <row r="5219" customFormat="false" ht="12.75" hidden="false" customHeight="false" outlineLevel="0" collapsed="false">
      <c r="A5219" s="0" t="n">
        <v>-1</v>
      </c>
      <c r="B5219" s="114" t="n">
        <v>11297</v>
      </c>
      <c r="C5219" s="116" t="n">
        <v>-2.88579E-005</v>
      </c>
      <c r="D5219" s="116" t="n">
        <v>-3.033E-005</v>
      </c>
      <c r="E5219" s="116" t="n">
        <v>-5.99976</v>
      </c>
      <c r="F5219" s="116" t="n">
        <v>1.17082E-005</v>
      </c>
      <c r="G5219" s="116" t="n">
        <v>-51.5251</v>
      </c>
      <c r="H5219" s="116" t="n">
        <v>75.8364</v>
      </c>
    </row>
    <row r="5220" customFormat="false" ht="12.75" hidden="false" customHeight="false" outlineLevel="0" collapsed="false">
      <c r="A5220" s="0" t="n">
        <v>-1</v>
      </c>
      <c r="B5220" s="114" t="n">
        <v>11298</v>
      </c>
      <c r="C5220" s="116" t="n">
        <v>8313.54</v>
      </c>
      <c r="D5220" s="116" t="n">
        <v>11333.9</v>
      </c>
      <c r="E5220" s="116" t="n">
        <v>2.16764</v>
      </c>
      <c r="F5220" s="116" t="n">
        <v>1824.66</v>
      </c>
      <c r="G5220" s="116" t="n">
        <v>-51.5251</v>
      </c>
      <c r="H5220" s="116" t="n">
        <v>75.8364</v>
      </c>
    </row>
    <row r="5221" customFormat="false" ht="12.75" hidden="false" customHeight="false" outlineLevel="0" collapsed="false">
      <c r="A5221" s="0" t="n">
        <v>-1</v>
      </c>
      <c r="B5221" s="114" t="n">
        <v>11299</v>
      </c>
      <c r="C5221" s="116" t="n">
        <v>-8518.26</v>
      </c>
      <c r="D5221" s="116" t="n">
        <v>-12445.3</v>
      </c>
      <c r="E5221" s="116" t="n">
        <v>-12.236</v>
      </c>
      <c r="F5221" s="116" t="n">
        <v>-1570.85</v>
      </c>
      <c r="G5221" s="116" t="n">
        <v>-34.1958</v>
      </c>
      <c r="H5221" s="116" t="n">
        <v>63.9494</v>
      </c>
    </row>
    <row r="5222" customFormat="false" ht="12.75" hidden="false" customHeight="false" outlineLevel="0" collapsed="false">
      <c r="A5222" s="0" t="n">
        <v>-1</v>
      </c>
      <c r="B5222" s="114" t="n">
        <v>11301</v>
      </c>
      <c r="C5222" s="116" t="n">
        <v>8518.26</v>
      </c>
      <c r="D5222" s="116" t="n">
        <v>12445.3</v>
      </c>
      <c r="E5222" s="116" t="n">
        <v>0.236479</v>
      </c>
      <c r="F5222" s="116" t="n">
        <v>1570.85</v>
      </c>
      <c r="G5222" s="116" t="n">
        <v>-34.1958</v>
      </c>
      <c r="H5222" s="116" t="n">
        <v>63.9494</v>
      </c>
    </row>
    <row r="5223" customFormat="false" ht="12.75" hidden="false" customHeight="false" outlineLevel="0" collapsed="false">
      <c r="A5223" s="0" t="n">
        <v>-1</v>
      </c>
      <c r="B5223" s="114" t="n">
        <v>11302</v>
      </c>
      <c r="C5223" s="116" t="n">
        <v>-8737.6</v>
      </c>
      <c r="D5223" s="116" t="n">
        <v>-13551.3</v>
      </c>
      <c r="E5223" s="116" t="n">
        <v>-12.1835</v>
      </c>
      <c r="F5223" s="116" t="n">
        <v>-1377.54</v>
      </c>
      <c r="G5223" s="116" t="n">
        <v>-52.2842</v>
      </c>
      <c r="H5223" s="116" t="n">
        <v>50.1655</v>
      </c>
    </row>
    <row r="5224" customFormat="false" ht="12.75" hidden="false" customHeight="false" outlineLevel="0" collapsed="false">
      <c r="A5224" s="0" t="n">
        <v>-1</v>
      </c>
      <c r="B5224" s="114" t="n">
        <v>11303</v>
      </c>
      <c r="C5224" s="116" t="n">
        <v>-4.16549E-005</v>
      </c>
      <c r="D5224" s="116" t="n">
        <v>-2.00663E-005</v>
      </c>
      <c r="E5224" s="116" t="n">
        <v>-5.99976</v>
      </c>
      <c r="F5224" s="116" t="n">
        <v>8.09683E-006</v>
      </c>
      <c r="G5224" s="116" t="n">
        <v>-52.2842</v>
      </c>
      <c r="H5224" s="116" t="n">
        <v>50.1655</v>
      </c>
    </row>
    <row r="5225" customFormat="false" ht="12.75" hidden="false" customHeight="false" outlineLevel="0" collapsed="false">
      <c r="A5225" s="0" t="n">
        <v>-1</v>
      </c>
      <c r="B5225" s="114" t="n">
        <v>11304</v>
      </c>
      <c r="C5225" s="116" t="n">
        <v>8737.6</v>
      </c>
      <c r="D5225" s="116" t="n">
        <v>13551.3</v>
      </c>
      <c r="E5225" s="116" t="n">
        <v>0.183941</v>
      </c>
      <c r="F5225" s="116" t="n">
        <v>1377.54</v>
      </c>
      <c r="G5225" s="116" t="n">
        <v>-52.2842</v>
      </c>
      <c r="H5225" s="116" t="n">
        <v>50.1655</v>
      </c>
    </row>
    <row r="5226" customFormat="false" ht="12.75" hidden="false" customHeight="false" outlineLevel="0" collapsed="false">
      <c r="A5226" s="0" t="n">
        <v>-1</v>
      </c>
      <c r="B5226" s="114" t="n">
        <v>11305</v>
      </c>
      <c r="C5226" s="116" t="n">
        <v>-8787.36</v>
      </c>
      <c r="D5226" s="116" t="n">
        <v>-14336.8</v>
      </c>
      <c r="E5226" s="116" t="n">
        <v>-11.6195</v>
      </c>
      <c r="F5226" s="116" t="n">
        <v>-1147.3</v>
      </c>
      <c r="G5226" s="116" t="n">
        <v>-41.9356</v>
      </c>
      <c r="H5226" s="116" t="n">
        <v>41.3861</v>
      </c>
    </row>
    <row r="5227" customFormat="false" ht="12.75" hidden="false" customHeight="false" outlineLevel="0" collapsed="false">
      <c r="A5227" s="0" t="n">
        <v>-1</v>
      </c>
      <c r="B5227" s="114" t="n">
        <v>11307</v>
      </c>
      <c r="C5227" s="116" t="n">
        <v>8787.36</v>
      </c>
      <c r="D5227" s="116" t="n">
        <v>14336.8</v>
      </c>
      <c r="E5227" s="116" t="n">
        <v>-0.380001</v>
      </c>
      <c r="F5227" s="116" t="n">
        <v>1147.3</v>
      </c>
      <c r="G5227" s="116" t="n">
        <v>-41.9356</v>
      </c>
      <c r="H5227" s="116" t="n">
        <v>41.3861</v>
      </c>
    </row>
    <row r="5228" customFormat="false" ht="12.75" hidden="false" customHeight="false" outlineLevel="0" collapsed="false">
      <c r="A5228" s="0" t="n">
        <v>-1</v>
      </c>
      <c r="B5228" s="114" t="n">
        <v>11308</v>
      </c>
      <c r="C5228" s="116" t="n">
        <v>-8846.21</v>
      </c>
      <c r="D5228" s="116" t="n">
        <v>-15119.8</v>
      </c>
      <c r="E5228" s="116" t="n">
        <v>-12.5395</v>
      </c>
      <c r="F5228" s="116" t="n">
        <v>-952.075</v>
      </c>
      <c r="G5228" s="116" t="n">
        <v>-53.2325</v>
      </c>
      <c r="H5228" s="116" t="n">
        <v>31.4837</v>
      </c>
    </row>
    <row r="5229" customFormat="false" ht="12.75" hidden="false" customHeight="false" outlineLevel="0" collapsed="false">
      <c r="A5229" s="0" t="n">
        <v>-1</v>
      </c>
      <c r="B5229" s="114" t="n">
        <v>11309</v>
      </c>
      <c r="C5229" s="116" t="n">
        <v>-4.91432E-005</v>
      </c>
      <c r="D5229" s="116" t="n">
        <v>-1.19812E-005</v>
      </c>
      <c r="E5229" s="116" t="n">
        <v>-5.99976</v>
      </c>
      <c r="F5229" s="116" t="n">
        <v>4.57421E-006</v>
      </c>
      <c r="G5229" s="116" t="n">
        <v>-53.2325</v>
      </c>
      <c r="H5229" s="116" t="n">
        <v>31.4837</v>
      </c>
    </row>
    <row r="5230" customFormat="false" ht="12.75" hidden="false" customHeight="false" outlineLevel="0" collapsed="false">
      <c r="A5230" s="0" t="n">
        <v>-1</v>
      </c>
      <c r="B5230" s="114" t="n">
        <v>11310</v>
      </c>
      <c r="C5230" s="116" t="n">
        <v>8846.21</v>
      </c>
      <c r="D5230" s="116" t="n">
        <v>15119.8</v>
      </c>
      <c r="E5230" s="116" t="n">
        <v>0.539955</v>
      </c>
      <c r="F5230" s="116" t="n">
        <v>952.075</v>
      </c>
      <c r="G5230" s="116" t="n">
        <v>-53.2325</v>
      </c>
      <c r="H5230" s="116" t="n">
        <v>31.4837</v>
      </c>
    </row>
    <row r="5231" customFormat="false" ht="12.75" hidden="false" customHeight="false" outlineLevel="0" collapsed="false">
      <c r="A5231" s="0" t="n">
        <v>-1</v>
      </c>
      <c r="B5231" s="114" t="n">
        <v>11311</v>
      </c>
      <c r="C5231" s="116" t="n">
        <v>-8837.45</v>
      </c>
      <c r="D5231" s="116" t="n">
        <v>-15618.6</v>
      </c>
      <c r="E5231" s="116" t="n">
        <v>-11.8327</v>
      </c>
      <c r="F5231" s="116" t="n">
        <v>-744.611</v>
      </c>
      <c r="G5231" s="116" t="n">
        <v>-46.6977</v>
      </c>
      <c r="H5231" s="116" t="n">
        <v>24.6899</v>
      </c>
    </row>
    <row r="5232" customFormat="false" ht="12.75" hidden="false" customHeight="false" outlineLevel="0" collapsed="false">
      <c r="A5232" s="0" t="n">
        <v>-1</v>
      </c>
      <c r="B5232" s="114" t="n">
        <v>11313</v>
      </c>
      <c r="C5232" s="116" t="n">
        <v>8837.45</v>
      </c>
      <c r="D5232" s="116" t="n">
        <v>15618.6</v>
      </c>
      <c r="E5232" s="116" t="n">
        <v>-0.16686</v>
      </c>
      <c r="F5232" s="116" t="n">
        <v>744.611</v>
      </c>
      <c r="G5232" s="116" t="n">
        <v>-46.6977</v>
      </c>
      <c r="H5232" s="116" t="n">
        <v>24.6899</v>
      </c>
    </row>
    <row r="5233" customFormat="false" ht="12.75" hidden="false" customHeight="false" outlineLevel="0" collapsed="false">
      <c r="A5233" s="0" t="n">
        <v>-1</v>
      </c>
      <c r="B5233" s="114" t="n">
        <v>11314</v>
      </c>
      <c r="C5233" s="116" t="n">
        <v>-8834.46</v>
      </c>
      <c r="D5233" s="116" t="n">
        <v>-16116.6</v>
      </c>
      <c r="E5233" s="116" t="n">
        <v>-12.3277</v>
      </c>
      <c r="F5233" s="116" t="n">
        <v>-556.192</v>
      </c>
      <c r="G5233" s="116" t="n">
        <v>-54.0084</v>
      </c>
      <c r="H5233" s="116" t="n">
        <v>17.2578</v>
      </c>
    </row>
    <row r="5234" customFormat="false" ht="12.75" hidden="false" customHeight="false" outlineLevel="0" collapsed="false">
      <c r="A5234" s="0" t="n">
        <v>-1</v>
      </c>
      <c r="B5234" s="114" t="n">
        <v>11315</v>
      </c>
      <c r="C5234" s="116" t="n">
        <v>-5.29212E-005</v>
      </c>
      <c r="D5234" s="116" t="n">
        <v>-6.87644E-006</v>
      </c>
      <c r="E5234" s="116" t="n">
        <v>-5.99976</v>
      </c>
      <c r="F5234" s="116" t="n">
        <v>2.17602E-006</v>
      </c>
      <c r="G5234" s="116" t="n">
        <v>-54.0084</v>
      </c>
      <c r="H5234" s="116" t="n">
        <v>17.2578</v>
      </c>
    </row>
    <row r="5235" customFormat="false" ht="12.75" hidden="false" customHeight="false" outlineLevel="0" collapsed="false">
      <c r="A5235" s="0" t="n">
        <v>-1</v>
      </c>
      <c r="B5235" s="114" t="n">
        <v>11316</v>
      </c>
      <c r="C5235" s="116" t="n">
        <v>8834.46</v>
      </c>
      <c r="D5235" s="116" t="n">
        <v>16116.6</v>
      </c>
      <c r="E5235" s="116" t="n">
        <v>0.328194</v>
      </c>
      <c r="F5235" s="116" t="n">
        <v>556.192</v>
      </c>
      <c r="G5235" s="116" t="n">
        <v>-54.0084</v>
      </c>
      <c r="H5235" s="116" t="n">
        <v>17.2578</v>
      </c>
    </row>
    <row r="5236" customFormat="false" ht="12.75" hidden="false" customHeight="false" outlineLevel="0" collapsed="false">
      <c r="A5236" s="0" t="n">
        <v>-1</v>
      </c>
      <c r="B5236" s="114" t="n">
        <v>11317</v>
      </c>
      <c r="C5236" s="116" t="n">
        <v>-8818.3</v>
      </c>
      <c r="D5236" s="116" t="n">
        <v>-16358.3</v>
      </c>
      <c r="E5236" s="116" t="n">
        <v>-11.8031</v>
      </c>
      <c r="F5236" s="116" t="n">
        <v>-365.258</v>
      </c>
      <c r="G5236" s="116" t="n">
        <v>-49.2727</v>
      </c>
      <c r="H5236" s="116" t="n">
        <v>11.5187</v>
      </c>
    </row>
    <row r="5237" customFormat="false" ht="12.75" hidden="false" customHeight="false" outlineLevel="0" collapsed="false">
      <c r="A5237" s="0" t="n">
        <v>-1</v>
      </c>
      <c r="B5237" s="114" t="n">
        <v>11319</v>
      </c>
      <c r="C5237" s="116" t="n">
        <v>8818.3</v>
      </c>
      <c r="D5237" s="116" t="n">
        <v>16358.3</v>
      </c>
      <c r="E5237" s="116" t="n">
        <v>-0.196443</v>
      </c>
      <c r="F5237" s="116" t="n">
        <v>365.258</v>
      </c>
      <c r="G5237" s="116" t="n">
        <v>-49.2727</v>
      </c>
      <c r="H5237" s="116" t="n">
        <v>11.5187</v>
      </c>
    </row>
    <row r="5238" customFormat="false" ht="12.75" hidden="false" customHeight="false" outlineLevel="0" collapsed="false">
      <c r="A5238" s="0" t="n">
        <v>-1</v>
      </c>
      <c r="B5238" s="114" t="n">
        <v>11320</v>
      </c>
      <c r="C5238" s="116" t="n">
        <v>-8806.22</v>
      </c>
      <c r="D5238" s="116" t="n">
        <v>-16600</v>
      </c>
      <c r="E5238" s="116" t="n">
        <v>-12.3186</v>
      </c>
      <c r="F5238" s="116" t="n">
        <v>-182.684</v>
      </c>
      <c r="G5238" s="116" t="n">
        <v>-54.4241</v>
      </c>
      <c r="H5238" s="116" t="n">
        <v>5.49213</v>
      </c>
    </row>
    <row r="5239" customFormat="false" ht="12.75" hidden="false" customHeight="false" outlineLevel="0" collapsed="false">
      <c r="A5239" s="0" t="n">
        <v>-1</v>
      </c>
      <c r="B5239" s="114" t="n">
        <v>11321</v>
      </c>
      <c r="C5239" s="116" t="n">
        <v>-5.44569E-005</v>
      </c>
      <c r="D5239" s="116" t="n">
        <v>-4.47358E-006</v>
      </c>
      <c r="E5239" s="116" t="n">
        <v>-5.99976</v>
      </c>
      <c r="F5239" s="116" t="n">
        <v>6.27712E-007</v>
      </c>
      <c r="G5239" s="116" t="n">
        <v>-54.4241</v>
      </c>
      <c r="H5239" s="116" t="n">
        <v>5.49213</v>
      </c>
    </row>
    <row r="5240" customFormat="false" ht="12.75" hidden="false" customHeight="false" outlineLevel="0" collapsed="false">
      <c r="A5240" s="0" t="n">
        <v>-1</v>
      </c>
      <c r="B5240" s="114" t="n">
        <v>11322</v>
      </c>
      <c r="C5240" s="116" t="n">
        <v>8806.22</v>
      </c>
      <c r="D5240" s="116" t="n">
        <v>16600</v>
      </c>
      <c r="E5240" s="116" t="n">
        <v>0.319058</v>
      </c>
      <c r="F5240" s="116" t="n">
        <v>182.684</v>
      </c>
      <c r="G5240" s="116" t="n">
        <v>-54.4241</v>
      </c>
      <c r="H5240" s="116" t="n">
        <v>5.49213</v>
      </c>
    </row>
    <row r="5241" customFormat="false" ht="12.75" hidden="false" customHeight="false" outlineLevel="0" collapsed="false">
      <c r="A5241" s="0" t="n">
        <v>-1</v>
      </c>
      <c r="B5241" s="114" t="n">
        <v>11323</v>
      </c>
      <c r="C5241" s="116" t="n">
        <v>-8804.44</v>
      </c>
      <c r="D5241" s="116" t="n">
        <v>-16599.9</v>
      </c>
      <c r="E5241" s="116" t="n">
        <v>-11.8277</v>
      </c>
      <c r="F5241" s="116" t="n">
        <v>9.32142E-008</v>
      </c>
      <c r="G5241" s="116" t="n">
        <v>-50.0857</v>
      </c>
      <c r="H5241" s="116" t="n">
        <v>-1.06783E-008</v>
      </c>
    </row>
    <row r="5242" customFormat="false" ht="12.75" hidden="false" customHeight="false" outlineLevel="0" collapsed="false">
      <c r="A5242" s="0" t="n">
        <v>-1</v>
      </c>
      <c r="B5242" s="114" t="n">
        <v>11325</v>
      </c>
      <c r="C5242" s="116" t="n">
        <v>8804.44</v>
      </c>
      <c r="D5242" s="116" t="n">
        <v>16599.9</v>
      </c>
      <c r="E5242" s="116" t="n">
        <v>-0.171849</v>
      </c>
      <c r="F5242" s="116" t="n">
        <v>-9.55915E-008</v>
      </c>
      <c r="G5242" s="116" t="n">
        <v>-50.0857</v>
      </c>
      <c r="H5242" s="116" t="n">
        <v>-8.64824E-009</v>
      </c>
    </row>
    <row r="5243" customFormat="false" ht="12.75" hidden="false" customHeight="false" outlineLevel="0" collapsed="false">
      <c r="A5243" s="0" t="n">
        <v>-1</v>
      </c>
      <c r="B5243" s="114" t="n">
        <v>11326</v>
      </c>
      <c r="C5243" s="116" t="n">
        <v>-8806.22</v>
      </c>
      <c r="D5243" s="116" t="n">
        <v>-16600</v>
      </c>
      <c r="E5243" s="116" t="n">
        <v>-12.3186</v>
      </c>
      <c r="F5243" s="116" t="n">
        <v>182.684</v>
      </c>
      <c r="G5243" s="116" t="n">
        <v>-54.4241</v>
      </c>
      <c r="H5243" s="116" t="n">
        <v>-5.49213</v>
      </c>
    </row>
    <row r="5244" customFormat="false" ht="12.75" hidden="false" customHeight="false" outlineLevel="0" collapsed="false">
      <c r="A5244" s="0" t="n">
        <v>-1</v>
      </c>
      <c r="B5244" s="114" t="n">
        <v>11327</v>
      </c>
      <c r="C5244" s="116" t="n">
        <v>-5.44569E-005</v>
      </c>
      <c r="D5244" s="116" t="n">
        <v>-4.4768E-006</v>
      </c>
      <c r="E5244" s="116" t="n">
        <v>-5.99976</v>
      </c>
      <c r="F5244" s="116" t="n">
        <v>-6.26989E-007</v>
      </c>
      <c r="G5244" s="116" t="n">
        <v>-54.4241</v>
      </c>
      <c r="H5244" s="116" t="n">
        <v>-5.49213</v>
      </c>
    </row>
    <row r="5245" customFormat="false" ht="12.75" hidden="false" customHeight="false" outlineLevel="0" collapsed="false">
      <c r="A5245" s="0" t="n">
        <v>-1</v>
      </c>
      <c r="B5245" s="114" t="n">
        <v>11328</v>
      </c>
      <c r="C5245" s="116" t="n">
        <v>8806.22</v>
      </c>
      <c r="D5245" s="116" t="n">
        <v>16600</v>
      </c>
      <c r="E5245" s="116" t="n">
        <v>0.319058</v>
      </c>
      <c r="F5245" s="116" t="n">
        <v>-182.684</v>
      </c>
      <c r="G5245" s="116" t="n">
        <v>-54.4241</v>
      </c>
      <c r="H5245" s="116" t="n">
        <v>-5.49213</v>
      </c>
    </row>
    <row r="5246" customFormat="false" ht="12.75" hidden="false" customHeight="false" outlineLevel="0" collapsed="false">
      <c r="A5246" s="0" t="n">
        <v>-1</v>
      </c>
      <c r="B5246" s="114" t="n">
        <v>11329</v>
      </c>
      <c r="C5246" s="116" t="n">
        <v>-8818.3</v>
      </c>
      <c r="D5246" s="116" t="n">
        <v>-16358.3</v>
      </c>
      <c r="E5246" s="116" t="n">
        <v>-11.8031</v>
      </c>
      <c r="F5246" s="116" t="n">
        <v>365.258</v>
      </c>
      <c r="G5246" s="116" t="n">
        <v>-49.2727</v>
      </c>
      <c r="H5246" s="116" t="n">
        <v>-11.5187</v>
      </c>
    </row>
    <row r="5247" customFormat="false" ht="12.75" hidden="false" customHeight="false" outlineLevel="0" collapsed="false">
      <c r="A5247" s="0" t="n">
        <v>-1</v>
      </c>
      <c r="B5247" s="114" t="n">
        <v>11331</v>
      </c>
      <c r="C5247" s="116" t="n">
        <v>8818.3</v>
      </c>
      <c r="D5247" s="116" t="n">
        <v>16358.3</v>
      </c>
      <c r="E5247" s="116" t="n">
        <v>-0.196443</v>
      </c>
      <c r="F5247" s="116" t="n">
        <v>-365.258</v>
      </c>
      <c r="G5247" s="116" t="n">
        <v>-49.2727</v>
      </c>
      <c r="H5247" s="116" t="n">
        <v>-11.5187</v>
      </c>
    </row>
    <row r="5248" customFormat="false" ht="12.75" hidden="false" customHeight="false" outlineLevel="0" collapsed="false">
      <c r="A5248" s="0" t="n">
        <v>-1</v>
      </c>
      <c r="B5248" s="114" t="n">
        <v>11332</v>
      </c>
      <c r="C5248" s="116" t="n">
        <v>-8834.46</v>
      </c>
      <c r="D5248" s="116" t="n">
        <v>-16116.6</v>
      </c>
      <c r="E5248" s="116" t="n">
        <v>-12.3277</v>
      </c>
      <c r="F5248" s="116" t="n">
        <v>556.192</v>
      </c>
      <c r="G5248" s="116" t="n">
        <v>-54.0084</v>
      </c>
      <c r="H5248" s="116" t="n">
        <v>-17.2578</v>
      </c>
    </row>
    <row r="5249" customFormat="false" ht="12.75" hidden="false" customHeight="false" outlineLevel="0" collapsed="false">
      <c r="A5249" s="0" t="n">
        <v>-1</v>
      </c>
      <c r="B5249" s="114" t="n">
        <v>11333</v>
      </c>
      <c r="C5249" s="116" t="n">
        <v>-5.29147E-005</v>
      </c>
      <c r="D5249" s="116" t="n">
        <v>-6.87825E-006</v>
      </c>
      <c r="E5249" s="116" t="n">
        <v>-5.99976</v>
      </c>
      <c r="F5249" s="116" t="n">
        <v>-2.17491E-006</v>
      </c>
      <c r="G5249" s="116" t="n">
        <v>-54.0084</v>
      </c>
      <c r="H5249" s="116" t="n">
        <v>-17.2578</v>
      </c>
    </row>
    <row r="5250" customFormat="false" ht="12.75" hidden="false" customHeight="false" outlineLevel="0" collapsed="false">
      <c r="A5250" s="0" t="n">
        <v>-1</v>
      </c>
      <c r="B5250" s="114" t="n">
        <v>11334</v>
      </c>
      <c r="C5250" s="116" t="n">
        <v>8834.46</v>
      </c>
      <c r="D5250" s="116" t="n">
        <v>16116.6</v>
      </c>
      <c r="E5250" s="116" t="n">
        <v>0.328194</v>
      </c>
      <c r="F5250" s="116" t="n">
        <v>-556.192</v>
      </c>
      <c r="G5250" s="116" t="n">
        <v>-54.0084</v>
      </c>
      <c r="H5250" s="116" t="n">
        <v>-17.2578</v>
      </c>
    </row>
    <row r="5251" customFormat="false" ht="12.75" hidden="false" customHeight="false" outlineLevel="0" collapsed="false">
      <c r="A5251" s="0" t="n">
        <v>-1</v>
      </c>
      <c r="B5251" s="114" t="n">
        <v>11335</v>
      </c>
      <c r="C5251" s="116" t="n">
        <v>-8837.45</v>
      </c>
      <c r="D5251" s="116" t="n">
        <v>-15618.6</v>
      </c>
      <c r="E5251" s="116" t="n">
        <v>-11.8327</v>
      </c>
      <c r="F5251" s="116" t="n">
        <v>744.611</v>
      </c>
      <c r="G5251" s="116" t="n">
        <v>-46.6977</v>
      </c>
      <c r="H5251" s="116" t="n">
        <v>-24.6899</v>
      </c>
    </row>
    <row r="5252" customFormat="false" ht="12.75" hidden="false" customHeight="false" outlineLevel="0" collapsed="false">
      <c r="A5252" s="0" t="n">
        <v>-1</v>
      </c>
      <c r="B5252" s="114" t="n">
        <v>11337</v>
      </c>
      <c r="C5252" s="116" t="n">
        <v>8837.45</v>
      </c>
      <c r="D5252" s="116" t="n">
        <v>15618.6</v>
      </c>
      <c r="E5252" s="116" t="n">
        <v>-0.16686</v>
      </c>
      <c r="F5252" s="116" t="n">
        <v>-744.611</v>
      </c>
      <c r="G5252" s="116" t="n">
        <v>-46.6977</v>
      </c>
      <c r="H5252" s="116" t="n">
        <v>-24.6899</v>
      </c>
    </row>
    <row r="5253" customFormat="false" ht="12.75" hidden="false" customHeight="false" outlineLevel="0" collapsed="false">
      <c r="A5253" s="0" t="n">
        <v>-1</v>
      </c>
      <c r="B5253" s="114" t="n">
        <v>11338</v>
      </c>
      <c r="C5253" s="116" t="n">
        <v>-8846.21</v>
      </c>
      <c r="D5253" s="116" t="n">
        <v>-15119.8</v>
      </c>
      <c r="E5253" s="116" t="n">
        <v>-12.5395</v>
      </c>
      <c r="F5253" s="116" t="n">
        <v>952.075</v>
      </c>
      <c r="G5253" s="116" t="n">
        <v>-53.2325</v>
      </c>
      <c r="H5253" s="116" t="n">
        <v>-31.4837</v>
      </c>
    </row>
    <row r="5254" customFormat="false" ht="12.75" hidden="false" customHeight="false" outlineLevel="0" collapsed="false">
      <c r="A5254" s="0" t="n">
        <v>-1</v>
      </c>
      <c r="B5254" s="114" t="n">
        <v>11339</v>
      </c>
      <c r="C5254" s="116" t="n">
        <v>-4.9146E-005</v>
      </c>
      <c r="D5254" s="116" t="n">
        <v>-1.19797E-005</v>
      </c>
      <c r="E5254" s="116" t="n">
        <v>-5.99976</v>
      </c>
      <c r="F5254" s="116" t="n">
        <v>-4.57366E-006</v>
      </c>
      <c r="G5254" s="116" t="n">
        <v>-53.2325</v>
      </c>
      <c r="H5254" s="116" t="n">
        <v>-31.4837</v>
      </c>
    </row>
    <row r="5255" customFormat="false" ht="12.75" hidden="false" customHeight="false" outlineLevel="0" collapsed="false">
      <c r="A5255" s="0" t="n">
        <v>-1</v>
      </c>
      <c r="B5255" s="114" t="n">
        <v>11340</v>
      </c>
      <c r="C5255" s="116" t="n">
        <v>8846.21</v>
      </c>
      <c r="D5255" s="116" t="n">
        <v>15119.8</v>
      </c>
      <c r="E5255" s="116" t="n">
        <v>0.539955</v>
      </c>
      <c r="F5255" s="116" t="n">
        <v>-952.075</v>
      </c>
      <c r="G5255" s="116" t="n">
        <v>-53.2325</v>
      </c>
      <c r="H5255" s="116" t="n">
        <v>-31.4837</v>
      </c>
    </row>
    <row r="5256" customFormat="false" ht="12.75" hidden="false" customHeight="false" outlineLevel="0" collapsed="false">
      <c r="A5256" s="0" t="n">
        <v>-1</v>
      </c>
      <c r="B5256" s="114" t="n">
        <v>11341</v>
      </c>
      <c r="C5256" s="116" t="n">
        <v>-8787.36</v>
      </c>
      <c r="D5256" s="116" t="n">
        <v>-14336.8</v>
      </c>
      <c r="E5256" s="116" t="n">
        <v>-11.6195</v>
      </c>
      <c r="F5256" s="116" t="n">
        <v>1147.3</v>
      </c>
      <c r="G5256" s="116" t="n">
        <v>-41.9356</v>
      </c>
      <c r="H5256" s="116" t="n">
        <v>-41.3861</v>
      </c>
    </row>
    <row r="5257" customFormat="false" ht="12.75" hidden="false" customHeight="false" outlineLevel="0" collapsed="false">
      <c r="A5257" s="0" t="n">
        <v>-1</v>
      </c>
      <c r="B5257" s="114" t="n">
        <v>11343</v>
      </c>
      <c r="C5257" s="116" t="n">
        <v>8787.36</v>
      </c>
      <c r="D5257" s="116" t="n">
        <v>14336.8</v>
      </c>
      <c r="E5257" s="116" t="n">
        <v>-0.380001</v>
      </c>
      <c r="F5257" s="116" t="n">
        <v>-1147.3</v>
      </c>
      <c r="G5257" s="116" t="n">
        <v>-41.9356</v>
      </c>
      <c r="H5257" s="116" t="n">
        <v>-41.3861</v>
      </c>
    </row>
    <row r="5258" customFormat="false" ht="12.75" hidden="false" customHeight="false" outlineLevel="0" collapsed="false">
      <c r="A5258" s="0" t="n">
        <v>-1</v>
      </c>
      <c r="B5258" s="114" t="n">
        <v>11344</v>
      </c>
      <c r="C5258" s="116" t="n">
        <v>-8737.6</v>
      </c>
      <c r="D5258" s="116" t="n">
        <v>-13551.3</v>
      </c>
      <c r="E5258" s="116" t="n">
        <v>-12.1835</v>
      </c>
      <c r="F5258" s="116" t="n">
        <v>1377.54</v>
      </c>
      <c r="G5258" s="116" t="n">
        <v>-52.2842</v>
      </c>
      <c r="H5258" s="116" t="n">
        <v>-50.1655</v>
      </c>
    </row>
    <row r="5259" customFormat="false" ht="12.75" hidden="false" customHeight="false" outlineLevel="0" collapsed="false">
      <c r="A5259" s="0" t="n">
        <v>-1</v>
      </c>
      <c r="B5259" s="114" t="n">
        <v>11345</v>
      </c>
      <c r="C5259" s="116" t="n">
        <v>-4.16589E-005</v>
      </c>
      <c r="D5259" s="116" t="n">
        <v>-2.00722E-005</v>
      </c>
      <c r="E5259" s="116" t="n">
        <v>-5.99976</v>
      </c>
      <c r="F5259" s="116" t="n">
        <v>-8.09599E-006</v>
      </c>
      <c r="G5259" s="116" t="n">
        <v>-52.2842</v>
      </c>
      <c r="H5259" s="116" t="n">
        <v>-50.1655</v>
      </c>
    </row>
    <row r="5260" customFormat="false" ht="12.75" hidden="false" customHeight="false" outlineLevel="0" collapsed="false">
      <c r="A5260" s="0" t="n">
        <v>-1</v>
      </c>
      <c r="B5260" s="114" t="n">
        <v>11346</v>
      </c>
      <c r="C5260" s="116" t="n">
        <v>8737.6</v>
      </c>
      <c r="D5260" s="116" t="n">
        <v>13551.3</v>
      </c>
      <c r="E5260" s="116" t="n">
        <v>0.183941</v>
      </c>
      <c r="F5260" s="116" t="n">
        <v>-1377.54</v>
      </c>
      <c r="G5260" s="116" t="n">
        <v>-52.2842</v>
      </c>
      <c r="H5260" s="116" t="n">
        <v>-50.1655</v>
      </c>
    </row>
    <row r="5261" customFormat="false" ht="12.75" hidden="false" customHeight="false" outlineLevel="0" collapsed="false">
      <c r="A5261" s="0" t="n">
        <v>-1</v>
      </c>
      <c r="B5261" s="114" t="n">
        <v>11347</v>
      </c>
      <c r="C5261" s="116" t="n">
        <v>-8518.26</v>
      </c>
      <c r="D5261" s="116" t="n">
        <v>-12445.3</v>
      </c>
      <c r="E5261" s="116" t="n">
        <v>-12.236</v>
      </c>
      <c r="F5261" s="116" t="n">
        <v>1570.85</v>
      </c>
      <c r="G5261" s="116" t="n">
        <v>-34.1958</v>
      </c>
      <c r="H5261" s="116" t="n">
        <v>-63.9494</v>
      </c>
    </row>
    <row r="5262" customFormat="false" ht="12.75" hidden="false" customHeight="false" outlineLevel="0" collapsed="false">
      <c r="A5262" s="0" t="n">
        <v>-1</v>
      </c>
      <c r="B5262" s="114" t="n">
        <v>11349</v>
      </c>
      <c r="C5262" s="116" t="n">
        <v>8518.26</v>
      </c>
      <c r="D5262" s="116" t="n">
        <v>12445.3</v>
      </c>
      <c r="E5262" s="116" t="n">
        <v>0.236479</v>
      </c>
      <c r="F5262" s="116" t="n">
        <v>-1570.85</v>
      </c>
      <c r="G5262" s="116" t="n">
        <v>-34.1958</v>
      </c>
      <c r="H5262" s="116" t="n">
        <v>-63.9494</v>
      </c>
    </row>
    <row r="5263" customFormat="false" ht="12.75" hidden="false" customHeight="false" outlineLevel="0" collapsed="false">
      <c r="A5263" s="0" t="n">
        <v>-1</v>
      </c>
      <c r="B5263" s="114" t="n">
        <v>11350</v>
      </c>
      <c r="C5263" s="116" t="n">
        <v>-8313.54</v>
      </c>
      <c r="D5263" s="116" t="n">
        <v>-11333.9</v>
      </c>
      <c r="E5263" s="116" t="n">
        <v>-14.1672</v>
      </c>
      <c r="F5263" s="116" t="n">
        <v>1824.66</v>
      </c>
      <c r="G5263" s="116" t="n">
        <v>-51.5251</v>
      </c>
      <c r="H5263" s="116" t="n">
        <v>-75.8364</v>
      </c>
    </row>
    <row r="5264" customFormat="false" ht="12.75" hidden="false" customHeight="false" outlineLevel="0" collapsed="false">
      <c r="A5264" s="0" t="n">
        <v>-1</v>
      </c>
      <c r="B5264" s="114" t="n">
        <v>11351</v>
      </c>
      <c r="C5264" s="116" t="n">
        <v>-2.8858E-005</v>
      </c>
      <c r="D5264" s="116" t="n">
        <v>-3.03342E-005</v>
      </c>
      <c r="E5264" s="116" t="n">
        <v>-5.99976</v>
      </c>
      <c r="F5264" s="116" t="n">
        <v>-1.1708E-005</v>
      </c>
      <c r="G5264" s="116" t="n">
        <v>-51.5251</v>
      </c>
      <c r="H5264" s="116" t="n">
        <v>-75.8364</v>
      </c>
    </row>
    <row r="5265" customFormat="false" ht="12.75" hidden="false" customHeight="false" outlineLevel="0" collapsed="false">
      <c r="A5265" s="0" t="n">
        <v>-1</v>
      </c>
      <c r="B5265" s="114" t="n">
        <v>11352</v>
      </c>
      <c r="C5265" s="116" t="n">
        <v>8313.54</v>
      </c>
      <c r="D5265" s="116" t="n">
        <v>11333.9</v>
      </c>
      <c r="E5265" s="116" t="n">
        <v>2.16764</v>
      </c>
      <c r="F5265" s="116" t="n">
        <v>-1824.66</v>
      </c>
      <c r="G5265" s="116" t="n">
        <v>-51.5251</v>
      </c>
      <c r="H5265" s="116" t="n">
        <v>-75.8364</v>
      </c>
    </row>
    <row r="5266" customFormat="false" ht="12.75" hidden="false" customHeight="false" outlineLevel="0" collapsed="false">
      <c r="A5266" s="0" t="n">
        <v>-1</v>
      </c>
      <c r="B5266" s="114" t="n">
        <v>11353</v>
      </c>
      <c r="C5266" s="116" t="n">
        <v>-7762.6</v>
      </c>
      <c r="D5266" s="116" t="n">
        <v>-9862.75</v>
      </c>
      <c r="E5266" s="116" t="n">
        <v>-9.68825</v>
      </c>
      <c r="F5266" s="116" t="n">
        <v>1990.99</v>
      </c>
      <c r="G5266" s="116" t="n">
        <v>-22.4657</v>
      </c>
      <c r="H5266" s="116" t="n">
        <v>-95.3762</v>
      </c>
    </row>
    <row r="5267" customFormat="false" ht="12.75" hidden="false" customHeight="false" outlineLevel="0" collapsed="false">
      <c r="A5267" s="0" t="n">
        <v>-1</v>
      </c>
      <c r="B5267" s="114" t="n">
        <v>11355</v>
      </c>
      <c r="C5267" s="116" t="n">
        <v>7762.6</v>
      </c>
      <c r="D5267" s="116" t="n">
        <v>9862.75</v>
      </c>
      <c r="E5267" s="116" t="n">
        <v>-2.31127</v>
      </c>
      <c r="F5267" s="116" t="n">
        <v>-1990.99</v>
      </c>
      <c r="G5267" s="116" t="n">
        <v>-22.4657</v>
      </c>
      <c r="H5267" s="116" t="n">
        <v>-95.3762</v>
      </c>
    </row>
    <row r="5268" customFormat="false" ht="12.75" hidden="false" customHeight="false" outlineLevel="0" collapsed="false">
      <c r="A5268" s="0" t="n">
        <v>-1</v>
      </c>
      <c r="B5268" s="114" t="n">
        <v>11356</v>
      </c>
      <c r="C5268" s="116" t="n">
        <v>-7233.78</v>
      </c>
      <c r="D5268" s="116" t="n">
        <v>-8380.95</v>
      </c>
      <c r="E5268" s="116" t="n">
        <v>-7.13381</v>
      </c>
      <c r="F5268" s="116" t="n">
        <v>2259.17</v>
      </c>
      <c r="G5268" s="116" t="n">
        <v>-52.0525</v>
      </c>
      <c r="H5268" s="116" t="n">
        <v>-111.757</v>
      </c>
    </row>
    <row r="5269" customFormat="false" ht="12.75" hidden="false" customHeight="false" outlineLevel="0" collapsed="false">
      <c r="A5269" s="0" t="n">
        <v>-1</v>
      </c>
      <c r="B5269" s="114" t="n">
        <v>11357</v>
      </c>
      <c r="C5269" s="116" t="n">
        <v>-1.21046E-005</v>
      </c>
      <c r="D5269" s="116" t="n">
        <v>-3.69135E-005</v>
      </c>
      <c r="E5269" s="116" t="n">
        <v>-5.99976</v>
      </c>
      <c r="F5269" s="116" t="n">
        <v>-1.07748E-005</v>
      </c>
      <c r="G5269" s="116" t="n">
        <v>-52.0525</v>
      </c>
      <c r="H5269" s="116" t="n">
        <v>-111.757</v>
      </c>
    </row>
    <row r="5270" customFormat="false" ht="12.75" hidden="false" customHeight="false" outlineLevel="0" collapsed="false">
      <c r="A5270" s="0" t="n">
        <v>-1</v>
      </c>
      <c r="B5270" s="114" t="n">
        <v>11358</v>
      </c>
      <c r="C5270" s="116" t="n">
        <v>7233.78</v>
      </c>
      <c r="D5270" s="116" t="n">
        <v>8380.95</v>
      </c>
      <c r="E5270" s="116" t="n">
        <v>-4.86571</v>
      </c>
      <c r="F5270" s="116" t="n">
        <v>-2259.17</v>
      </c>
      <c r="G5270" s="116" t="n">
        <v>-52.0525</v>
      </c>
      <c r="H5270" s="116" t="n">
        <v>-111.757</v>
      </c>
    </row>
    <row r="5271" customFormat="false" ht="12.75" hidden="false" customHeight="false" outlineLevel="0" collapsed="false">
      <c r="A5271" s="0" t="n">
        <v>-1</v>
      </c>
      <c r="B5271" s="114" t="n">
        <v>11359</v>
      </c>
      <c r="C5271" s="116" t="n">
        <v>-6070.13</v>
      </c>
      <c r="D5271" s="116" t="n">
        <v>-6523.75</v>
      </c>
      <c r="E5271" s="116" t="n">
        <v>-19.2981</v>
      </c>
      <c r="F5271" s="116" t="n">
        <v>2350.79</v>
      </c>
      <c r="G5271" s="116" t="n">
        <v>-5.17971</v>
      </c>
      <c r="H5271" s="116" t="n">
        <v>-139.479</v>
      </c>
    </row>
    <row r="5272" customFormat="false" ht="12.75" hidden="false" customHeight="false" outlineLevel="0" collapsed="false">
      <c r="A5272" s="0" t="n">
        <v>-1</v>
      </c>
      <c r="B5272" s="114" t="n">
        <v>11361</v>
      </c>
      <c r="C5272" s="116" t="n">
        <v>6070.13</v>
      </c>
      <c r="D5272" s="116" t="n">
        <v>6523.75</v>
      </c>
      <c r="E5272" s="116" t="n">
        <v>7.29863</v>
      </c>
      <c r="F5272" s="116" t="n">
        <v>-2350.79</v>
      </c>
      <c r="G5272" s="116" t="n">
        <v>-5.17971</v>
      </c>
      <c r="H5272" s="116" t="n">
        <v>-139.479</v>
      </c>
    </row>
    <row r="5273" customFormat="false" ht="12.75" hidden="false" customHeight="false" outlineLevel="0" collapsed="false">
      <c r="A5273" s="0" t="n">
        <v>-1</v>
      </c>
      <c r="B5273" s="114" t="n">
        <v>11362</v>
      </c>
      <c r="C5273" s="116" t="n">
        <v>-4938.07</v>
      </c>
      <c r="D5273" s="116" t="n">
        <v>-4648.44</v>
      </c>
      <c r="E5273" s="116" t="n">
        <v>-33.1971</v>
      </c>
      <c r="F5273" s="116" t="n">
        <v>2611.64</v>
      </c>
      <c r="G5273" s="116" t="n">
        <v>-56.1815</v>
      </c>
      <c r="H5273" s="116" t="n">
        <v>-161.793</v>
      </c>
    </row>
    <row r="5274" customFormat="false" ht="12.75" hidden="false" customHeight="false" outlineLevel="0" collapsed="false">
      <c r="A5274" s="0" t="n">
        <v>-1</v>
      </c>
      <c r="B5274" s="114" t="n">
        <v>11363</v>
      </c>
      <c r="C5274" s="116" t="n">
        <v>-8.18276E-007</v>
      </c>
      <c r="D5274" s="116" t="n">
        <v>-2.68362E-005</v>
      </c>
      <c r="E5274" s="116" t="n">
        <v>-5.99976</v>
      </c>
      <c r="F5274" s="116" t="n">
        <v>-3.35086E-006</v>
      </c>
      <c r="G5274" s="116" t="n">
        <v>-56.1815</v>
      </c>
      <c r="H5274" s="116" t="n">
        <v>-161.793</v>
      </c>
    </row>
    <row r="5275" customFormat="false" ht="12.75" hidden="false" customHeight="false" outlineLevel="0" collapsed="false">
      <c r="A5275" s="0" t="n">
        <v>-1</v>
      </c>
      <c r="B5275" s="114" t="n">
        <v>11364</v>
      </c>
      <c r="C5275" s="116" t="n">
        <v>4938.07</v>
      </c>
      <c r="D5275" s="116" t="n">
        <v>4648.44</v>
      </c>
      <c r="E5275" s="116" t="n">
        <v>21.1976</v>
      </c>
      <c r="F5275" s="116" t="n">
        <v>-2611.64</v>
      </c>
      <c r="G5275" s="116" t="n">
        <v>-56.1815</v>
      </c>
      <c r="H5275" s="116" t="n">
        <v>-161.793</v>
      </c>
    </row>
    <row r="5276" customFormat="false" ht="12.75" hidden="false" customHeight="false" outlineLevel="0" collapsed="false">
      <c r="A5276" s="0" t="n">
        <v>-1</v>
      </c>
      <c r="B5276" s="114" t="n">
        <v>11365</v>
      </c>
      <c r="C5276" s="116" t="n">
        <v>-2739.3</v>
      </c>
      <c r="D5276" s="116" t="n">
        <v>-2383.88</v>
      </c>
      <c r="E5276" s="116" t="n">
        <v>16.3666</v>
      </c>
      <c r="F5276" s="116" t="n">
        <v>2561.88</v>
      </c>
      <c r="G5276" s="116" t="n">
        <v>18.8642</v>
      </c>
      <c r="H5276" s="116" t="n">
        <v>-200.203</v>
      </c>
    </row>
    <row r="5277" customFormat="false" ht="12.75" hidden="false" customHeight="false" outlineLevel="0" collapsed="false">
      <c r="A5277" s="0" t="n">
        <v>-1</v>
      </c>
      <c r="B5277" s="114" t="n">
        <v>11367</v>
      </c>
      <c r="C5277" s="116" t="n">
        <v>2739.3</v>
      </c>
      <c r="D5277" s="116" t="n">
        <v>2383.88</v>
      </c>
      <c r="E5277" s="116" t="n">
        <v>-28.3661</v>
      </c>
      <c r="F5277" s="116" t="n">
        <v>-2561.88</v>
      </c>
      <c r="G5277" s="116" t="n">
        <v>18.8642</v>
      </c>
      <c r="H5277" s="116" t="n">
        <v>-200.203</v>
      </c>
    </row>
    <row r="5278" customFormat="false" ht="12.75" hidden="false" customHeight="false" outlineLevel="0" collapsed="false">
      <c r="A5278" s="0" t="n">
        <v>-1</v>
      </c>
      <c r="B5278" s="114" t="n">
        <v>11368</v>
      </c>
      <c r="C5278" s="116" t="n">
        <v>-451.445</v>
      </c>
      <c r="D5278" s="116" t="n">
        <v>-156.748</v>
      </c>
      <c r="E5278" s="116" t="n">
        <v>75.6847</v>
      </c>
      <c r="F5278" s="116" t="n">
        <v>2089.21</v>
      </c>
      <c r="G5278" s="116" t="n">
        <v>335.565</v>
      </c>
      <c r="H5278" s="116" t="n">
        <v>-252.407</v>
      </c>
    </row>
    <row r="5279" customFormat="false" ht="12.75" hidden="false" customHeight="false" outlineLevel="0" collapsed="false">
      <c r="A5279" s="0" t="n">
        <v>-1</v>
      </c>
      <c r="B5279" s="114" t="n">
        <v>11369</v>
      </c>
      <c r="C5279" s="116" t="n">
        <v>4.00087E-007</v>
      </c>
      <c r="D5279" s="116" t="n">
        <v>5.86386E-007</v>
      </c>
      <c r="E5279" s="116" t="n">
        <v>-5.99976</v>
      </c>
      <c r="F5279" s="116" t="n">
        <v>7.02879E-007</v>
      </c>
      <c r="G5279" s="116" t="n">
        <v>335.565</v>
      </c>
      <c r="H5279" s="116" t="n">
        <v>-252.407</v>
      </c>
    </row>
    <row r="5280" customFormat="false" ht="12.75" hidden="false" customHeight="false" outlineLevel="0" collapsed="false">
      <c r="A5280" s="0" t="n">
        <v>-1</v>
      </c>
      <c r="B5280" s="114" t="n">
        <v>11370</v>
      </c>
      <c r="C5280" s="116" t="n">
        <v>451.445</v>
      </c>
      <c r="D5280" s="116" t="n">
        <v>156.748</v>
      </c>
      <c r="E5280" s="116" t="n">
        <v>-87.6843</v>
      </c>
      <c r="F5280" s="116" t="n">
        <v>-2089.21</v>
      </c>
      <c r="G5280" s="116" t="n">
        <v>335.565</v>
      </c>
      <c r="H5280" s="116" t="n">
        <v>-252.407</v>
      </c>
    </row>
    <row r="5281" customFormat="false" ht="12.75" hidden="false" customHeight="false" outlineLevel="0" collapsed="false">
      <c r="A5281" s="0" t="n">
        <v>-1</v>
      </c>
      <c r="B5281" s="114" t="n">
        <v>11371</v>
      </c>
      <c r="C5281" s="116" t="n">
        <v>-444.624</v>
      </c>
      <c r="D5281" s="116" t="n">
        <v>-157.517</v>
      </c>
      <c r="E5281" s="116" t="n">
        <v>73.5959</v>
      </c>
      <c r="F5281" s="116" t="n">
        <v>-2752.61</v>
      </c>
      <c r="G5281" s="116" t="n">
        <v>444.744</v>
      </c>
      <c r="H5281" s="116" t="n">
        <v>242.591</v>
      </c>
    </row>
    <row r="5282" customFormat="false" ht="12.75" hidden="false" customHeight="false" outlineLevel="0" collapsed="false">
      <c r="A5282" s="0" t="n">
        <v>-1</v>
      </c>
      <c r="B5282" s="114" t="n">
        <v>11373</v>
      </c>
      <c r="C5282" s="116" t="n">
        <v>444.624</v>
      </c>
      <c r="D5282" s="116" t="n">
        <v>157.517</v>
      </c>
      <c r="E5282" s="116" t="n">
        <v>-85.5954</v>
      </c>
      <c r="F5282" s="116" t="n">
        <v>2752.61</v>
      </c>
      <c r="G5282" s="116" t="n">
        <v>444.744</v>
      </c>
      <c r="H5282" s="116" t="n">
        <v>242.591</v>
      </c>
    </row>
    <row r="5283" customFormat="false" ht="12.75" hidden="false" customHeight="false" outlineLevel="0" collapsed="false">
      <c r="A5283" s="0" t="n">
        <v>-1</v>
      </c>
      <c r="B5283" s="114" t="n">
        <v>11374</v>
      </c>
      <c r="C5283" s="116" t="n">
        <v>-4784.08</v>
      </c>
      <c r="D5283" s="116" t="n">
        <v>-4526.76</v>
      </c>
      <c r="E5283" s="116" t="n">
        <v>-32.5901</v>
      </c>
      <c r="F5283" s="116" t="n">
        <v>-3437.16</v>
      </c>
      <c r="G5283" s="116" t="n">
        <v>-75.3684</v>
      </c>
      <c r="H5283" s="116" t="n">
        <v>152.526</v>
      </c>
    </row>
    <row r="5284" customFormat="false" ht="12.75" hidden="false" customHeight="false" outlineLevel="0" collapsed="false">
      <c r="A5284" s="0" t="n">
        <v>-1</v>
      </c>
      <c r="B5284" s="114" t="n">
        <v>11376</v>
      </c>
      <c r="C5284" s="116" t="n">
        <v>4784.08</v>
      </c>
      <c r="D5284" s="116" t="n">
        <v>4526.76</v>
      </c>
      <c r="E5284" s="116" t="n">
        <v>20.5905</v>
      </c>
      <c r="F5284" s="116" t="n">
        <v>3437.16</v>
      </c>
      <c r="G5284" s="116" t="n">
        <v>-75.3684</v>
      </c>
      <c r="H5284" s="116" t="n">
        <v>152.526</v>
      </c>
    </row>
    <row r="5285" customFormat="false" ht="12.75" hidden="false" customHeight="false" outlineLevel="0" collapsed="false">
      <c r="A5285" s="0" t="n">
        <v>-1</v>
      </c>
      <c r="B5285" s="114" t="n">
        <v>11377</v>
      </c>
      <c r="C5285" s="116" t="n">
        <v>-6978.36</v>
      </c>
      <c r="D5285" s="116" t="n">
        <v>-8140.74</v>
      </c>
      <c r="E5285" s="116" t="n">
        <v>-7.37686</v>
      </c>
      <c r="F5285" s="116" t="n">
        <v>-2966.61</v>
      </c>
      <c r="G5285" s="116" t="n">
        <v>-69.6002</v>
      </c>
      <c r="H5285" s="116" t="n">
        <v>104.359</v>
      </c>
    </row>
    <row r="5286" customFormat="false" ht="12.75" hidden="false" customHeight="false" outlineLevel="0" collapsed="false">
      <c r="A5286" s="0" t="n">
        <v>-1</v>
      </c>
      <c r="B5286" s="114" t="n">
        <v>11379</v>
      </c>
      <c r="C5286" s="116" t="n">
        <v>6978.36</v>
      </c>
      <c r="D5286" s="116" t="n">
        <v>8140.74</v>
      </c>
      <c r="E5286" s="116" t="n">
        <v>-4.62266</v>
      </c>
      <c r="F5286" s="116" t="n">
        <v>2966.61</v>
      </c>
      <c r="G5286" s="116" t="n">
        <v>-69.6002</v>
      </c>
      <c r="H5286" s="116" t="n">
        <v>104.359</v>
      </c>
    </row>
    <row r="5287" customFormat="false" ht="12.75" hidden="false" customHeight="false" outlineLevel="0" collapsed="false">
      <c r="A5287" s="0" t="n">
        <v>-1</v>
      </c>
      <c r="B5287" s="114" t="n">
        <v>11380</v>
      </c>
      <c r="C5287" s="116" t="n">
        <v>-8002.9</v>
      </c>
      <c r="D5287" s="116" t="n">
        <v>-10984.7</v>
      </c>
      <c r="E5287" s="116" t="n">
        <v>-14.104</v>
      </c>
      <c r="F5287" s="116" t="n">
        <v>-2391.09</v>
      </c>
      <c r="G5287" s="116" t="n">
        <v>-68.9049</v>
      </c>
      <c r="H5287" s="116" t="n">
        <v>70.2347</v>
      </c>
    </row>
    <row r="5288" customFormat="false" ht="12.75" hidden="false" customHeight="false" outlineLevel="0" collapsed="false">
      <c r="A5288" s="0" t="n">
        <v>-1</v>
      </c>
      <c r="B5288" s="114" t="n">
        <v>11382</v>
      </c>
      <c r="C5288" s="116" t="n">
        <v>8002.9</v>
      </c>
      <c r="D5288" s="116" t="n">
        <v>10984.7</v>
      </c>
      <c r="E5288" s="116" t="n">
        <v>2.10444</v>
      </c>
      <c r="F5288" s="116" t="n">
        <v>2391.09</v>
      </c>
      <c r="G5288" s="116" t="n">
        <v>-68.9049</v>
      </c>
      <c r="H5288" s="116" t="n">
        <v>70.2347</v>
      </c>
    </row>
    <row r="5289" customFormat="false" ht="12.75" hidden="false" customHeight="false" outlineLevel="0" collapsed="false">
      <c r="A5289" s="0" t="n">
        <v>-1</v>
      </c>
      <c r="B5289" s="114" t="n">
        <v>11383</v>
      </c>
      <c r="C5289" s="116" t="n">
        <v>-8403.39</v>
      </c>
      <c r="D5289" s="116" t="n">
        <v>-13112.8</v>
      </c>
      <c r="E5289" s="116" t="n">
        <v>-12.1994</v>
      </c>
      <c r="F5289" s="116" t="n">
        <v>-1802.91</v>
      </c>
      <c r="G5289" s="116" t="n">
        <v>-69.8742</v>
      </c>
      <c r="H5289" s="116" t="n">
        <v>46.2054</v>
      </c>
    </row>
    <row r="5290" customFormat="false" ht="12.75" hidden="false" customHeight="false" outlineLevel="0" collapsed="false">
      <c r="A5290" s="0" t="n">
        <v>-1</v>
      </c>
      <c r="B5290" s="114" t="n">
        <v>11385</v>
      </c>
      <c r="C5290" s="116" t="n">
        <v>8403.39</v>
      </c>
      <c r="D5290" s="116" t="n">
        <v>13112.8</v>
      </c>
      <c r="E5290" s="116" t="n">
        <v>0.199876</v>
      </c>
      <c r="F5290" s="116" t="n">
        <v>1802.91</v>
      </c>
      <c r="G5290" s="116" t="n">
        <v>-69.8742</v>
      </c>
      <c r="H5290" s="116" t="n">
        <v>46.2054</v>
      </c>
    </row>
    <row r="5291" customFormat="false" ht="12.75" hidden="false" customHeight="false" outlineLevel="0" collapsed="false">
      <c r="A5291" s="0" t="n">
        <v>-1</v>
      </c>
      <c r="B5291" s="114" t="n">
        <v>11386</v>
      </c>
      <c r="C5291" s="116" t="n">
        <v>-8504.71</v>
      </c>
      <c r="D5291" s="116" t="n">
        <v>-14614.9</v>
      </c>
      <c r="E5291" s="116" t="n">
        <v>-12.571</v>
      </c>
      <c r="F5291" s="116" t="n">
        <v>-1245.16</v>
      </c>
      <c r="G5291" s="116" t="n">
        <v>-71.1874</v>
      </c>
      <c r="H5291" s="116" t="n">
        <v>28.8861</v>
      </c>
    </row>
    <row r="5292" customFormat="false" ht="12.75" hidden="false" customHeight="false" outlineLevel="0" collapsed="false">
      <c r="A5292" s="0" t="n">
        <v>-1</v>
      </c>
      <c r="B5292" s="114" t="n">
        <v>11388</v>
      </c>
      <c r="C5292" s="116" t="n">
        <v>8504.71</v>
      </c>
      <c r="D5292" s="116" t="n">
        <v>14614.9</v>
      </c>
      <c r="E5292" s="116" t="n">
        <v>0.571482</v>
      </c>
      <c r="F5292" s="116" t="n">
        <v>1245.16</v>
      </c>
      <c r="G5292" s="116" t="n">
        <v>-71.1874</v>
      </c>
      <c r="H5292" s="116" t="n">
        <v>28.8861</v>
      </c>
    </row>
    <row r="5293" customFormat="false" ht="12.75" hidden="false" customHeight="false" outlineLevel="0" collapsed="false">
      <c r="A5293" s="0" t="n">
        <v>-1</v>
      </c>
      <c r="B5293" s="114" t="n">
        <v>11389</v>
      </c>
      <c r="C5293" s="116" t="n">
        <v>-8492.37</v>
      </c>
      <c r="D5293" s="116" t="n">
        <v>-15568.6</v>
      </c>
      <c r="E5293" s="116" t="n">
        <v>-12.3702</v>
      </c>
      <c r="F5293" s="116" t="n">
        <v>-727.137</v>
      </c>
      <c r="G5293" s="116" t="n">
        <v>-72.2172</v>
      </c>
      <c r="H5293" s="116" t="n">
        <v>15.7892</v>
      </c>
    </row>
    <row r="5294" customFormat="false" ht="12.75" hidden="false" customHeight="false" outlineLevel="0" collapsed="false">
      <c r="A5294" s="0" t="n">
        <v>-1</v>
      </c>
      <c r="B5294" s="114" t="n">
        <v>11391</v>
      </c>
      <c r="C5294" s="116" t="n">
        <v>8492.37</v>
      </c>
      <c r="D5294" s="116" t="n">
        <v>15568.6</v>
      </c>
      <c r="E5294" s="116" t="n">
        <v>0.37071</v>
      </c>
      <c r="F5294" s="116" t="n">
        <v>727.137</v>
      </c>
      <c r="G5294" s="116" t="n">
        <v>-72.2172</v>
      </c>
      <c r="H5294" s="116" t="n">
        <v>15.7892</v>
      </c>
    </row>
    <row r="5295" customFormat="false" ht="12.75" hidden="false" customHeight="false" outlineLevel="0" collapsed="false">
      <c r="A5295" s="0" t="n">
        <v>-1</v>
      </c>
      <c r="B5295" s="114" t="n">
        <v>11392</v>
      </c>
      <c r="C5295" s="116" t="n">
        <v>-8464.97</v>
      </c>
      <c r="D5295" s="116" t="n">
        <v>-16030.7</v>
      </c>
      <c r="E5295" s="116" t="n">
        <v>-12.3731</v>
      </c>
      <c r="F5295" s="116" t="n">
        <v>-238.795</v>
      </c>
      <c r="G5295" s="116" t="n">
        <v>-72.766</v>
      </c>
      <c r="H5295" s="116" t="n">
        <v>5.01647</v>
      </c>
    </row>
    <row r="5296" customFormat="false" ht="12.75" hidden="false" customHeight="false" outlineLevel="0" collapsed="false">
      <c r="A5296" s="0" t="n">
        <v>-1</v>
      </c>
      <c r="B5296" s="114" t="n">
        <v>11394</v>
      </c>
      <c r="C5296" s="116" t="n">
        <v>8464.97</v>
      </c>
      <c r="D5296" s="116" t="n">
        <v>16030.7</v>
      </c>
      <c r="E5296" s="116" t="n">
        <v>0.373607</v>
      </c>
      <c r="F5296" s="116" t="n">
        <v>238.795</v>
      </c>
      <c r="G5296" s="116" t="n">
        <v>-72.766</v>
      </c>
      <c r="H5296" s="116" t="n">
        <v>5.01647</v>
      </c>
    </row>
    <row r="5297" customFormat="false" ht="12.75" hidden="false" customHeight="false" outlineLevel="0" collapsed="false">
      <c r="A5297" s="0" t="n">
        <v>-1</v>
      </c>
      <c r="B5297" s="114" t="n">
        <v>11395</v>
      </c>
      <c r="C5297" s="116" t="n">
        <v>-8464.97</v>
      </c>
      <c r="D5297" s="116" t="n">
        <v>-16030.7</v>
      </c>
      <c r="E5297" s="116" t="n">
        <v>-12.3731</v>
      </c>
      <c r="F5297" s="116" t="n">
        <v>238.795</v>
      </c>
      <c r="G5297" s="116" t="n">
        <v>-72.766</v>
      </c>
      <c r="H5297" s="116" t="n">
        <v>-5.01647</v>
      </c>
    </row>
    <row r="5298" customFormat="false" ht="12.75" hidden="false" customHeight="false" outlineLevel="0" collapsed="false">
      <c r="A5298" s="0" t="n">
        <v>-1</v>
      </c>
      <c r="B5298" s="114" t="n">
        <v>11397</v>
      </c>
      <c r="C5298" s="116" t="n">
        <v>8464.97</v>
      </c>
      <c r="D5298" s="116" t="n">
        <v>16030.7</v>
      </c>
      <c r="E5298" s="116" t="n">
        <v>0.373607</v>
      </c>
      <c r="F5298" s="116" t="n">
        <v>-238.795</v>
      </c>
      <c r="G5298" s="116" t="n">
        <v>-72.766</v>
      </c>
      <c r="H5298" s="116" t="n">
        <v>-5.01647</v>
      </c>
    </row>
    <row r="5299" customFormat="false" ht="12.75" hidden="false" customHeight="false" outlineLevel="0" collapsed="false">
      <c r="A5299" s="0" t="n">
        <v>-1</v>
      </c>
      <c r="B5299" s="114" t="n">
        <v>11398</v>
      </c>
      <c r="C5299" s="116" t="n">
        <v>-8492.37</v>
      </c>
      <c r="D5299" s="116" t="n">
        <v>-15568.6</v>
      </c>
      <c r="E5299" s="116" t="n">
        <v>-12.3702</v>
      </c>
      <c r="F5299" s="116" t="n">
        <v>727.137</v>
      </c>
      <c r="G5299" s="116" t="n">
        <v>-72.2172</v>
      </c>
      <c r="H5299" s="116" t="n">
        <v>-15.7892</v>
      </c>
    </row>
    <row r="5300" customFormat="false" ht="12.75" hidden="false" customHeight="false" outlineLevel="0" collapsed="false">
      <c r="A5300" s="0" t="n">
        <v>-1</v>
      </c>
      <c r="B5300" s="114" t="n">
        <v>11400</v>
      </c>
      <c r="C5300" s="116" t="n">
        <v>8492.37</v>
      </c>
      <c r="D5300" s="116" t="n">
        <v>15568.6</v>
      </c>
      <c r="E5300" s="116" t="n">
        <v>0.37071</v>
      </c>
      <c r="F5300" s="116" t="n">
        <v>-727.137</v>
      </c>
      <c r="G5300" s="116" t="n">
        <v>-72.2172</v>
      </c>
      <c r="H5300" s="116" t="n">
        <v>-15.7892</v>
      </c>
    </row>
    <row r="5301" customFormat="false" ht="12.75" hidden="false" customHeight="false" outlineLevel="0" collapsed="false">
      <c r="A5301" s="0" t="n">
        <v>-1</v>
      </c>
      <c r="B5301" s="114" t="n">
        <v>11401</v>
      </c>
      <c r="C5301" s="116" t="n">
        <v>-8504.71</v>
      </c>
      <c r="D5301" s="116" t="n">
        <v>-14614.9</v>
      </c>
      <c r="E5301" s="116" t="n">
        <v>-12.571</v>
      </c>
      <c r="F5301" s="116" t="n">
        <v>1245.16</v>
      </c>
      <c r="G5301" s="116" t="n">
        <v>-71.1874</v>
      </c>
      <c r="H5301" s="116" t="n">
        <v>-28.8861</v>
      </c>
    </row>
    <row r="5302" customFormat="false" ht="12.75" hidden="false" customHeight="false" outlineLevel="0" collapsed="false">
      <c r="A5302" s="0" t="n">
        <v>-1</v>
      </c>
      <c r="B5302" s="114" t="n">
        <v>11403</v>
      </c>
      <c r="C5302" s="116" t="n">
        <v>8504.71</v>
      </c>
      <c r="D5302" s="116" t="n">
        <v>14614.9</v>
      </c>
      <c r="E5302" s="116" t="n">
        <v>0.571482</v>
      </c>
      <c r="F5302" s="116" t="n">
        <v>-1245.16</v>
      </c>
      <c r="G5302" s="116" t="n">
        <v>-71.1874</v>
      </c>
      <c r="H5302" s="116" t="n">
        <v>-28.8861</v>
      </c>
    </row>
    <row r="5303" customFormat="false" ht="12.75" hidden="false" customHeight="false" outlineLevel="0" collapsed="false">
      <c r="A5303" s="0" t="n">
        <v>-1</v>
      </c>
      <c r="B5303" s="114" t="n">
        <v>11404</v>
      </c>
      <c r="C5303" s="116" t="n">
        <v>-8403.39</v>
      </c>
      <c r="D5303" s="116" t="n">
        <v>-13112.8</v>
      </c>
      <c r="E5303" s="116" t="n">
        <v>-12.1994</v>
      </c>
      <c r="F5303" s="116" t="n">
        <v>1802.91</v>
      </c>
      <c r="G5303" s="116" t="n">
        <v>-69.8742</v>
      </c>
      <c r="H5303" s="116" t="n">
        <v>-46.2054</v>
      </c>
    </row>
    <row r="5304" customFormat="false" ht="12.75" hidden="false" customHeight="false" outlineLevel="0" collapsed="false">
      <c r="A5304" s="0" t="n">
        <v>-1</v>
      </c>
      <c r="B5304" s="114" t="n">
        <v>11406</v>
      </c>
      <c r="C5304" s="116" t="n">
        <v>8403.39</v>
      </c>
      <c r="D5304" s="116" t="n">
        <v>13112.8</v>
      </c>
      <c r="E5304" s="116" t="n">
        <v>0.199876</v>
      </c>
      <c r="F5304" s="116" t="n">
        <v>-1802.91</v>
      </c>
      <c r="G5304" s="116" t="n">
        <v>-69.8742</v>
      </c>
      <c r="H5304" s="116" t="n">
        <v>-46.2054</v>
      </c>
    </row>
    <row r="5305" customFormat="false" ht="12.75" hidden="false" customHeight="false" outlineLevel="0" collapsed="false">
      <c r="A5305" s="0" t="n">
        <v>-1</v>
      </c>
      <c r="B5305" s="114" t="n">
        <v>11407</v>
      </c>
      <c r="C5305" s="116" t="n">
        <v>-8002.9</v>
      </c>
      <c r="D5305" s="116" t="n">
        <v>-10984.7</v>
      </c>
      <c r="E5305" s="116" t="n">
        <v>-14.104</v>
      </c>
      <c r="F5305" s="116" t="n">
        <v>2391.09</v>
      </c>
      <c r="G5305" s="116" t="n">
        <v>-68.9049</v>
      </c>
      <c r="H5305" s="116" t="n">
        <v>-70.2347</v>
      </c>
    </row>
    <row r="5306" customFormat="false" ht="12.75" hidden="false" customHeight="false" outlineLevel="0" collapsed="false">
      <c r="A5306" s="0" t="n">
        <v>-1</v>
      </c>
      <c r="B5306" s="114" t="n">
        <v>11409</v>
      </c>
      <c r="C5306" s="116" t="n">
        <v>8002.9</v>
      </c>
      <c r="D5306" s="116" t="n">
        <v>10984.7</v>
      </c>
      <c r="E5306" s="116" t="n">
        <v>2.10444</v>
      </c>
      <c r="F5306" s="116" t="n">
        <v>-2391.09</v>
      </c>
      <c r="G5306" s="116" t="n">
        <v>-68.9049</v>
      </c>
      <c r="H5306" s="116" t="n">
        <v>-70.2347</v>
      </c>
    </row>
    <row r="5307" customFormat="false" ht="12.75" hidden="false" customHeight="false" outlineLevel="0" collapsed="false">
      <c r="A5307" s="0" t="n">
        <v>-1</v>
      </c>
      <c r="B5307" s="114" t="n">
        <v>11410</v>
      </c>
      <c r="C5307" s="116" t="n">
        <v>-6978.36</v>
      </c>
      <c r="D5307" s="116" t="n">
        <v>-8140.74</v>
      </c>
      <c r="E5307" s="116" t="n">
        <v>-7.37686</v>
      </c>
      <c r="F5307" s="116" t="n">
        <v>2966.61</v>
      </c>
      <c r="G5307" s="116" t="n">
        <v>-69.6002</v>
      </c>
      <c r="H5307" s="116" t="n">
        <v>-104.359</v>
      </c>
    </row>
    <row r="5308" customFormat="false" ht="12.75" hidden="false" customHeight="false" outlineLevel="0" collapsed="false">
      <c r="A5308" s="0" t="n">
        <v>-1</v>
      </c>
      <c r="B5308" s="114" t="n">
        <v>11412</v>
      </c>
      <c r="C5308" s="116" t="n">
        <v>6978.36</v>
      </c>
      <c r="D5308" s="116" t="n">
        <v>8140.74</v>
      </c>
      <c r="E5308" s="116" t="n">
        <v>-4.62266</v>
      </c>
      <c r="F5308" s="116" t="n">
        <v>-2966.61</v>
      </c>
      <c r="G5308" s="116" t="n">
        <v>-69.6002</v>
      </c>
      <c r="H5308" s="116" t="n">
        <v>-104.359</v>
      </c>
    </row>
    <row r="5309" customFormat="false" ht="12.75" hidden="false" customHeight="false" outlineLevel="0" collapsed="false">
      <c r="A5309" s="0" t="n">
        <v>-1</v>
      </c>
      <c r="B5309" s="114" t="n">
        <v>11413</v>
      </c>
      <c r="C5309" s="116" t="n">
        <v>-4784.08</v>
      </c>
      <c r="D5309" s="116" t="n">
        <v>-4526.76</v>
      </c>
      <c r="E5309" s="116" t="n">
        <v>-32.5901</v>
      </c>
      <c r="F5309" s="116" t="n">
        <v>3437.16</v>
      </c>
      <c r="G5309" s="116" t="n">
        <v>-75.3684</v>
      </c>
      <c r="H5309" s="116" t="n">
        <v>-152.526</v>
      </c>
    </row>
    <row r="5310" customFormat="false" ht="12.75" hidden="false" customHeight="false" outlineLevel="0" collapsed="false">
      <c r="A5310" s="0" t="n">
        <v>-1</v>
      </c>
      <c r="B5310" s="114" t="n">
        <v>11415</v>
      </c>
      <c r="C5310" s="116" t="n">
        <v>4784.08</v>
      </c>
      <c r="D5310" s="116" t="n">
        <v>4526.76</v>
      </c>
      <c r="E5310" s="116" t="n">
        <v>20.5905</v>
      </c>
      <c r="F5310" s="116" t="n">
        <v>-3437.16</v>
      </c>
      <c r="G5310" s="116" t="n">
        <v>-75.3684</v>
      </c>
      <c r="H5310" s="116" t="n">
        <v>-152.526</v>
      </c>
    </row>
    <row r="5311" customFormat="false" ht="12.75" hidden="false" customHeight="false" outlineLevel="0" collapsed="false">
      <c r="A5311" s="0" t="n">
        <v>-1</v>
      </c>
      <c r="B5311" s="114" t="n">
        <v>11416</v>
      </c>
      <c r="C5311" s="116" t="n">
        <v>-444.624</v>
      </c>
      <c r="D5311" s="116" t="n">
        <v>-157.517</v>
      </c>
      <c r="E5311" s="116" t="n">
        <v>73.5959</v>
      </c>
      <c r="F5311" s="116" t="n">
        <v>2752.61</v>
      </c>
      <c r="G5311" s="116" t="n">
        <v>444.744</v>
      </c>
      <c r="H5311" s="116" t="n">
        <v>-242.591</v>
      </c>
    </row>
    <row r="5312" customFormat="false" ht="12.75" hidden="false" customHeight="false" outlineLevel="0" collapsed="false">
      <c r="A5312" s="0" t="n">
        <v>-1</v>
      </c>
      <c r="B5312" s="114" t="n">
        <v>11418</v>
      </c>
      <c r="C5312" s="116" t="n">
        <v>444.624</v>
      </c>
      <c r="D5312" s="116" t="n">
        <v>157.517</v>
      </c>
      <c r="E5312" s="116" t="n">
        <v>-85.5954</v>
      </c>
      <c r="F5312" s="116" t="n">
        <v>-2752.61</v>
      </c>
      <c r="G5312" s="116" t="n">
        <v>444.744</v>
      </c>
      <c r="H5312" s="116" t="n">
        <v>-242.591</v>
      </c>
    </row>
    <row r="5313" customFormat="false" ht="12.75" hidden="false" customHeight="false" outlineLevel="0" collapsed="false">
      <c r="A5313" s="0" t="n">
        <v>-1</v>
      </c>
      <c r="B5313" s="114" t="n">
        <v>11419</v>
      </c>
      <c r="C5313" s="116" t="n">
        <v>-434.814</v>
      </c>
      <c r="D5313" s="116" t="n">
        <v>-150.746</v>
      </c>
      <c r="E5313" s="116" t="n">
        <v>74.9674</v>
      </c>
      <c r="F5313" s="116" t="n">
        <v>-3433.91</v>
      </c>
      <c r="G5313" s="116" t="n">
        <v>550.585</v>
      </c>
      <c r="H5313" s="116" t="n">
        <v>243.097</v>
      </c>
    </row>
    <row r="5314" customFormat="false" ht="12.75" hidden="false" customHeight="false" outlineLevel="0" collapsed="false">
      <c r="A5314" s="0" t="n">
        <v>-1</v>
      </c>
      <c r="B5314" s="114" t="n">
        <v>11420</v>
      </c>
      <c r="C5314" s="116" t="n">
        <v>6.01024E-007</v>
      </c>
      <c r="D5314" s="116" t="n">
        <v>1.16583E-006</v>
      </c>
      <c r="E5314" s="116" t="n">
        <v>-5.99976</v>
      </c>
      <c r="F5314" s="116" t="n">
        <v>-1.37042E-006</v>
      </c>
      <c r="G5314" s="116" t="n">
        <v>550.585</v>
      </c>
      <c r="H5314" s="116" t="n">
        <v>243.097</v>
      </c>
    </row>
    <row r="5315" customFormat="false" ht="12.75" hidden="false" customHeight="false" outlineLevel="0" collapsed="false">
      <c r="A5315" s="0" t="n">
        <v>-1</v>
      </c>
      <c r="B5315" s="114" t="n">
        <v>11421</v>
      </c>
      <c r="C5315" s="116" t="n">
        <v>434.814</v>
      </c>
      <c r="D5315" s="116" t="n">
        <v>150.746</v>
      </c>
      <c r="E5315" s="116" t="n">
        <v>-86.9669</v>
      </c>
      <c r="F5315" s="116" t="n">
        <v>3433.91</v>
      </c>
      <c r="G5315" s="116" t="n">
        <v>550.585</v>
      </c>
      <c r="H5315" s="116" t="n">
        <v>243.097</v>
      </c>
    </row>
    <row r="5316" customFormat="false" ht="12.75" hidden="false" customHeight="false" outlineLevel="0" collapsed="false">
      <c r="A5316" s="0" t="n">
        <v>-1</v>
      </c>
      <c r="B5316" s="114" t="n">
        <v>11422</v>
      </c>
      <c r="C5316" s="116" t="n">
        <v>-2577.34</v>
      </c>
      <c r="D5316" s="116" t="n">
        <v>-2261.79</v>
      </c>
      <c r="E5316" s="116" t="n">
        <v>15.6008</v>
      </c>
      <c r="F5316" s="116" t="n">
        <v>-4205.68</v>
      </c>
      <c r="G5316" s="116" t="n">
        <v>30.2167</v>
      </c>
      <c r="H5316" s="116" t="n">
        <v>192.231</v>
      </c>
    </row>
    <row r="5317" customFormat="false" ht="12.75" hidden="false" customHeight="false" outlineLevel="0" collapsed="false">
      <c r="A5317" s="0" t="n">
        <v>-1</v>
      </c>
      <c r="B5317" s="114" t="n">
        <v>11424</v>
      </c>
      <c r="C5317" s="116" t="n">
        <v>2577.34</v>
      </c>
      <c r="D5317" s="116" t="n">
        <v>2261.79</v>
      </c>
      <c r="E5317" s="116" t="n">
        <v>-27.6003</v>
      </c>
      <c r="F5317" s="116" t="n">
        <v>4205.68</v>
      </c>
      <c r="G5317" s="116" t="n">
        <v>30.2167</v>
      </c>
      <c r="H5317" s="116" t="n">
        <v>192.231</v>
      </c>
    </row>
    <row r="5318" customFormat="false" ht="12.75" hidden="false" customHeight="false" outlineLevel="0" collapsed="false">
      <c r="A5318" s="0" t="n">
        <v>-1</v>
      </c>
      <c r="B5318" s="114" t="n">
        <v>11425</v>
      </c>
      <c r="C5318" s="116" t="n">
        <v>-4630.98</v>
      </c>
      <c r="D5318" s="116" t="n">
        <v>-4407.26</v>
      </c>
      <c r="E5318" s="116" t="n">
        <v>-32.9945</v>
      </c>
      <c r="F5318" s="116" t="n">
        <v>-4281.88</v>
      </c>
      <c r="G5318" s="116" t="n">
        <v>-93.2714</v>
      </c>
      <c r="H5318" s="116" t="n">
        <v>154.662</v>
      </c>
    </row>
    <row r="5319" customFormat="false" ht="12.75" hidden="false" customHeight="false" outlineLevel="0" collapsed="false">
      <c r="A5319" s="0" t="n">
        <v>-1</v>
      </c>
      <c r="B5319" s="114" t="n">
        <v>11426</v>
      </c>
      <c r="C5319" s="116" t="n">
        <v>-1.19856E-006</v>
      </c>
      <c r="D5319" s="116" t="n">
        <v>-3.27225E-005</v>
      </c>
      <c r="E5319" s="116" t="n">
        <v>-5.99976</v>
      </c>
      <c r="F5319" s="116" t="n">
        <v>6.44104E-006</v>
      </c>
      <c r="G5319" s="116" t="n">
        <v>-93.2714</v>
      </c>
      <c r="H5319" s="116" t="n">
        <v>154.662</v>
      </c>
    </row>
    <row r="5320" customFormat="false" ht="12.75" hidden="false" customHeight="false" outlineLevel="0" collapsed="false">
      <c r="A5320" s="0" t="n">
        <v>-1</v>
      </c>
      <c r="B5320" s="114" t="n">
        <v>11427</v>
      </c>
      <c r="C5320" s="116" t="n">
        <v>4630.98</v>
      </c>
      <c r="D5320" s="116" t="n">
        <v>4407.26</v>
      </c>
      <c r="E5320" s="116" t="n">
        <v>20.995</v>
      </c>
      <c r="F5320" s="116" t="n">
        <v>4281.88</v>
      </c>
      <c r="G5320" s="116" t="n">
        <v>-93.2714</v>
      </c>
      <c r="H5320" s="116" t="n">
        <v>154.662</v>
      </c>
    </row>
    <row r="5321" customFormat="false" ht="12.75" hidden="false" customHeight="false" outlineLevel="0" collapsed="false">
      <c r="A5321" s="0" t="n">
        <v>-1</v>
      </c>
      <c r="B5321" s="114" t="n">
        <v>11428</v>
      </c>
      <c r="C5321" s="116" t="n">
        <v>-5659.97</v>
      </c>
      <c r="D5321" s="116" t="n">
        <v>-6162.75</v>
      </c>
      <c r="E5321" s="116" t="n">
        <v>-19.0602</v>
      </c>
      <c r="F5321" s="116" t="n">
        <v>-3846.4</v>
      </c>
      <c r="G5321" s="116" t="n">
        <v>-9.84198</v>
      </c>
      <c r="H5321" s="116" t="n">
        <v>132.982</v>
      </c>
    </row>
    <row r="5322" customFormat="false" ht="12.75" hidden="false" customHeight="false" outlineLevel="0" collapsed="false">
      <c r="A5322" s="0" t="n">
        <v>-1</v>
      </c>
      <c r="B5322" s="114" t="n">
        <v>11430</v>
      </c>
      <c r="C5322" s="116" t="n">
        <v>5659.97</v>
      </c>
      <c r="D5322" s="116" t="n">
        <v>6162.75</v>
      </c>
      <c r="E5322" s="116" t="n">
        <v>7.06065</v>
      </c>
      <c r="F5322" s="116" t="n">
        <v>3846.4</v>
      </c>
      <c r="G5322" s="116" t="n">
        <v>-9.84198</v>
      </c>
      <c r="H5322" s="116" t="n">
        <v>132.982</v>
      </c>
    </row>
    <row r="5323" customFormat="false" ht="12.75" hidden="false" customHeight="false" outlineLevel="0" collapsed="false">
      <c r="A5323" s="0" t="n">
        <v>-1</v>
      </c>
      <c r="B5323" s="114" t="n">
        <v>11431</v>
      </c>
      <c r="C5323" s="116" t="n">
        <v>-6722.69</v>
      </c>
      <c r="D5323" s="116" t="n">
        <v>-7901.17</v>
      </c>
      <c r="E5323" s="116" t="n">
        <v>-7.78514</v>
      </c>
      <c r="F5323" s="116" t="n">
        <v>-3689.3</v>
      </c>
      <c r="G5323" s="116" t="n">
        <v>-87.1147</v>
      </c>
      <c r="H5323" s="116" t="n">
        <v>106.071</v>
      </c>
    </row>
    <row r="5324" customFormat="false" ht="12.75" hidden="false" customHeight="false" outlineLevel="0" collapsed="false">
      <c r="A5324" s="0" t="n">
        <v>-1</v>
      </c>
      <c r="B5324" s="114" t="n">
        <v>11432</v>
      </c>
      <c r="C5324" s="116" t="n">
        <v>-1.70369E-005</v>
      </c>
      <c r="D5324" s="116" t="n">
        <v>-4.00485E-005</v>
      </c>
      <c r="E5324" s="116" t="n">
        <v>-5.99976</v>
      </c>
      <c r="F5324" s="116" t="n">
        <v>2.00024E-005</v>
      </c>
      <c r="G5324" s="116" t="n">
        <v>-87.1147</v>
      </c>
      <c r="H5324" s="116" t="n">
        <v>106.071</v>
      </c>
    </row>
    <row r="5325" customFormat="false" ht="12.75" hidden="false" customHeight="false" outlineLevel="0" collapsed="false">
      <c r="A5325" s="0" t="n">
        <v>-1</v>
      </c>
      <c r="B5325" s="114" t="n">
        <v>11433</v>
      </c>
      <c r="C5325" s="116" t="n">
        <v>6722.69</v>
      </c>
      <c r="D5325" s="116" t="n">
        <v>7901.17</v>
      </c>
      <c r="E5325" s="116" t="n">
        <v>-4.21438</v>
      </c>
      <c r="F5325" s="116" t="n">
        <v>3689.3</v>
      </c>
      <c r="G5325" s="116" t="n">
        <v>-87.1147</v>
      </c>
      <c r="H5325" s="116" t="n">
        <v>106.071</v>
      </c>
    </row>
    <row r="5326" customFormat="false" ht="12.75" hidden="false" customHeight="false" outlineLevel="0" collapsed="false">
      <c r="A5326" s="0" t="n">
        <v>-1</v>
      </c>
      <c r="B5326" s="114" t="n">
        <v>11434</v>
      </c>
      <c r="C5326" s="116" t="n">
        <v>-7196.25</v>
      </c>
      <c r="D5326" s="116" t="n">
        <v>-9273.81</v>
      </c>
      <c r="E5326" s="116" t="n">
        <v>-9.95433</v>
      </c>
      <c r="F5326" s="116" t="n">
        <v>-3245.68</v>
      </c>
      <c r="G5326" s="116" t="n">
        <v>-38.6062</v>
      </c>
      <c r="H5326" s="116" t="n">
        <v>90.5276</v>
      </c>
    </row>
    <row r="5327" customFormat="false" ht="12.75" hidden="false" customHeight="false" outlineLevel="0" collapsed="false">
      <c r="A5327" s="0" t="n">
        <v>-1</v>
      </c>
      <c r="B5327" s="114" t="n">
        <v>11436</v>
      </c>
      <c r="C5327" s="116" t="n">
        <v>7196.25</v>
      </c>
      <c r="D5327" s="116" t="n">
        <v>9273.81</v>
      </c>
      <c r="E5327" s="116" t="n">
        <v>-2.04519</v>
      </c>
      <c r="F5327" s="116" t="n">
        <v>3245.68</v>
      </c>
      <c r="G5327" s="116" t="n">
        <v>-38.6062</v>
      </c>
      <c r="H5327" s="116" t="n">
        <v>90.5276</v>
      </c>
    </row>
    <row r="5328" customFormat="false" ht="12.75" hidden="false" customHeight="false" outlineLevel="0" collapsed="false">
      <c r="A5328" s="0" t="n">
        <v>-1</v>
      </c>
      <c r="B5328" s="114" t="n">
        <v>11437</v>
      </c>
      <c r="C5328" s="116" t="n">
        <v>-7692.1</v>
      </c>
      <c r="D5328" s="116" t="n">
        <v>-10636.6</v>
      </c>
      <c r="E5328" s="116" t="n">
        <v>-14.3988</v>
      </c>
      <c r="F5328" s="116" t="n">
        <v>-2969.6</v>
      </c>
      <c r="G5328" s="116" t="n">
        <v>-86.3923</v>
      </c>
      <c r="H5328" s="116" t="n">
        <v>71.894</v>
      </c>
    </row>
    <row r="5329" customFormat="false" ht="12.75" hidden="false" customHeight="false" outlineLevel="0" collapsed="false">
      <c r="A5329" s="0" t="n">
        <v>-1</v>
      </c>
      <c r="B5329" s="114" t="n">
        <v>11438</v>
      </c>
      <c r="C5329" s="116" t="n">
        <v>-3.57099E-005</v>
      </c>
      <c r="D5329" s="116" t="n">
        <v>-2.82474E-005</v>
      </c>
      <c r="E5329" s="116" t="n">
        <v>-5.99976</v>
      </c>
      <c r="F5329" s="116" t="n">
        <v>1.94015E-005</v>
      </c>
      <c r="G5329" s="116" t="n">
        <v>-86.3923</v>
      </c>
      <c r="H5329" s="116" t="n">
        <v>71.894</v>
      </c>
    </row>
    <row r="5330" customFormat="false" ht="12.75" hidden="false" customHeight="false" outlineLevel="0" collapsed="false">
      <c r="A5330" s="0" t="n">
        <v>-1</v>
      </c>
      <c r="B5330" s="114" t="n">
        <v>11439</v>
      </c>
      <c r="C5330" s="116" t="n">
        <v>7692.1</v>
      </c>
      <c r="D5330" s="116" t="n">
        <v>10636.6</v>
      </c>
      <c r="E5330" s="116" t="n">
        <v>2.39927</v>
      </c>
      <c r="F5330" s="116" t="n">
        <v>2969.6</v>
      </c>
      <c r="G5330" s="116" t="n">
        <v>-86.3923</v>
      </c>
      <c r="H5330" s="116" t="n">
        <v>71.894</v>
      </c>
    </row>
    <row r="5331" customFormat="false" ht="12.75" hidden="false" customHeight="false" outlineLevel="0" collapsed="false">
      <c r="A5331" s="0" t="n">
        <v>-1</v>
      </c>
      <c r="B5331" s="114" t="n">
        <v>11440</v>
      </c>
      <c r="C5331" s="116" t="n">
        <v>-7873.56</v>
      </c>
      <c r="D5331" s="116" t="n">
        <v>-11658.3</v>
      </c>
      <c r="E5331" s="116" t="n">
        <v>-12.4747</v>
      </c>
      <c r="F5331" s="116" t="n">
        <v>-2553.66</v>
      </c>
      <c r="G5331" s="116" t="n">
        <v>-57.9285</v>
      </c>
      <c r="H5331" s="116" t="n">
        <v>60.6844</v>
      </c>
    </row>
    <row r="5332" customFormat="false" ht="12.75" hidden="false" customHeight="false" outlineLevel="0" collapsed="false">
      <c r="A5332" s="0" t="n">
        <v>-1</v>
      </c>
      <c r="B5332" s="114" t="n">
        <v>11442</v>
      </c>
      <c r="C5332" s="116" t="n">
        <v>7873.56</v>
      </c>
      <c r="D5332" s="116" t="n">
        <v>11658.3</v>
      </c>
      <c r="E5332" s="116" t="n">
        <v>0.475201</v>
      </c>
      <c r="F5332" s="116" t="n">
        <v>2553.66</v>
      </c>
      <c r="G5332" s="116" t="n">
        <v>-57.9285</v>
      </c>
      <c r="H5332" s="116" t="n">
        <v>60.6844</v>
      </c>
    </row>
    <row r="5333" customFormat="false" ht="12.75" hidden="false" customHeight="false" outlineLevel="0" collapsed="false">
      <c r="A5333" s="0" t="n">
        <v>-1</v>
      </c>
      <c r="B5333" s="114" t="n">
        <v>11443</v>
      </c>
      <c r="C5333" s="116" t="n">
        <v>-8068.85</v>
      </c>
      <c r="D5333" s="116" t="n">
        <v>-12675.2</v>
      </c>
      <c r="E5333" s="116" t="n">
        <v>-12.4631</v>
      </c>
      <c r="F5333" s="116" t="n">
        <v>-2237.17</v>
      </c>
      <c r="G5333" s="116" t="n">
        <v>-87.6419</v>
      </c>
      <c r="H5333" s="116" t="n">
        <v>47.5844</v>
      </c>
    </row>
    <row r="5334" customFormat="false" ht="12.75" hidden="false" customHeight="false" outlineLevel="0" collapsed="false">
      <c r="A5334" s="0" t="n">
        <v>-1</v>
      </c>
      <c r="B5334" s="114" t="n">
        <v>11444</v>
      </c>
      <c r="C5334" s="116" t="n">
        <v>-4.60646E-005</v>
      </c>
      <c r="D5334" s="116" t="n">
        <v>-1.73201E-005</v>
      </c>
      <c r="E5334" s="116" t="n">
        <v>-5.99976</v>
      </c>
      <c r="F5334" s="116" t="n">
        <v>1.24012E-005</v>
      </c>
      <c r="G5334" s="116" t="n">
        <v>-87.6419</v>
      </c>
      <c r="H5334" s="116" t="n">
        <v>47.5844</v>
      </c>
    </row>
    <row r="5335" customFormat="false" ht="12.75" hidden="false" customHeight="false" outlineLevel="0" collapsed="false">
      <c r="A5335" s="0" t="n">
        <v>-1</v>
      </c>
      <c r="B5335" s="114" t="n">
        <v>11445</v>
      </c>
      <c r="C5335" s="116" t="n">
        <v>8068.85</v>
      </c>
      <c r="D5335" s="116" t="n">
        <v>12675.2</v>
      </c>
      <c r="E5335" s="116" t="n">
        <v>0.463541</v>
      </c>
      <c r="F5335" s="116" t="n">
        <v>2237.17</v>
      </c>
      <c r="G5335" s="116" t="n">
        <v>-87.6419</v>
      </c>
      <c r="H5335" s="116" t="n">
        <v>47.5844</v>
      </c>
    </row>
    <row r="5336" customFormat="false" ht="12.75" hidden="false" customHeight="false" outlineLevel="0" collapsed="false">
      <c r="A5336" s="0" t="n">
        <v>-1</v>
      </c>
      <c r="B5336" s="114" t="n">
        <v>11446</v>
      </c>
      <c r="C5336" s="116" t="n">
        <v>-8111.56</v>
      </c>
      <c r="D5336" s="116" t="n">
        <v>-13394.1</v>
      </c>
      <c r="E5336" s="116" t="n">
        <v>-11.8777</v>
      </c>
      <c r="F5336" s="116" t="n">
        <v>-1861.98</v>
      </c>
      <c r="G5336" s="116" t="n">
        <v>-70.5984</v>
      </c>
      <c r="H5336" s="116" t="n">
        <v>39.3015</v>
      </c>
    </row>
    <row r="5337" customFormat="false" ht="12.75" hidden="false" customHeight="false" outlineLevel="0" collapsed="false">
      <c r="A5337" s="0" t="n">
        <v>-1</v>
      </c>
      <c r="B5337" s="114" t="n">
        <v>11448</v>
      </c>
      <c r="C5337" s="116" t="n">
        <v>8111.56</v>
      </c>
      <c r="D5337" s="116" t="n">
        <v>13394.1</v>
      </c>
      <c r="E5337" s="116" t="n">
        <v>-0.121851</v>
      </c>
      <c r="F5337" s="116" t="n">
        <v>1861.98</v>
      </c>
      <c r="G5337" s="116" t="n">
        <v>-70.5984</v>
      </c>
      <c r="H5337" s="116" t="n">
        <v>39.3015</v>
      </c>
    </row>
    <row r="5338" customFormat="false" ht="12.75" hidden="false" customHeight="false" outlineLevel="0" collapsed="false">
      <c r="A5338" s="0" t="n">
        <v>-1</v>
      </c>
      <c r="B5338" s="114" t="n">
        <v>11449</v>
      </c>
      <c r="C5338" s="116" t="n">
        <v>-8162.84</v>
      </c>
      <c r="D5338" s="116" t="n">
        <v>-14110.9</v>
      </c>
      <c r="E5338" s="116" t="n">
        <v>-12.7889</v>
      </c>
      <c r="F5338" s="116" t="n">
        <v>-1544.34</v>
      </c>
      <c r="G5338" s="116" t="n">
        <v>-89.1561</v>
      </c>
      <c r="H5338" s="116" t="n">
        <v>29.9461</v>
      </c>
    </row>
    <row r="5339" customFormat="false" ht="12.75" hidden="false" customHeight="false" outlineLevel="0" collapsed="false">
      <c r="A5339" s="0" t="n">
        <v>-1</v>
      </c>
      <c r="B5339" s="114" t="n">
        <v>11450</v>
      </c>
      <c r="C5339" s="116" t="n">
        <v>-5.12526E-005</v>
      </c>
      <c r="D5339" s="116" t="n">
        <v>-1.0074E-005</v>
      </c>
      <c r="E5339" s="116" t="n">
        <v>-5.99976</v>
      </c>
      <c r="F5339" s="116" t="n">
        <v>6.71632E-006</v>
      </c>
      <c r="G5339" s="116" t="n">
        <v>-89.1561</v>
      </c>
      <c r="H5339" s="116" t="n">
        <v>29.9461</v>
      </c>
    </row>
    <row r="5340" customFormat="false" ht="12.75" hidden="false" customHeight="false" outlineLevel="0" collapsed="false">
      <c r="A5340" s="0" t="n">
        <v>-1</v>
      </c>
      <c r="B5340" s="114" t="n">
        <v>11451</v>
      </c>
      <c r="C5340" s="116" t="n">
        <v>8162.84</v>
      </c>
      <c r="D5340" s="116" t="n">
        <v>14110.9</v>
      </c>
      <c r="E5340" s="116" t="n">
        <v>0.789401</v>
      </c>
      <c r="F5340" s="116" t="n">
        <v>1544.34</v>
      </c>
      <c r="G5340" s="116" t="n">
        <v>-89.1561</v>
      </c>
      <c r="H5340" s="116" t="n">
        <v>29.9461</v>
      </c>
    </row>
    <row r="5341" customFormat="false" ht="12.75" hidden="false" customHeight="false" outlineLevel="0" collapsed="false">
      <c r="A5341" s="0" t="n">
        <v>-1</v>
      </c>
      <c r="B5341" s="114" t="n">
        <v>11452</v>
      </c>
      <c r="C5341" s="116" t="n">
        <v>-8153.75</v>
      </c>
      <c r="D5341" s="116" t="n">
        <v>-14566.4</v>
      </c>
      <c r="E5341" s="116" t="n">
        <v>-12.1264</v>
      </c>
      <c r="F5341" s="116" t="n">
        <v>-1207.35</v>
      </c>
      <c r="G5341" s="116" t="n">
        <v>-78.393</v>
      </c>
      <c r="H5341" s="116" t="n">
        <v>23.4814</v>
      </c>
    </row>
    <row r="5342" customFormat="false" ht="12.75" hidden="false" customHeight="false" outlineLevel="0" collapsed="false">
      <c r="A5342" s="0" t="n">
        <v>-1</v>
      </c>
      <c r="B5342" s="114" t="n">
        <v>11454</v>
      </c>
      <c r="C5342" s="116" t="n">
        <v>8153.75</v>
      </c>
      <c r="D5342" s="116" t="n">
        <v>14566.4</v>
      </c>
      <c r="E5342" s="116" t="n">
        <v>0.126919</v>
      </c>
      <c r="F5342" s="116" t="n">
        <v>1207.35</v>
      </c>
      <c r="G5342" s="116" t="n">
        <v>-78.393</v>
      </c>
      <c r="H5342" s="116" t="n">
        <v>23.4814</v>
      </c>
    </row>
    <row r="5343" customFormat="false" ht="12.75" hidden="false" customHeight="false" outlineLevel="0" collapsed="false">
      <c r="A5343" s="0" t="n">
        <v>-1</v>
      </c>
      <c r="B5343" s="114" t="n">
        <v>11455</v>
      </c>
      <c r="C5343" s="116" t="n">
        <v>-8149.9</v>
      </c>
      <c r="D5343" s="116" t="n">
        <v>-15021.2</v>
      </c>
      <c r="E5343" s="116" t="n">
        <v>-12.5516</v>
      </c>
      <c r="F5343" s="116" t="n">
        <v>-901.614</v>
      </c>
      <c r="G5343" s="116" t="n">
        <v>-90.3737</v>
      </c>
      <c r="H5343" s="116" t="n">
        <v>16.4413</v>
      </c>
    </row>
    <row r="5344" customFormat="false" ht="12.75" hidden="false" customHeight="false" outlineLevel="0" collapsed="false">
      <c r="A5344" s="0" t="n">
        <v>-1</v>
      </c>
      <c r="B5344" s="114" t="n">
        <v>11456</v>
      </c>
      <c r="C5344" s="116" t="n">
        <v>-5.36566E-005</v>
      </c>
      <c r="D5344" s="116" t="n">
        <v>-5.68996E-006</v>
      </c>
      <c r="E5344" s="116" t="n">
        <v>-5.99976</v>
      </c>
      <c r="F5344" s="116" t="n">
        <v>3.15921E-006</v>
      </c>
      <c r="G5344" s="116" t="n">
        <v>-90.3737</v>
      </c>
      <c r="H5344" s="116" t="n">
        <v>16.4413</v>
      </c>
    </row>
    <row r="5345" customFormat="false" ht="12.75" hidden="false" customHeight="false" outlineLevel="0" collapsed="false">
      <c r="A5345" s="0" t="n">
        <v>-1</v>
      </c>
      <c r="B5345" s="114" t="n">
        <v>11457</v>
      </c>
      <c r="C5345" s="116" t="n">
        <v>8149.9</v>
      </c>
      <c r="D5345" s="116" t="n">
        <v>15021.2</v>
      </c>
      <c r="E5345" s="116" t="n">
        <v>0.552034</v>
      </c>
      <c r="F5345" s="116" t="n">
        <v>901.614</v>
      </c>
      <c r="G5345" s="116" t="n">
        <v>-90.3737</v>
      </c>
      <c r="H5345" s="116" t="n">
        <v>16.4413</v>
      </c>
    </row>
    <row r="5346" customFormat="false" ht="12.75" hidden="false" customHeight="false" outlineLevel="0" collapsed="false">
      <c r="A5346" s="0" t="n">
        <v>-1</v>
      </c>
      <c r="B5346" s="114" t="n">
        <v>11458</v>
      </c>
      <c r="C5346" s="116" t="n">
        <v>-8134.8</v>
      </c>
      <c r="D5346" s="116" t="n">
        <v>-15241.6</v>
      </c>
      <c r="E5346" s="116" t="n">
        <v>-12.0953</v>
      </c>
      <c r="F5346" s="116" t="n">
        <v>-591.984</v>
      </c>
      <c r="G5346" s="116" t="n">
        <v>-82.5869</v>
      </c>
      <c r="H5346" s="116" t="n">
        <v>10.9685</v>
      </c>
    </row>
    <row r="5347" customFormat="false" ht="12.75" hidden="false" customHeight="false" outlineLevel="0" collapsed="false">
      <c r="A5347" s="0" t="n">
        <v>-1</v>
      </c>
      <c r="B5347" s="114" t="n">
        <v>11460</v>
      </c>
      <c r="C5347" s="116" t="n">
        <v>8134.8</v>
      </c>
      <c r="D5347" s="116" t="n">
        <v>15241.6</v>
      </c>
      <c r="E5347" s="116" t="n">
        <v>0.0957978</v>
      </c>
      <c r="F5347" s="116" t="n">
        <v>591.984</v>
      </c>
      <c r="G5347" s="116" t="n">
        <v>-82.5869</v>
      </c>
      <c r="H5347" s="116" t="n">
        <v>10.9685</v>
      </c>
    </row>
    <row r="5348" customFormat="false" ht="12.75" hidden="false" customHeight="false" outlineLevel="0" collapsed="false">
      <c r="A5348" s="0" t="n">
        <v>-1</v>
      </c>
      <c r="B5348" s="114" t="n">
        <v>11461</v>
      </c>
      <c r="C5348" s="116" t="n">
        <v>-8123.35</v>
      </c>
      <c r="D5348" s="116" t="n">
        <v>-15462</v>
      </c>
      <c r="E5348" s="116" t="n">
        <v>-12.5496</v>
      </c>
      <c r="F5348" s="116" t="n">
        <v>-296.065</v>
      </c>
      <c r="G5348" s="116" t="n">
        <v>-91.0351</v>
      </c>
      <c r="H5348" s="116" t="n">
        <v>5.23703</v>
      </c>
    </row>
    <row r="5349" customFormat="false" ht="12.75" hidden="false" customHeight="false" outlineLevel="0" collapsed="false">
      <c r="A5349" s="0" t="n">
        <v>-1</v>
      </c>
      <c r="B5349" s="114" t="n">
        <v>11462</v>
      </c>
      <c r="C5349" s="116" t="n">
        <v>-5.45799E-005</v>
      </c>
      <c r="D5349" s="116" t="n">
        <v>-3.66013E-006</v>
      </c>
      <c r="E5349" s="116" t="n">
        <v>-5.99976</v>
      </c>
      <c r="F5349" s="116" t="n">
        <v>9.01937E-007</v>
      </c>
      <c r="G5349" s="116" t="n">
        <v>-91.0351</v>
      </c>
      <c r="H5349" s="116" t="n">
        <v>5.23703</v>
      </c>
    </row>
    <row r="5350" customFormat="false" ht="12.75" hidden="false" customHeight="false" outlineLevel="0" collapsed="false">
      <c r="A5350" s="0" t="n">
        <v>-1</v>
      </c>
      <c r="B5350" s="114" t="n">
        <v>11463</v>
      </c>
      <c r="C5350" s="116" t="n">
        <v>8123.35</v>
      </c>
      <c r="D5350" s="116" t="n">
        <v>15462</v>
      </c>
      <c r="E5350" s="116" t="n">
        <v>0.550066</v>
      </c>
      <c r="F5350" s="116" t="n">
        <v>296.065</v>
      </c>
      <c r="G5350" s="116" t="n">
        <v>-91.0351</v>
      </c>
      <c r="H5350" s="116" t="n">
        <v>5.23703</v>
      </c>
    </row>
    <row r="5351" customFormat="false" ht="12.75" hidden="false" customHeight="false" outlineLevel="0" collapsed="false">
      <c r="A5351" s="0" t="n">
        <v>-1</v>
      </c>
      <c r="B5351" s="114" t="n">
        <v>11464</v>
      </c>
      <c r="C5351" s="116" t="n">
        <v>-8121.76</v>
      </c>
      <c r="D5351" s="116" t="n">
        <v>-15462</v>
      </c>
      <c r="E5351" s="116" t="n">
        <v>-12.12</v>
      </c>
      <c r="F5351" s="116" t="n">
        <v>2.63813E-007</v>
      </c>
      <c r="G5351" s="116" t="n">
        <v>-83.9092</v>
      </c>
      <c r="H5351" s="116" t="n">
        <v>-2.79122E-008</v>
      </c>
    </row>
    <row r="5352" customFormat="false" ht="12.75" hidden="false" customHeight="false" outlineLevel="0" collapsed="false">
      <c r="A5352" s="0" t="n">
        <v>-1</v>
      </c>
      <c r="B5352" s="114" t="n">
        <v>11466</v>
      </c>
      <c r="C5352" s="116" t="n">
        <v>8121.76</v>
      </c>
      <c r="D5352" s="116" t="n">
        <v>15462</v>
      </c>
      <c r="E5352" s="116" t="n">
        <v>0.120473</v>
      </c>
      <c r="F5352" s="116" t="n">
        <v>-2.66552E-007</v>
      </c>
      <c r="G5352" s="116" t="n">
        <v>-83.9092</v>
      </c>
      <c r="H5352" s="116" t="n">
        <v>-2.75119E-008</v>
      </c>
    </row>
    <row r="5353" customFormat="false" ht="12.75" hidden="false" customHeight="false" outlineLevel="0" collapsed="false">
      <c r="A5353" s="0" t="n">
        <v>-1</v>
      </c>
      <c r="B5353" s="114" t="n">
        <v>11467</v>
      </c>
      <c r="C5353" s="116" t="n">
        <v>-8123.35</v>
      </c>
      <c r="D5353" s="116" t="n">
        <v>-15462</v>
      </c>
      <c r="E5353" s="116" t="n">
        <v>-12.5496</v>
      </c>
      <c r="F5353" s="116" t="n">
        <v>296.065</v>
      </c>
      <c r="G5353" s="116" t="n">
        <v>-91.0351</v>
      </c>
      <c r="H5353" s="116" t="n">
        <v>-5.23703</v>
      </c>
    </row>
    <row r="5354" customFormat="false" ht="12.75" hidden="false" customHeight="false" outlineLevel="0" collapsed="false">
      <c r="A5354" s="0" t="n">
        <v>-1</v>
      </c>
      <c r="B5354" s="114" t="n">
        <v>11468</v>
      </c>
      <c r="C5354" s="116" t="n">
        <v>-5.45784E-005</v>
      </c>
      <c r="D5354" s="116" t="n">
        <v>-3.65468E-006</v>
      </c>
      <c r="E5354" s="116" t="n">
        <v>-5.99976</v>
      </c>
      <c r="F5354" s="116" t="n">
        <v>-9.01417E-007</v>
      </c>
      <c r="G5354" s="116" t="n">
        <v>-91.0351</v>
      </c>
      <c r="H5354" s="116" t="n">
        <v>-5.23703</v>
      </c>
    </row>
    <row r="5355" customFormat="false" ht="12.75" hidden="false" customHeight="false" outlineLevel="0" collapsed="false">
      <c r="A5355" s="0" t="n">
        <v>-1</v>
      </c>
      <c r="B5355" s="114" t="n">
        <v>11469</v>
      </c>
      <c r="C5355" s="116" t="n">
        <v>8123.35</v>
      </c>
      <c r="D5355" s="116" t="n">
        <v>15462</v>
      </c>
      <c r="E5355" s="116" t="n">
        <v>0.550066</v>
      </c>
      <c r="F5355" s="116" t="n">
        <v>-296.065</v>
      </c>
      <c r="G5355" s="116" t="n">
        <v>-91.0351</v>
      </c>
      <c r="H5355" s="116" t="n">
        <v>-5.23703</v>
      </c>
    </row>
    <row r="5356" customFormat="false" ht="12.75" hidden="false" customHeight="false" outlineLevel="0" collapsed="false">
      <c r="A5356" s="0" t="n">
        <v>-1</v>
      </c>
      <c r="B5356" s="114" t="n">
        <v>11470</v>
      </c>
      <c r="C5356" s="116" t="n">
        <v>-8134.8</v>
      </c>
      <c r="D5356" s="116" t="n">
        <v>-15241.6</v>
      </c>
      <c r="E5356" s="116" t="n">
        <v>-12.0953</v>
      </c>
      <c r="F5356" s="116" t="n">
        <v>591.984</v>
      </c>
      <c r="G5356" s="116" t="n">
        <v>-82.5869</v>
      </c>
      <c r="H5356" s="116" t="n">
        <v>-10.9685</v>
      </c>
    </row>
    <row r="5357" customFormat="false" ht="12.75" hidden="false" customHeight="false" outlineLevel="0" collapsed="false">
      <c r="A5357" s="0" t="n">
        <v>-1</v>
      </c>
      <c r="B5357" s="114" t="n">
        <v>11472</v>
      </c>
      <c r="C5357" s="116" t="n">
        <v>8134.8</v>
      </c>
      <c r="D5357" s="116" t="n">
        <v>15241.6</v>
      </c>
      <c r="E5357" s="116" t="n">
        <v>0.0957979</v>
      </c>
      <c r="F5357" s="116" t="n">
        <v>-591.984</v>
      </c>
      <c r="G5357" s="116" t="n">
        <v>-82.5869</v>
      </c>
      <c r="H5357" s="116" t="n">
        <v>-10.9685</v>
      </c>
    </row>
    <row r="5358" customFormat="false" ht="12.75" hidden="false" customHeight="false" outlineLevel="0" collapsed="false">
      <c r="A5358" s="0" t="n">
        <v>-1</v>
      </c>
      <c r="B5358" s="114" t="n">
        <v>11473</v>
      </c>
      <c r="C5358" s="116" t="n">
        <v>-8149.9</v>
      </c>
      <c r="D5358" s="116" t="n">
        <v>-15021.2</v>
      </c>
      <c r="E5358" s="116" t="n">
        <v>-12.5516</v>
      </c>
      <c r="F5358" s="116" t="n">
        <v>901.614</v>
      </c>
      <c r="G5358" s="116" t="n">
        <v>-90.3737</v>
      </c>
      <c r="H5358" s="116" t="n">
        <v>-16.4413</v>
      </c>
    </row>
    <row r="5359" customFormat="false" ht="12.75" hidden="false" customHeight="false" outlineLevel="0" collapsed="false">
      <c r="A5359" s="0" t="n">
        <v>-1</v>
      </c>
      <c r="B5359" s="114" t="n">
        <v>11474</v>
      </c>
      <c r="C5359" s="116" t="n">
        <v>-5.36582E-005</v>
      </c>
      <c r="D5359" s="116" t="n">
        <v>-5.6959E-006</v>
      </c>
      <c r="E5359" s="116" t="n">
        <v>-5.99976</v>
      </c>
      <c r="F5359" s="116" t="n">
        <v>-3.1584E-006</v>
      </c>
      <c r="G5359" s="116" t="n">
        <v>-90.3737</v>
      </c>
      <c r="H5359" s="116" t="n">
        <v>-16.4413</v>
      </c>
    </row>
    <row r="5360" customFormat="false" ht="12.75" hidden="false" customHeight="false" outlineLevel="0" collapsed="false">
      <c r="A5360" s="0" t="n">
        <v>-1</v>
      </c>
      <c r="B5360" s="114" t="n">
        <v>11475</v>
      </c>
      <c r="C5360" s="116" t="n">
        <v>8149.9</v>
      </c>
      <c r="D5360" s="116" t="n">
        <v>15021.2</v>
      </c>
      <c r="E5360" s="116" t="n">
        <v>0.552034</v>
      </c>
      <c r="F5360" s="116" t="n">
        <v>-901.614</v>
      </c>
      <c r="G5360" s="116" t="n">
        <v>-90.3737</v>
      </c>
      <c r="H5360" s="116" t="n">
        <v>-16.4413</v>
      </c>
    </row>
    <row r="5361" customFormat="false" ht="12.75" hidden="false" customHeight="false" outlineLevel="0" collapsed="false">
      <c r="A5361" s="0" t="n">
        <v>-1</v>
      </c>
      <c r="B5361" s="114" t="n">
        <v>11476</v>
      </c>
      <c r="C5361" s="116" t="n">
        <v>-8153.75</v>
      </c>
      <c r="D5361" s="116" t="n">
        <v>-14566.4</v>
      </c>
      <c r="E5361" s="116" t="n">
        <v>-12.1264</v>
      </c>
      <c r="F5361" s="116" t="n">
        <v>1207.35</v>
      </c>
      <c r="G5361" s="116" t="n">
        <v>-78.393</v>
      </c>
      <c r="H5361" s="116" t="n">
        <v>-23.4814</v>
      </c>
    </row>
    <row r="5362" customFormat="false" ht="12.75" hidden="false" customHeight="false" outlineLevel="0" collapsed="false">
      <c r="A5362" s="0" t="n">
        <v>-1</v>
      </c>
      <c r="B5362" s="114" t="n">
        <v>11478</v>
      </c>
      <c r="C5362" s="116" t="n">
        <v>8153.75</v>
      </c>
      <c r="D5362" s="116" t="n">
        <v>14566.4</v>
      </c>
      <c r="E5362" s="116" t="n">
        <v>0.126919</v>
      </c>
      <c r="F5362" s="116" t="n">
        <v>-1207.35</v>
      </c>
      <c r="G5362" s="116" t="n">
        <v>-78.393</v>
      </c>
      <c r="H5362" s="116" t="n">
        <v>-23.4814</v>
      </c>
    </row>
    <row r="5363" customFormat="false" ht="12.75" hidden="false" customHeight="false" outlineLevel="0" collapsed="false">
      <c r="A5363" s="0" t="n">
        <v>-1</v>
      </c>
      <c r="B5363" s="114" t="n">
        <v>11479</v>
      </c>
      <c r="C5363" s="116" t="n">
        <v>-8162.84</v>
      </c>
      <c r="D5363" s="116" t="n">
        <v>-14110.9</v>
      </c>
      <c r="E5363" s="116" t="n">
        <v>-12.7889</v>
      </c>
      <c r="F5363" s="116" t="n">
        <v>1544.34</v>
      </c>
      <c r="G5363" s="116" t="n">
        <v>-89.1561</v>
      </c>
      <c r="H5363" s="116" t="n">
        <v>-29.9461</v>
      </c>
    </row>
    <row r="5364" customFormat="false" ht="12.75" hidden="false" customHeight="false" outlineLevel="0" collapsed="false">
      <c r="A5364" s="0" t="n">
        <v>-1</v>
      </c>
      <c r="B5364" s="114" t="n">
        <v>11480</v>
      </c>
      <c r="C5364" s="116" t="n">
        <v>-5.12508E-005</v>
      </c>
      <c r="D5364" s="116" t="n">
        <v>-1.0073E-005</v>
      </c>
      <c r="E5364" s="116" t="n">
        <v>-5.99976</v>
      </c>
      <c r="F5364" s="116" t="n">
        <v>-6.7147E-006</v>
      </c>
      <c r="G5364" s="116" t="n">
        <v>-89.1561</v>
      </c>
      <c r="H5364" s="116" t="n">
        <v>-29.9461</v>
      </c>
    </row>
    <row r="5365" customFormat="false" ht="12.75" hidden="false" customHeight="false" outlineLevel="0" collapsed="false">
      <c r="A5365" s="0" t="n">
        <v>-1</v>
      </c>
      <c r="B5365" s="114" t="n">
        <v>11481</v>
      </c>
      <c r="C5365" s="116" t="n">
        <v>8162.84</v>
      </c>
      <c r="D5365" s="116" t="n">
        <v>14110.9</v>
      </c>
      <c r="E5365" s="116" t="n">
        <v>0.789401</v>
      </c>
      <c r="F5365" s="116" t="n">
        <v>-1544.34</v>
      </c>
      <c r="G5365" s="116" t="n">
        <v>-89.1561</v>
      </c>
      <c r="H5365" s="116" t="n">
        <v>-29.9461</v>
      </c>
    </row>
    <row r="5366" customFormat="false" ht="12.75" hidden="false" customHeight="false" outlineLevel="0" collapsed="false">
      <c r="A5366" s="0" t="n">
        <v>-1</v>
      </c>
      <c r="B5366" s="114" t="n">
        <v>11482</v>
      </c>
      <c r="C5366" s="116" t="n">
        <v>-8111.56</v>
      </c>
      <c r="D5366" s="116" t="n">
        <v>-13394.1</v>
      </c>
      <c r="E5366" s="116" t="n">
        <v>-11.8777</v>
      </c>
      <c r="F5366" s="116" t="n">
        <v>1861.98</v>
      </c>
      <c r="G5366" s="116" t="n">
        <v>-70.5984</v>
      </c>
      <c r="H5366" s="116" t="n">
        <v>-39.3015</v>
      </c>
    </row>
    <row r="5367" customFormat="false" ht="12.75" hidden="false" customHeight="false" outlineLevel="0" collapsed="false">
      <c r="A5367" s="0" t="n">
        <v>-1</v>
      </c>
      <c r="B5367" s="114" t="n">
        <v>11484</v>
      </c>
      <c r="C5367" s="116" t="n">
        <v>8111.56</v>
      </c>
      <c r="D5367" s="116" t="n">
        <v>13394.1</v>
      </c>
      <c r="E5367" s="116" t="n">
        <v>-0.121851</v>
      </c>
      <c r="F5367" s="116" t="n">
        <v>-1861.98</v>
      </c>
      <c r="G5367" s="116" t="n">
        <v>-70.5984</v>
      </c>
      <c r="H5367" s="116" t="n">
        <v>-39.3015</v>
      </c>
    </row>
    <row r="5368" customFormat="false" ht="12.75" hidden="false" customHeight="false" outlineLevel="0" collapsed="false">
      <c r="A5368" s="0" t="n">
        <v>-1</v>
      </c>
      <c r="B5368" s="114" t="n">
        <v>11485</v>
      </c>
      <c r="C5368" s="116" t="n">
        <v>-8068.85</v>
      </c>
      <c r="D5368" s="116" t="n">
        <v>-12675.2</v>
      </c>
      <c r="E5368" s="116" t="n">
        <v>-12.4631</v>
      </c>
      <c r="F5368" s="116" t="n">
        <v>2237.17</v>
      </c>
      <c r="G5368" s="116" t="n">
        <v>-87.6419</v>
      </c>
      <c r="H5368" s="116" t="n">
        <v>-47.5844</v>
      </c>
    </row>
    <row r="5369" customFormat="false" ht="12.75" hidden="false" customHeight="false" outlineLevel="0" collapsed="false">
      <c r="A5369" s="0" t="n">
        <v>-1</v>
      </c>
      <c r="B5369" s="114" t="n">
        <v>11486</v>
      </c>
      <c r="C5369" s="116" t="n">
        <v>-4.60592E-005</v>
      </c>
      <c r="D5369" s="116" t="n">
        <v>-1.73219E-005</v>
      </c>
      <c r="E5369" s="116" t="n">
        <v>-5.99976</v>
      </c>
      <c r="F5369" s="116" t="n">
        <v>-1.23997E-005</v>
      </c>
      <c r="G5369" s="116" t="n">
        <v>-87.6419</v>
      </c>
      <c r="H5369" s="116" t="n">
        <v>-47.5844</v>
      </c>
    </row>
    <row r="5370" customFormat="false" ht="12.75" hidden="false" customHeight="false" outlineLevel="0" collapsed="false">
      <c r="A5370" s="0" t="n">
        <v>-1</v>
      </c>
      <c r="B5370" s="114" t="n">
        <v>11487</v>
      </c>
      <c r="C5370" s="116" t="n">
        <v>8068.85</v>
      </c>
      <c r="D5370" s="116" t="n">
        <v>12675.2</v>
      </c>
      <c r="E5370" s="116" t="n">
        <v>0.463541</v>
      </c>
      <c r="F5370" s="116" t="n">
        <v>-2237.17</v>
      </c>
      <c r="G5370" s="116" t="n">
        <v>-87.6419</v>
      </c>
      <c r="H5370" s="116" t="n">
        <v>-47.5844</v>
      </c>
    </row>
    <row r="5371" customFormat="false" ht="12.75" hidden="false" customHeight="false" outlineLevel="0" collapsed="false">
      <c r="A5371" s="0" t="n">
        <v>-1</v>
      </c>
      <c r="B5371" s="114" t="n">
        <v>11488</v>
      </c>
      <c r="C5371" s="116" t="n">
        <v>-7873.56</v>
      </c>
      <c r="D5371" s="116" t="n">
        <v>-11658.3</v>
      </c>
      <c r="E5371" s="116" t="n">
        <v>-12.4747</v>
      </c>
      <c r="F5371" s="116" t="n">
        <v>2553.66</v>
      </c>
      <c r="G5371" s="116" t="n">
        <v>-57.9285</v>
      </c>
      <c r="H5371" s="116" t="n">
        <v>-60.6844</v>
      </c>
    </row>
    <row r="5372" customFormat="false" ht="12.75" hidden="false" customHeight="false" outlineLevel="0" collapsed="false">
      <c r="A5372" s="0" t="n">
        <v>-1</v>
      </c>
      <c r="B5372" s="114" t="n">
        <v>11490</v>
      </c>
      <c r="C5372" s="116" t="n">
        <v>7873.56</v>
      </c>
      <c r="D5372" s="116" t="n">
        <v>11658.3</v>
      </c>
      <c r="E5372" s="116" t="n">
        <v>0.475201</v>
      </c>
      <c r="F5372" s="116" t="n">
        <v>-2553.66</v>
      </c>
      <c r="G5372" s="116" t="n">
        <v>-57.9285</v>
      </c>
      <c r="H5372" s="116" t="n">
        <v>-60.6844</v>
      </c>
    </row>
    <row r="5373" customFormat="false" ht="12.75" hidden="false" customHeight="false" outlineLevel="0" collapsed="false">
      <c r="A5373" s="0" t="n">
        <v>-1</v>
      </c>
      <c r="B5373" s="114" t="n">
        <v>11491</v>
      </c>
      <c r="C5373" s="116" t="n">
        <v>-7692.1</v>
      </c>
      <c r="D5373" s="116" t="n">
        <v>-10636.6</v>
      </c>
      <c r="E5373" s="116" t="n">
        <v>-14.3988</v>
      </c>
      <c r="F5373" s="116" t="n">
        <v>2969.6</v>
      </c>
      <c r="G5373" s="116" t="n">
        <v>-86.3923</v>
      </c>
      <c r="H5373" s="116" t="n">
        <v>-71.894</v>
      </c>
    </row>
    <row r="5374" customFormat="false" ht="12.75" hidden="false" customHeight="false" outlineLevel="0" collapsed="false">
      <c r="A5374" s="0" t="n">
        <v>-1</v>
      </c>
      <c r="B5374" s="114" t="n">
        <v>11492</v>
      </c>
      <c r="C5374" s="116" t="n">
        <v>-3.5711E-005</v>
      </c>
      <c r="D5374" s="116" t="n">
        <v>-2.82479E-005</v>
      </c>
      <c r="E5374" s="116" t="n">
        <v>-5.99976</v>
      </c>
      <c r="F5374" s="116" t="n">
        <v>-1.94012E-005</v>
      </c>
      <c r="G5374" s="116" t="n">
        <v>-86.3923</v>
      </c>
      <c r="H5374" s="116" t="n">
        <v>-71.894</v>
      </c>
    </row>
    <row r="5375" customFormat="false" ht="12.75" hidden="false" customHeight="false" outlineLevel="0" collapsed="false">
      <c r="A5375" s="0" t="n">
        <v>-1</v>
      </c>
      <c r="B5375" s="114" t="n">
        <v>11493</v>
      </c>
      <c r="C5375" s="116" t="n">
        <v>7692.1</v>
      </c>
      <c r="D5375" s="116" t="n">
        <v>10636.6</v>
      </c>
      <c r="E5375" s="116" t="n">
        <v>2.39927</v>
      </c>
      <c r="F5375" s="116" t="n">
        <v>-2969.6</v>
      </c>
      <c r="G5375" s="116" t="n">
        <v>-86.3923</v>
      </c>
      <c r="H5375" s="116" t="n">
        <v>-71.894</v>
      </c>
    </row>
    <row r="5376" customFormat="false" ht="12.75" hidden="false" customHeight="false" outlineLevel="0" collapsed="false">
      <c r="A5376" s="0" t="n">
        <v>-1</v>
      </c>
      <c r="B5376" s="114" t="n">
        <v>11494</v>
      </c>
      <c r="C5376" s="116" t="n">
        <v>-7196.25</v>
      </c>
      <c r="D5376" s="116" t="n">
        <v>-9273.81</v>
      </c>
      <c r="E5376" s="116" t="n">
        <v>-9.95433</v>
      </c>
      <c r="F5376" s="116" t="n">
        <v>3245.68</v>
      </c>
      <c r="G5376" s="116" t="n">
        <v>-38.6062</v>
      </c>
      <c r="H5376" s="116" t="n">
        <v>-90.5276</v>
      </c>
    </row>
    <row r="5377" customFormat="false" ht="12.75" hidden="false" customHeight="false" outlineLevel="0" collapsed="false">
      <c r="A5377" s="0" t="n">
        <v>-1</v>
      </c>
      <c r="B5377" s="114" t="n">
        <v>11496</v>
      </c>
      <c r="C5377" s="116" t="n">
        <v>7196.25</v>
      </c>
      <c r="D5377" s="116" t="n">
        <v>9273.81</v>
      </c>
      <c r="E5377" s="116" t="n">
        <v>-2.04519</v>
      </c>
      <c r="F5377" s="116" t="n">
        <v>-3245.68</v>
      </c>
      <c r="G5377" s="116" t="n">
        <v>-38.6062</v>
      </c>
      <c r="H5377" s="116" t="n">
        <v>-90.5276</v>
      </c>
    </row>
    <row r="5378" customFormat="false" ht="12.75" hidden="false" customHeight="false" outlineLevel="0" collapsed="false">
      <c r="A5378" s="0" t="n">
        <v>-1</v>
      </c>
      <c r="B5378" s="114" t="n">
        <v>11497</v>
      </c>
      <c r="C5378" s="116" t="n">
        <v>-6722.69</v>
      </c>
      <c r="D5378" s="116" t="n">
        <v>-7901.17</v>
      </c>
      <c r="E5378" s="116" t="n">
        <v>-7.78514</v>
      </c>
      <c r="F5378" s="116" t="n">
        <v>3689.3</v>
      </c>
      <c r="G5378" s="116" t="n">
        <v>-87.1147</v>
      </c>
      <c r="H5378" s="116" t="n">
        <v>-106.071</v>
      </c>
    </row>
    <row r="5379" customFormat="false" ht="12.75" hidden="false" customHeight="false" outlineLevel="0" collapsed="false">
      <c r="A5379" s="0" t="n">
        <v>-1</v>
      </c>
      <c r="B5379" s="114" t="n">
        <v>11498</v>
      </c>
      <c r="C5379" s="116" t="n">
        <v>-1.70349E-005</v>
      </c>
      <c r="D5379" s="116" t="n">
        <v>-4.00503E-005</v>
      </c>
      <c r="E5379" s="116" t="n">
        <v>-5.99976</v>
      </c>
      <c r="F5379" s="116" t="n">
        <v>-2.00023E-005</v>
      </c>
      <c r="G5379" s="116" t="n">
        <v>-87.1147</v>
      </c>
      <c r="H5379" s="116" t="n">
        <v>-106.071</v>
      </c>
    </row>
    <row r="5380" customFormat="false" ht="12.75" hidden="false" customHeight="false" outlineLevel="0" collapsed="false">
      <c r="A5380" s="0" t="n">
        <v>-1</v>
      </c>
      <c r="B5380" s="114" t="n">
        <v>11499</v>
      </c>
      <c r="C5380" s="116" t="n">
        <v>6722.69</v>
      </c>
      <c r="D5380" s="116" t="n">
        <v>7901.17</v>
      </c>
      <c r="E5380" s="116" t="n">
        <v>-4.21438</v>
      </c>
      <c r="F5380" s="116" t="n">
        <v>-3689.3</v>
      </c>
      <c r="G5380" s="116" t="n">
        <v>-87.1147</v>
      </c>
      <c r="H5380" s="116" t="n">
        <v>-106.071</v>
      </c>
    </row>
    <row r="5381" customFormat="false" ht="12.75" hidden="false" customHeight="false" outlineLevel="0" collapsed="false">
      <c r="A5381" s="0" t="n">
        <v>-1</v>
      </c>
      <c r="B5381" s="114" t="n">
        <v>11500</v>
      </c>
      <c r="C5381" s="116" t="n">
        <v>-5659.97</v>
      </c>
      <c r="D5381" s="116" t="n">
        <v>-6162.75</v>
      </c>
      <c r="E5381" s="116" t="n">
        <v>-19.0602</v>
      </c>
      <c r="F5381" s="116" t="n">
        <v>3846.4</v>
      </c>
      <c r="G5381" s="116" t="n">
        <v>-9.84198</v>
      </c>
      <c r="H5381" s="116" t="n">
        <v>-132.982</v>
      </c>
    </row>
    <row r="5382" customFormat="false" ht="12.75" hidden="false" customHeight="false" outlineLevel="0" collapsed="false">
      <c r="A5382" s="0" t="n">
        <v>-1</v>
      </c>
      <c r="B5382" s="114" t="n">
        <v>11502</v>
      </c>
      <c r="C5382" s="116" t="n">
        <v>5659.97</v>
      </c>
      <c r="D5382" s="116" t="n">
        <v>6162.75</v>
      </c>
      <c r="E5382" s="116" t="n">
        <v>7.06065</v>
      </c>
      <c r="F5382" s="116" t="n">
        <v>-3846.4</v>
      </c>
      <c r="G5382" s="116" t="n">
        <v>-9.84198</v>
      </c>
      <c r="H5382" s="116" t="n">
        <v>-132.982</v>
      </c>
    </row>
    <row r="5383" customFormat="false" ht="12.75" hidden="false" customHeight="false" outlineLevel="0" collapsed="false">
      <c r="A5383" s="0" t="n">
        <v>-1</v>
      </c>
      <c r="B5383" s="114" t="n">
        <v>11503</v>
      </c>
      <c r="C5383" s="116" t="n">
        <v>-4630.98</v>
      </c>
      <c r="D5383" s="116" t="n">
        <v>-4407.26</v>
      </c>
      <c r="E5383" s="116" t="n">
        <v>-32.9945</v>
      </c>
      <c r="F5383" s="116" t="n">
        <v>4281.88</v>
      </c>
      <c r="G5383" s="116" t="n">
        <v>-93.2714</v>
      </c>
      <c r="H5383" s="116" t="n">
        <v>-154.662</v>
      </c>
    </row>
    <row r="5384" customFormat="false" ht="12.75" hidden="false" customHeight="false" outlineLevel="0" collapsed="false">
      <c r="A5384" s="0" t="n">
        <v>-1</v>
      </c>
      <c r="B5384" s="114" t="n">
        <v>11504</v>
      </c>
      <c r="C5384" s="116" t="n">
        <v>-1.19892E-006</v>
      </c>
      <c r="D5384" s="116" t="n">
        <v>-3.2723E-005</v>
      </c>
      <c r="E5384" s="116" t="n">
        <v>-5.99976</v>
      </c>
      <c r="F5384" s="116" t="n">
        <v>-6.44023E-006</v>
      </c>
      <c r="G5384" s="116" t="n">
        <v>-93.2714</v>
      </c>
      <c r="H5384" s="116" t="n">
        <v>-154.662</v>
      </c>
    </row>
    <row r="5385" customFormat="false" ht="12.75" hidden="false" customHeight="false" outlineLevel="0" collapsed="false">
      <c r="A5385" s="0" t="n">
        <v>-1</v>
      </c>
      <c r="B5385" s="114" t="n">
        <v>11505</v>
      </c>
      <c r="C5385" s="116" t="n">
        <v>4630.98</v>
      </c>
      <c r="D5385" s="116" t="n">
        <v>4407.26</v>
      </c>
      <c r="E5385" s="116" t="n">
        <v>20.995</v>
      </c>
      <c r="F5385" s="116" t="n">
        <v>-4281.88</v>
      </c>
      <c r="G5385" s="116" t="n">
        <v>-93.2714</v>
      </c>
      <c r="H5385" s="116" t="n">
        <v>-154.662</v>
      </c>
    </row>
    <row r="5386" customFormat="false" ht="12.75" hidden="false" customHeight="false" outlineLevel="0" collapsed="false">
      <c r="A5386" s="0" t="n">
        <v>-1</v>
      </c>
      <c r="B5386" s="114" t="n">
        <v>11506</v>
      </c>
      <c r="C5386" s="116" t="n">
        <v>-2577.34</v>
      </c>
      <c r="D5386" s="116" t="n">
        <v>-2261.79</v>
      </c>
      <c r="E5386" s="116" t="n">
        <v>15.6008</v>
      </c>
      <c r="F5386" s="116" t="n">
        <v>4205.68</v>
      </c>
      <c r="G5386" s="116" t="n">
        <v>30.2167</v>
      </c>
      <c r="H5386" s="116" t="n">
        <v>-192.231</v>
      </c>
    </row>
    <row r="5387" customFormat="false" ht="12.75" hidden="false" customHeight="false" outlineLevel="0" collapsed="false">
      <c r="A5387" s="0" t="n">
        <v>-1</v>
      </c>
      <c r="B5387" s="114" t="n">
        <v>11508</v>
      </c>
      <c r="C5387" s="116" t="n">
        <v>2577.34</v>
      </c>
      <c r="D5387" s="116" t="n">
        <v>2261.79</v>
      </c>
      <c r="E5387" s="116" t="n">
        <v>-27.6003</v>
      </c>
      <c r="F5387" s="116" t="n">
        <v>-4205.68</v>
      </c>
      <c r="G5387" s="116" t="n">
        <v>30.2167</v>
      </c>
      <c r="H5387" s="116" t="n">
        <v>-192.231</v>
      </c>
    </row>
    <row r="5388" customFormat="false" ht="12.75" hidden="false" customHeight="false" outlineLevel="0" collapsed="false">
      <c r="A5388" s="0" t="n">
        <v>-1</v>
      </c>
      <c r="B5388" s="114" t="n">
        <v>11509</v>
      </c>
      <c r="C5388" s="116" t="n">
        <v>-434.814</v>
      </c>
      <c r="D5388" s="116" t="n">
        <v>-150.746</v>
      </c>
      <c r="E5388" s="116" t="n">
        <v>74.9674</v>
      </c>
      <c r="F5388" s="116" t="n">
        <v>3433.91</v>
      </c>
      <c r="G5388" s="116" t="n">
        <v>550.585</v>
      </c>
      <c r="H5388" s="116" t="n">
        <v>-243.097</v>
      </c>
    </row>
    <row r="5389" customFormat="false" ht="12.75" hidden="false" customHeight="false" outlineLevel="0" collapsed="false">
      <c r="A5389" s="0" t="n">
        <v>-1</v>
      </c>
      <c r="B5389" s="114" t="n">
        <v>11510</v>
      </c>
      <c r="C5389" s="116" t="n">
        <v>6.00552E-007</v>
      </c>
      <c r="D5389" s="116" t="n">
        <v>1.16351E-006</v>
      </c>
      <c r="E5389" s="116" t="n">
        <v>-5.99976</v>
      </c>
      <c r="F5389" s="116" t="n">
        <v>1.37019E-006</v>
      </c>
      <c r="G5389" s="116" t="n">
        <v>550.585</v>
      </c>
      <c r="H5389" s="116" t="n">
        <v>-243.097</v>
      </c>
    </row>
    <row r="5390" customFormat="false" ht="12.75" hidden="false" customHeight="false" outlineLevel="0" collapsed="false">
      <c r="A5390" s="0" t="n">
        <v>-1</v>
      </c>
      <c r="B5390" s="114" t="n">
        <v>11511</v>
      </c>
      <c r="C5390" s="116" t="n">
        <v>434.814</v>
      </c>
      <c r="D5390" s="116" t="n">
        <v>150.746</v>
      </c>
      <c r="E5390" s="116" t="n">
        <v>-86.9669</v>
      </c>
      <c r="F5390" s="116" t="n">
        <v>-3433.91</v>
      </c>
      <c r="G5390" s="116" t="n">
        <v>550.585</v>
      </c>
      <c r="H5390" s="116" t="n">
        <v>-243.097</v>
      </c>
    </row>
    <row r="5391" customFormat="false" ht="12.75" hidden="false" customHeight="false" outlineLevel="0" collapsed="false">
      <c r="A5391" s="0" t="n">
        <v>-1</v>
      </c>
      <c r="B5391" s="114" t="n">
        <v>11512</v>
      </c>
      <c r="C5391" s="116" t="n">
        <v>-425.076</v>
      </c>
      <c r="D5391" s="116" t="n">
        <v>-154.395</v>
      </c>
      <c r="E5391" s="116" t="n">
        <v>65.3309</v>
      </c>
      <c r="F5391" s="116" t="n">
        <v>-4047.63</v>
      </c>
      <c r="G5391" s="116" t="n">
        <v>654.282</v>
      </c>
      <c r="H5391" s="116" t="n">
        <v>223.401</v>
      </c>
    </row>
    <row r="5392" customFormat="false" ht="12.75" hidden="false" customHeight="false" outlineLevel="0" collapsed="false">
      <c r="A5392" s="0" t="n">
        <v>-1</v>
      </c>
      <c r="B5392" s="114" t="n">
        <v>11514</v>
      </c>
      <c r="C5392" s="116" t="n">
        <v>425.076</v>
      </c>
      <c r="D5392" s="116" t="n">
        <v>154.395</v>
      </c>
      <c r="E5392" s="116" t="n">
        <v>-77.3304</v>
      </c>
      <c r="F5392" s="116" t="n">
        <v>4047.63</v>
      </c>
      <c r="G5392" s="116" t="n">
        <v>654.282</v>
      </c>
      <c r="H5392" s="116" t="n">
        <v>223.401</v>
      </c>
    </row>
    <row r="5393" customFormat="false" ht="12.75" hidden="false" customHeight="false" outlineLevel="0" collapsed="false">
      <c r="A5393" s="0" t="n">
        <v>-1</v>
      </c>
      <c r="B5393" s="114" t="n">
        <v>11515</v>
      </c>
      <c r="C5393" s="116" t="n">
        <v>-4391.66</v>
      </c>
      <c r="D5393" s="116" t="n">
        <v>-4215.32</v>
      </c>
      <c r="E5393" s="116" t="n">
        <v>-30.0518</v>
      </c>
      <c r="F5393" s="116" t="n">
        <v>-5036.41</v>
      </c>
      <c r="G5393" s="116" t="n">
        <v>-112.812</v>
      </c>
      <c r="H5393" s="116" t="n">
        <v>135.758</v>
      </c>
    </row>
    <row r="5394" customFormat="false" ht="12.75" hidden="false" customHeight="false" outlineLevel="0" collapsed="false">
      <c r="A5394" s="0" t="n">
        <v>-1</v>
      </c>
      <c r="B5394" s="114" t="n">
        <v>11517</v>
      </c>
      <c r="C5394" s="116" t="n">
        <v>4391.66</v>
      </c>
      <c r="D5394" s="116" t="n">
        <v>4215.32</v>
      </c>
      <c r="E5394" s="116" t="n">
        <v>18.0523</v>
      </c>
      <c r="F5394" s="116" t="n">
        <v>5036.41</v>
      </c>
      <c r="G5394" s="116" t="n">
        <v>-112.812</v>
      </c>
      <c r="H5394" s="116" t="n">
        <v>135.758</v>
      </c>
    </row>
    <row r="5395" customFormat="false" ht="12.75" hidden="false" customHeight="false" outlineLevel="0" collapsed="false">
      <c r="A5395" s="0" t="n">
        <v>-1</v>
      </c>
      <c r="B5395" s="114" t="n">
        <v>11518</v>
      </c>
      <c r="C5395" s="116" t="n">
        <v>-6335.37</v>
      </c>
      <c r="D5395" s="116" t="n">
        <v>-7525.87</v>
      </c>
      <c r="E5395" s="116" t="n">
        <v>-7.98353</v>
      </c>
      <c r="F5395" s="116" t="n">
        <v>-4325.74</v>
      </c>
      <c r="G5395" s="116" t="n">
        <v>-104.939</v>
      </c>
      <c r="H5395" s="116" t="n">
        <v>91.2653</v>
      </c>
    </row>
    <row r="5396" customFormat="false" ht="12.75" hidden="false" customHeight="false" outlineLevel="0" collapsed="false">
      <c r="A5396" s="0" t="n">
        <v>-1</v>
      </c>
      <c r="B5396" s="114" t="n">
        <v>11520</v>
      </c>
      <c r="C5396" s="116" t="n">
        <v>6335.37</v>
      </c>
      <c r="D5396" s="116" t="n">
        <v>7525.87</v>
      </c>
      <c r="E5396" s="116" t="n">
        <v>-4.01599</v>
      </c>
      <c r="F5396" s="116" t="n">
        <v>4325.74</v>
      </c>
      <c r="G5396" s="116" t="n">
        <v>-104.939</v>
      </c>
      <c r="H5396" s="116" t="n">
        <v>91.2653</v>
      </c>
    </row>
    <row r="5397" customFormat="false" ht="12.75" hidden="false" customHeight="false" outlineLevel="0" collapsed="false">
      <c r="A5397" s="0" t="n">
        <v>-1</v>
      </c>
      <c r="B5397" s="114" t="n">
        <v>11521</v>
      </c>
      <c r="C5397" s="116" t="n">
        <v>-7226.4</v>
      </c>
      <c r="D5397" s="116" t="n">
        <v>-10095.2</v>
      </c>
      <c r="E5397" s="116" t="n">
        <v>-13.6536</v>
      </c>
      <c r="F5397" s="116" t="n">
        <v>-3472.15</v>
      </c>
      <c r="G5397" s="116" t="n">
        <v>-104.185</v>
      </c>
      <c r="H5397" s="116" t="n">
        <v>60.6213</v>
      </c>
    </row>
    <row r="5398" customFormat="false" ht="12.75" hidden="false" customHeight="false" outlineLevel="0" collapsed="false">
      <c r="A5398" s="0" t="n">
        <v>-1</v>
      </c>
      <c r="B5398" s="114" t="n">
        <v>11523</v>
      </c>
      <c r="C5398" s="116" t="n">
        <v>7226.4</v>
      </c>
      <c r="D5398" s="116" t="n">
        <v>10095.2</v>
      </c>
      <c r="E5398" s="116" t="n">
        <v>1.65404</v>
      </c>
      <c r="F5398" s="116" t="n">
        <v>3472.15</v>
      </c>
      <c r="G5398" s="116" t="n">
        <v>-104.185</v>
      </c>
      <c r="H5398" s="116" t="n">
        <v>60.6213</v>
      </c>
    </row>
    <row r="5399" customFormat="false" ht="12.75" hidden="false" customHeight="false" outlineLevel="0" collapsed="false">
      <c r="A5399" s="0" t="n">
        <v>-1</v>
      </c>
      <c r="B5399" s="114" t="n">
        <v>11524</v>
      </c>
      <c r="C5399" s="116" t="n">
        <v>-7570.87</v>
      </c>
      <c r="D5399" s="116" t="n">
        <v>-12000.7</v>
      </c>
      <c r="E5399" s="116" t="n">
        <v>-11.8754</v>
      </c>
      <c r="F5399" s="116" t="n">
        <v>-2611.57</v>
      </c>
      <c r="G5399" s="116" t="n">
        <v>-105.561</v>
      </c>
      <c r="H5399" s="116" t="n">
        <v>39.4747</v>
      </c>
    </row>
    <row r="5400" customFormat="false" ht="12.75" hidden="false" customHeight="false" outlineLevel="0" collapsed="false">
      <c r="A5400" s="0" t="n">
        <v>-1</v>
      </c>
      <c r="B5400" s="114" t="n">
        <v>11526</v>
      </c>
      <c r="C5400" s="116" t="n">
        <v>7570.87</v>
      </c>
      <c r="D5400" s="116" t="n">
        <v>12000.7</v>
      </c>
      <c r="E5400" s="116" t="n">
        <v>-0.124121</v>
      </c>
      <c r="F5400" s="116" t="n">
        <v>2611.57</v>
      </c>
      <c r="G5400" s="116" t="n">
        <v>-105.561</v>
      </c>
      <c r="H5400" s="116" t="n">
        <v>39.4747</v>
      </c>
    </row>
    <row r="5401" customFormat="false" ht="12.75" hidden="false" customHeight="false" outlineLevel="0" collapsed="false">
      <c r="A5401" s="0" t="n">
        <v>-1</v>
      </c>
      <c r="B5401" s="114" t="n">
        <v>11527</v>
      </c>
      <c r="C5401" s="116" t="n">
        <v>-7655.39</v>
      </c>
      <c r="D5401" s="116" t="n">
        <v>-13338.6</v>
      </c>
      <c r="E5401" s="116" t="n">
        <v>-12.2151</v>
      </c>
      <c r="F5401" s="116" t="n">
        <v>-1801.2</v>
      </c>
      <c r="G5401" s="116" t="n">
        <v>-107.397</v>
      </c>
      <c r="H5401" s="116" t="n">
        <v>24.5211</v>
      </c>
    </row>
    <row r="5402" customFormat="false" ht="12.75" hidden="false" customHeight="false" outlineLevel="0" collapsed="false">
      <c r="A5402" s="0" t="n">
        <v>-1</v>
      </c>
      <c r="B5402" s="114" t="n">
        <v>11529</v>
      </c>
      <c r="C5402" s="116" t="n">
        <v>7655.39</v>
      </c>
      <c r="D5402" s="116" t="n">
        <v>13338.6</v>
      </c>
      <c r="E5402" s="116" t="n">
        <v>0.21556</v>
      </c>
      <c r="F5402" s="116" t="n">
        <v>1801.2</v>
      </c>
      <c r="G5402" s="116" t="n">
        <v>-107.397</v>
      </c>
      <c r="H5402" s="116" t="n">
        <v>24.5211</v>
      </c>
    </row>
    <row r="5403" customFormat="false" ht="12.75" hidden="false" customHeight="false" outlineLevel="0" collapsed="false">
      <c r="A5403" s="0" t="n">
        <v>-1</v>
      </c>
      <c r="B5403" s="114" t="n">
        <v>11530</v>
      </c>
      <c r="C5403" s="116" t="n">
        <v>-7642.03</v>
      </c>
      <c r="D5403" s="116" t="n">
        <v>-14185.7</v>
      </c>
      <c r="E5403" s="116" t="n">
        <v>-11.9913</v>
      </c>
      <c r="F5403" s="116" t="n">
        <v>-1051.1</v>
      </c>
      <c r="G5403" s="116" t="n">
        <v>-108.869</v>
      </c>
      <c r="H5403" s="116" t="n">
        <v>13.3536</v>
      </c>
    </row>
    <row r="5404" customFormat="false" ht="12.75" hidden="false" customHeight="false" outlineLevel="0" collapsed="false">
      <c r="A5404" s="0" t="n">
        <v>-1</v>
      </c>
      <c r="B5404" s="114" t="n">
        <v>11532</v>
      </c>
      <c r="C5404" s="116" t="n">
        <v>7642.03</v>
      </c>
      <c r="D5404" s="116" t="n">
        <v>14185.7</v>
      </c>
      <c r="E5404" s="116" t="n">
        <v>-0.00826163</v>
      </c>
      <c r="F5404" s="116" t="n">
        <v>1051.1</v>
      </c>
      <c r="G5404" s="116" t="n">
        <v>-108.869</v>
      </c>
      <c r="H5404" s="116" t="n">
        <v>13.3536</v>
      </c>
    </row>
    <row r="5405" customFormat="false" ht="12.75" hidden="false" customHeight="false" outlineLevel="0" collapsed="false">
      <c r="A5405" s="0" t="n">
        <v>-1</v>
      </c>
      <c r="B5405" s="114" t="n">
        <v>11533</v>
      </c>
      <c r="C5405" s="116" t="n">
        <v>-7616.83</v>
      </c>
      <c r="D5405" s="116" t="n">
        <v>-14595.6</v>
      </c>
      <c r="E5405" s="116" t="n">
        <v>-11.9832</v>
      </c>
      <c r="F5405" s="116" t="n">
        <v>-345.085</v>
      </c>
      <c r="G5405" s="116" t="n">
        <v>-109.65</v>
      </c>
      <c r="H5405" s="116" t="n">
        <v>4.23436</v>
      </c>
    </row>
    <row r="5406" customFormat="false" ht="12.75" hidden="false" customHeight="false" outlineLevel="0" collapsed="false">
      <c r="A5406" s="0" t="n">
        <v>-1</v>
      </c>
      <c r="B5406" s="114" t="n">
        <v>11535</v>
      </c>
      <c r="C5406" s="116" t="n">
        <v>7616.83</v>
      </c>
      <c r="D5406" s="116" t="n">
        <v>14595.6</v>
      </c>
      <c r="E5406" s="116" t="n">
        <v>-0.0163239</v>
      </c>
      <c r="F5406" s="116" t="n">
        <v>345.085</v>
      </c>
      <c r="G5406" s="116" t="n">
        <v>-109.65</v>
      </c>
      <c r="H5406" s="116" t="n">
        <v>4.23436</v>
      </c>
    </row>
    <row r="5407" customFormat="false" ht="12.75" hidden="false" customHeight="false" outlineLevel="0" collapsed="false">
      <c r="A5407" s="0" t="n">
        <v>-1</v>
      </c>
      <c r="B5407" s="114" t="n">
        <v>11536</v>
      </c>
      <c r="C5407" s="116" t="n">
        <v>-7616.83</v>
      </c>
      <c r="D5407" s="116" t="n">
        <v>-14595.6</v>
      </c>
      <c r="E5407" s="116" t="n">
        <v>-11.9832</v>
      </c>
      <c r="F5407" s="116" t="n">
        <v>345.085</v>
      </c>
      <c r="G5407" s="116" t="n">
        <v>-109.65</v>
      </c>
      <c r="H5407" s="116" t="n">
        <v>-4.23436</v>
      </c>
    </row>
    <row r="5408" customFormat="false" ht="12.75" hidden="false" customHeight="false" outlineLevel="0" collapsed="false">
      <c r="A5408" s="0" t="n">
        <v>-1</v>
      </c>
      <c r="B5408" s="114" t="n">
        <v>11538</v>
      </c>
      <c r="C5408" s="116" t="n">
        <v>7616.83</v>
      </c>
      <c r="D5408" s="116" t="n">
        <v>14595.6</v>
      </c>
      <c r="E5408" s="116" t="n">
        <v>-0.016324</v>
      </c>
      <c r="F5408" s="116" t="n">
        <v>-345.085</v>
      </c>
      <c r="G5408" s="116" t="n">
        <v>-109.65</v>
      </c>
      <c r="H5408" s="116" t="n">
        <v>-4.23436</v>
      </c>
    </row>
    <row r="5409" customFormat="false" ht="12.75" hidden="false" customHeight="false" outlineLevel="0" collapsed="false">
      <c r="A5409" s="0" t="n">
        <v>-1</v>
      </c>
      <c r="B5409" s="114" t="n">
        <v>11539</v>
      </c>
      <c r="C5409" s="116" t="n">
        <v>-7642.03</v>
      </c>
      <c r="D5409" s="116" t="n">
        <v>-14185.7</v>
      </c>
      <c r="E5409" s="116" t="n">
        <v>-11.9913</v>
      </c>
      <c r="F5409" s="116" t="n">
        <v>1051.1</v>
      </c>
      <c r="G5409" s="116" t="n">
        <v>-108.869</v>
      </c>
      <c r="H5409" s="116" t="n">
        <v>-13.3536</v>
      </c>
    </row>
    <row r="5410" customFormat="false" ht="12.75" hidden="false" customHeight="false" outlineLevel="0" collapsed="false">
      <c r="A5410" s="0" t="n">
        <v>-1</v>
      </c>
      <c r="B5410" s="114" t="n">
        <v>11541</v>
      </c>
      <c r="C5410" s="116" t="n">
        <v>7642.03</v>
      </c>
      <c r="D5410" s="116" t="n">
        <v>14185.7</v>
      </c>
      <c r="E5410" s="116" t="n">
        <v>-0.00826163</v>
      </c>
      <c r="F5410" s="116" t="n">
        <v>-1051.1</v>
      </c>
      <c r="G5410" s="116" t="n">
        <v>-108.869</v>
      </c>
      <c r="H5410" s="116" t="n">
        <v>-13.3536</v>
      </c>
    </row>
    <row r="5411" customFormat="false" ht="12.75" hidden="false" customHeight="false" outlineLevel="0" collapsed="false">
      <c r="A5411" s="0" t="n">
        <v>-1</v>
      </c>
      <c r="B5411" s="114" t="n">
        <v>11542</v>
      </c>
      <c r="C5411" s="116" t="n">
        <v>-7655.39</v>
      </c>
      <c r="D5411" s="116" t="n">
        <v>-13338.6</v>
      </c>
      <c r="E5411" s="116" t="n">
        <v>-12.2151</v>
      </c>
      <c r="F5411" s="116" t="n">
        <v>1801.2</v>
      </c>
      <c r="G5411" s="116" t="n">
        <v>-107.397</v>
      </c>
      <c r="H5411" s="116" t="n">
        <v>-24.5211</v>
      </c>
    </row>
    <row r="5412" customFormat="false" ht="12.75" hidden="false" customHeight="false" outlineLevel="0" collapsed="false">
      <c r="A5412" s="0" t="n">
        <v>-1</v>
      </c>
      <c r="B5412" s="114" t="n">
        <v>11544</v>
      </c>
      <c r="C5412" s="116" t="n">
        <v>7655.39</v>
      </c>
      <c r="D5412" s="116" t="n">
        <v>13338.6</v>
      </c>
      <c r="E5412" s="116" t="n">
        <v>0.21556</v>
      </c>
      <c r="F5412" s="116" t="n">
        <v>-1801.2</v>
      </c>
      <c r="G5412" s="116" t="n">
        <v>-107.397</v>
      </c>
      <c r="H5412" s="116" t="n">
        <v>-24.5211</v>
      </c>
    </row>
    <row r="5413" customFormat="false" ht="12.75" hidden="false" customHeight="false" outlineLevel="0" collapsed="false">
      <c r="A5413" s="0" t="n">
        <v>-1</v>
      </c>
      <c r="B5413" s="114" t="n">
        <v>11545</v>
      </c>
      <c r="C5413" s="116" t="n">
        <v>-7570.87</v>
      </c>
      <c r="D5413" s="116" t="n">
        <v>-12000.7</v>
      </c>
      <c r="E5413" s="116" t="n">
        <v>-11.8754</v>
      </c>
      <c r="F5413" s="116" t="n">
        <v>2611.57</v>
      </c>
      <c r="G5413" s="116" t="n">
        <v>-105.561</v>
      </c>
      <c r="H5413" s="116" t="n">
        <v>-39.4747</v>
      </c>
    </row>
    <row r="5414" customFormat="false" ht="12.75" hidden="false" customHeight="false" outlineLevel="0" collapsed="false">
      <c r="A5414" s="0" t="n">
        <v>-1</v>
      </c>
      <c r="B5414" s="114" t="n">
        <v>11547</v>
      </c>
      <c r="C5414" s="116" t="n">
        <v>7570.87</v>
      </c>
      <c r="D5414" s="116" t="n">
        <v>12000.7</v>
      </c>
      <c r="E5414" s="116" t="n">
        <v>-0.124121</v>
      </c>
      <c r="F5414" s="116" t="n">
        <v>-2611.57</v>
      </c>
      <c r="G5414" s="116" t="n">
        <v>-105.561</v>
      </c>
      <c r="H5414" s="116" t="n">
        <v>-39.4747</v>
      </c>
    </row>
    <row r="5415" customFormat="false" ht="12.75" hidden="false" customHeight="false" outlineLevel="0" collapsed="false">
      <c r="A5415" s="0" t="n">
        <v>-1</v>
      </c>
      <c r="B5415" s="114" t="n">
        <v>11548</v>
      </c>
      <c r="C5415" s="116" t="n">
        <v>-7226.4</v>
      </c>
      <c r="D5415" s="116" t="n">
        <v>-10095.2</v>
      </c>
      <c r="E5415" s="116" t="n">
        <v>-13.6536</v>
      </c>
      <c r="F5415" s="116" t="n">
        <v>3472.15</v>
      </c>
      <c r="G5415" s="116" t="n">
        <v>-104.185</v>
      </c>
      <c r="H5415" s="116" t="n">
        <v>-60.6213</v>
      </c>
    </row>
    <row r="5416" customFormat="false" ht="12.75" hidden="false" customHeight="false" outlineLevel="0" collapsed="false">
      <c r="A5416" s="0" t="n">
        <v>-1</v>
      </c>
      <c r="B5416" s="114" t="n">
        <v>11550</v>
      </c>
      <c r="C5416" s="116" t="n">
        <v>7226.4</v>
      </c>
      <c r="D5416" s="116" t="n">
        <v>10095.2</v>
      </c>
      <c r="E5416" s="116" t="n">
        <v>1.65404</v>
      </c>
      <c r="F5416" s="116" t="n">
        <v>-3472.15</v>
      </c>
      <c r="G5416" s="116" t="n">
        <v>-104.185</v>
      </c>
      <c r="H5416" s="116" t="n">
        <v>-60.6213</v>
      </c>
    </row>
    <row r="5417" customFormat="false" ht="12.75" hidden="false" customHeight="false" outlineLevel="0" collapsed="false">
      <c r="A5417" s="0" t="n">
        <v>-1</v>
      </c>
      <c r="B5417" s="114" t="n">
        <v>11551</v>
      </c>
      <c r="C5417" s="116" t="n">
        <v>-6335.37</v>
      </c>
      <c r="D5417" s="116" t="n">
        <v>-7525.87</v>
      </c>
      <c r="E5417" s="116" t="n">
        <v>-7.98353</v>
      </c>
      <c r="F5417" s="116" t="n">
        <v>4325.74</v>
      </c>
      <c r="G5417" s="116" t="n">
        <v>-104.939</v>
      </c>
      <c r="H5417" s="116" t="n">
        <v>-91.2653</v>
      </c>
    </row>
    <row r="5418" customFormat="false" ht="12.75" hidden="false" customHeight="false" outlineLevel="0" collapsed="false">
      <c r="A5418" s="0" t="n">
        <v>-1</v>
      </c>
      <c r="B5418" s="114" t="n">
        <v>11553</v>
      </c>
      <c r="C5418" s="116" t="n">
        <v>6335.37</v>
      </c>
      <c r="D5418" s="116" t="n">
        <v>7525.87</v>
      </c>
      <c r="E5418" s="116" t="n">
        <v>-4.01599</v>
      </c>
      <c r="F5418" s="116" t="n">
        <v>-4325.74</v>
      </c>
      <c r="G5418" s="116" t="n">
        <v>-104.939</v>
      </c>
      <c r="H5418" s="116" t="n">
        <v>-91.2653</v>
      </c>
    </row>
    <row r="5419" customFormat="false" ht="12.75" hidden="false" customHeight="false" outlineLevel="0" collapsed="false">
      <c r="A5419" s="0" t="n">
        <v>-1</v>
      </c>
      <c r="B5419" s="114" t="n">
        <v>11554</v>
      </c>
      <c r="C5419" s="116" t="n">
        <v>-4391.66</v>
      </c>
      <c r="D5419" s="116" t="n">
        <v>-4215.32</v>
      </c>
      <c r="E5419" s="116" t="n">
        <v>-30.0518</v>
      </c>
      <c r="F5419" s="116" t="n">
        <v>5036.41</v>
      </c>
      <c r="G5419" s="116" t="n">
        <v>-112.812</v>
      </c>
      <c r="H5419" s="116" t="n">
        <v>-135.758</v>
      </c>
    </row>
    <row r="5420" customFormat="false" ht="12.75" hidden="false" customHeight="false" outlineLevel="0" collapsed="false">
      <c r="A5420" s="0" t="n">
        <v>-1</v>
      </c>
      <c r="B5420" s="114" t="n">
        <v>11556</v>
      </c>
      <c r="C5420" s="116" t="n">
        <v>4391.66</v>
      </c>
      <c r="D5420" s="116" t="n">
        <v>4215.32</v>
      </c>
      <c r="E5420" s="116" t="n">
        <v>18.0523</v>
      </c>
      <c r="F5420" s="116" t="n">
        <v>-5036.41</v>
      </c>
      <c r="G5420" s="116" t="n">
        <v>-112.812</v>
      </c>
      <c r="H5420" s="116" t="n">
        <v>-135.758</v>
      </c>
    </row>
    <row r="5421" customFormat="false" ht="12.75" hidden="false" customHeight="false" outlineLevel="0" collapsed="false">
      <c r="A5421" s="0" t="n">
        <v>-1</v>
      </c>
      <c r="B5421" s="114" t="n">
        <v>11557</v>
      </c>
      <c r="C5421" s="116" t="n">
        <v>-425.076</v>
      </c>
      <c r="D5421" s="116" t="n">
        <v>-154.395</v>
      </c>
      <c r="E5421" s="116" t="n">
        <v>65.3309</v>
      </c>
      <c r="F5421" s="116" t="n">
        <v>4047.63</v>
      </c>
      <c r="G5421" s="116" t="n">
        <v>654.282</v>
      </c>
      <c r="H5421" s="116" t="n">
        <v>-223.401</v>
      </c>
    </row>
    <row r="5422" customFormat="false" ht="12.75" hidden="false" customHeight="false" outlineLevel="0" collapsed="false">
      <c r="A5422" s="0" t="n">
        <v>-1</v>
      </c>
      <c r="B5422" s="114" t="n">
        <v>11559</v>
      </c>
      <c r="C5422" s="116" t="n">
        <v>425.076</v>
      </c>
      <c r="D5422" s="116" t="n">
        <v>154.395</v>
      </c>
      <c r="E5422" s="116" t="n">
        <v>-77.3304</v>
      </c>
      <c r="F5422" s="116" t="n">
        <v>-4047.63</v>
      </c>
      <c r="G5422" s="116" t="n">
        <v>654.282</v>
      </c>
      <c r="H5422" s="116" t="n">
        <v>-223.401</v>
      </c>
    </row>
    <row r="5423" customFormat="false" ht="12.75" hidden="false" customHeight="false" outlineLevel="0" collapsed="false">
      <c r="A5423" s="0" t="n">
        <v>-1</v>
      </c>
      <c r="B5423" s="114" t="n">
        <v>11560</v>
      </c>
      <c r="C5423" s="116" t="n">
        <v>-409.341</v>
      </c>
      <c r="D5423" s="116" t="n">
        <v>-142.804</v>
      </c>
      <c r="E5423" s="116" t="n">
        <v>62.6771</v>
      </c>
      <c r="F5423" s="116" t="n">
        <v>-4712.63</v>
      </c>
      <c r="G5423" s="116" t="n">
        <v>751.455</v>
      </c>
      <c r="H5423" s="116" t="n">
        <v>232.682</v>
      </c>
    </row>
    <row r="5424" customFormat="false" ht="12.75" hidden="false" customHeight="false" outlineLevel="0" collapsed="false">
      <c r="A5424" s="0" t="n">
        <v>-1</v>
      </c>
      <c r="B5424" s="114" t="n">
        <v>11561</v>
      </c>
      <c r="C5424" s="116" t="n">
        <v>9.41567E-007</v>
      </c>
      <c r="D5424" s="116" t="n">
        <v>2.51994E-006</v>
      </c>
      <c r="E5424" s="116" t="n">
        <v>-5.99976</v>
      </c>
      <c r="F5424" s="116" t="n">
        <v>-2.77101E-006</v>
      </c>
      <c r="G5424" s="116" t="n">
        <v>751.455</v>
      </c>
      <c r="H5424" s="116" t="n">
        <v>232.682</v>
      </c>
    </row>
    <row r="5425" customFormat="false" ht="12.75" hidden="false" customHeight="false" outlineLevel="0" collapsed="false">
      <c r="A5425" s="0" t="n">
        <v>-1</v>
      </c>
      <c r="B5425" s="114" t="n">
        <v>11562</v>
      </c>
      <c r="C5425" s="116" t="n">
        <v>409.341</v>
      </c>
      <c r="D5425" s="116" t="n">
        <v>142.804</v>
      </c>
      <c r="E5425" s="116" t="n">
        <v>-74.6767</v>
      </c>
      <c r="F5425" s="116" t="n">
        <v>4712.63</v>
      </c>
      <c r="G5425" s="116" t="n">
        <v>751.455</v>
      </c>
      <c r="H5425" s="116" t="n">
        <v>232.682</v>
      </c>
    </row>
    <row r="5426" customFormat="false" ht="12.75" hidden="false" customHeight="false" outlineLevel="0" collapsed="false">
      <c r="A5426" s="0" t="n">
        <v>-1</v>
      </c>
      <c r="B5426" s="114" t="n">
        <v>11563</v>
      </c>
      <c r="C5426" s="116" t="n">
        <v>-2325.94</v>
      </c>
      <c r="D5426" s="116" t="n">
        <v>-2070.8</v>
      </c>
      <c r="E5426" s="116" t="n">
        <v>10.4763</v>
      </c>
      <c r="F5426" s="116" t="n">
        <v>-5754.1</v>
      </c>
      <c r="G5426" s="116" t="n">
        <v>39.4732</v>
      </c>
      <c r="H5426" s="116" t="n">
        <v>184.436</v>
      </c>
    </row>
    <row r="5427" customFormat="false" ht="12.75" hidden="false" customHeight="false" outlineLevel="0" collapsed="false">
      <c r="A5427" s="0" t="n">
        <v>-1</v>
      </c>
      <c r="B5427" s="114" t="n">
        <v>11565</v>
      </c>
      <c r="C5427" s="116" t="n">
        <v>2325.94</v>
      </c>
      <c r="D5427" s="116" t="n">
        <v>2070.8</v>
      </c>
      <c r="E5427" s="116" t="n">
        <v>-22.4758</v>
      </c>
      <c r="F5427" s="116" t="n">
        <v>5754.1</v>
      </c>
      <c r="G5427" s="116" t="n">
        <v>39.4732</v>
      </c>
      <c r="H5427" s="116" t="n">
        <v>184.436</v>
      </c>
    </row>
    <row r="5428" customFormat="false" ht="12.75" hidden="false" customHeight="false" outlineLevel="0" collapsed="false">
      <c r="A5428" s="0" t="n">
        <v>-1</v>
      </c>
      <c r="B5428" s="114" t="n">
        <v>11566</v>
      </c>
      <c r="C5428" s="116" t="n">
        <v>-4154.11</v>
      </c>
      <c r="D5428" s="116" t="n">
        <v>-4028.32</v>
      </c>
      <c r="E5428" s="116" t="n">
        <v>-29.33</v>
      </c>
      <c r="F5428" s="116" t="n">
        <v>-5845.7</v>
      </c>
      <c r="G5428" s="116" t="n">
        <v>-129.87</v>
      </c>
      <c r="H5428" s="116" t="n">
        <v>148.574</v>
      </c>
    </row>
    <row r="5429" customFormat="false" ht="12.75" hidden="false" customHeight="false" outlineLevel="0" collapsed="false">
      <c r="A5429" s="0" t="n">
        <v>-1</v>
      </c>
      <c r="B5429" s="114" t="n">
        <v>11567</v>
      </c>
      <c r="C5429" s="116" t="n">
        <v>-1.58276E-006</v>
      </c>
      <c r="D5429" s="116" t="n">
        <v>-4.29269E-005</v>
      </c>
      <c r="E5429" s="116" t="n">
        <v>-5.99976</v>
      </c>
      <c r="F5429" s="116" t="n">
        <v>1.10437E-005</v>
      </c>
      <c r="G5429" s="116" t="n">
        <v>-129.87</v>
      </c>
      <c r="H5429" s="116" t="n">
        <v>148.574</v>
      </c>
    </row>
    <row r="5430" customFormat="false" ht="12.75" hidden="false" customHeight="false" outlineLevel="0" collapsed="false">
      <c r="A5430" s="0" t="n">
        <v>-1</v>
      </c>
      <c r="B5430" s="114" t="n">
        <v>11568</v>
      </c>
      <c r="C5430" s="116" t="n">
        <v>4154.11</v>
      </c>
      <c r="D5430" s="116" t="n">
        <v>4028.32</v>
      </c>
      <c r="E5430" s="116" t="n">
        <v>17.3305</v>
      </c>
      <c r="F5430" s="116" t="n">
        <v>5845.7</v>
      </c>
      <c r="G5430" s="116" t="n">
        <v>-129.87</v>
      </c>
      <c r="H5430" s="116" t="n">
        <v>148.574</v>
      </c>
    </row>
    <row r="5431" customFormat="false" ht="12.75" hidden="false" customHeight="false" outlineLevel="0" collapsed="false">
      <c r="A5431" s="0" t="n">
        <v>-1</v>
      </c>
      <c r="B5431" s="114" t="n">
        <v>11569</v>
      </c>
      <c r="C5431" s="116" t="n">
        <v>-5032.71</v>
      </c>
      <c r="D5431" s="116" t="n">
        <v>-5597.67</v>
      </c>
      <c r="E5431" s="116" t="n">
        <v>-16.9262</v>
      </c>
      <c r="F5431" s="116" t="n">
        <v>-5234.81</v>
      </c>
      <c r="G5431" s="116" t="n">
        <v>-16.258</v>
      </c>
      <c r="H5431" s="116" t="n">
        <v>127.337</v>
      </c>
    </row>
    <row r="5432" customFormat="false" ht="12.75" hidden="false" customHeight="false" outlineLevel="0" collapsed="false">
      <c r="A5432" s="0" t="n">
        <v>-1</v>
      </c>
      <c r="B5432" s="114" t="n">
        <v>11571</v>
      </c>
      <c r="C5432" s="116" t="n">
        <v>5032.71</v>
      </c>
      <c r="D5432" s="116" t="n">
        <v>5597.67</v>
      </c>
      <c r="E5432" s="116" t="n">
        <v>4.92672</v>
      </c>
      <c r="F5432" s="116" t="n">
        <v>5234.81</v>
      </c>
      <c r="G5432" s="116" t="n">
        <v>-16.258</v>
      </c>
      <c r="H5432" s="116" t="n">
        <v>127.337</v>
      </c>
    </row>
    <row r="5433" customFormat="false" ht="12.75" hidden="false" customHeight="false" outlineLevel="0" collapsed="false">
      <c r="A5433" s="0" t="n">
        <v>-1</v>
      </c>
      <c r="B5433" s="114" t="n">
        <v>11572</v>
      </c>
      <c r="C5433" s="116" t="n">
        <v>-5947.09</v>
      </c>
      <c r="D5433" s="116" t="n">
        <v>-7151.86</v>
      </c>
      <c r="E5433" s="116" t="n">
        <v>-8.39539</v>
      </c>
      <c r="F5433" s="116" t="n">
        <v>-5005.42</v>
      </c>
      <c r="G5433" s="116" t="n">
        <v>-122.983</v>
      </c>
      <c r="H5433" s="116" t="n">
        <v>101.507</v>
      </c>
    </row>
    <row r="5434" customFormat="false" ht="12.75" hidden="false" customHeight="false" outlineLevel="0" collapsed="false">
      <c r="A5434" s="0" t="n">
        <v>-1</v>
      </c>
      <c r="B5434" s="114" t="n">
        <v>11573</v>
      </c>
      <c r="C5434" s="116" t="n">
        <v>-2.71958E-005</v>
      </c>
      <c r="D5434" s="116" t="n">
        <v>-4.35564E-005</v>
      </c>
      <c r="E5434" s="116" t="n">
        <v>-5.99976</v>
      </c>
      <c r="F5434" s="116" t="n">
        <v>3.2346E-005</v>
      </c>
      <c r="G5434" s="116" t="n">
        <v>-122.983</v>
      </c>
      <c r="H5434" s="116" t="n">
        <v>101.507</v>
      </c>
    </row>
    <row r="5435" customFormat="false" ht="12.75" hidden="false" customHeight="false" outlineLevel="0" collapsed="false">
      <c r="A5435" s="0" t="n">
        <v>-1</v>
      </c>
      <c r="B5435" s="114" t="n">
        <v>11574</v>
      </c>
      <c r="C5435" s="116" t="n">
        <v>5947.09</v>
      </c>
      <c r="D5435" s="116" t="n">
        <v>7151.86</v>
      </c>
      <c r="E5435" s="116" t="n">
        <v>-3.60413</v>
      </c>
      <c r="F5435" s="116" t="n">
        <v>5005.42</v>
      </c>
      <c r="G5435" s="116" t="n">
        <v>-122.983</v>
      </c>
      <c r="H5435" s="116" t="n">
        <v>101.507</v>
      </c>
    </row>
    <row r="5436" customFormat="false" ht="12.75" hidden="false" customHeight="false" outlineLevel="0" collapsed="false">
      <c r="A5436" s="0" t="n">
        <v>-1</v>
      </c>
      <c r="B5436" s="114" t="n">
        <v>11575</v>
      </c>
      <c r="C5436" s="116" t="n">
        <v>-6342.04</v>
      </c>
      <c r="D5436" s="116" t="n">
        <v>-8357.65</v>
      </c>
      <c r="E5436" s="116" t="n">
        <v>-9.29444</v>
      </c>
      <c r="F5436" s="116" t="n">
        <v>-4392.74</v>
      </c>
      <c r="G5436" s="116" t="n">
        <v>-56.5051</v>
      </c>
      <c r="H5436" s="116" t="n">
        <v>86.7691</v>
      </c>
    </row>
    <row r="5437" customFormat="false" ht="12.75" hidden="false" customHeight="false" outlineLevel="0" collapsed="false">
      <c r="A5437" s="0" t="n">
        <v>-1</v>
      </c>
      <c r="B5437" s="114" t="n">
        <v>11577</v>
      </c>
      <c r="C5437" s="116" t="n">
        <v>6342.04</v>
      </c>
      <c r="D5437" s="116" t="n">
        <v>8357.65</v>
      </c>
      <c r="E5437" s="116" t="n">
        <v>-2.70508</v>
      </c>
      <c r="F5437" s="116" t="n">
        <v>4392.74</v>
      </c>
      <c r="G5437" s="116" t="n">
        <v>-56.5051</v>
      </c>
      <c r="H5437" s="116" t="n">
        <v>86.7691</v>
      </c>
    </row>
    <row r="5438" customFormat="false" ht="12.75" hidden="false" customHeight="false" outlineLevel="0" collapsed="false">
      <c r="A5438" s="0" t="n">
        <v>-1</v>
      </c>
      <c r="B5438" s="114" t="n">
        <v>11578</v>
      </c>
      <c r="C5438" s="116" t="n">
        <v>-6759.93</v>
      </c>
      <c r="D5438" s="116" t="n">
        <v>-9555.53</v>
      </c>
      <c r="E5438" s="116" t="n">
        <v>-13.3196</v>
      </c>
      <c r="F5438" s="116" t="n">
        <v>-4009.22</v>
      </c>
      <c r="G5438" s="116" t="n">
        <v>-121.988</v>
      </c>
      <c r="H5438" s="116" t="n">
        <v>69.366</v>
      </c>
    </row>
    <row r="5439" customFormat="false" ht="12.75" hidden="false" customHeight="false" outlineLevel="0" collapsed="false">
      <c r="A5439" s="0" t="n">
        <v>-1</v>
      </c>
      <c r="B5439" s="114" t="n">
        <v>11579</v>
      </c>
      <c r="C5439" s="116" t="n">
        <v>-4.77375E-005</v>
      </c>
      <c r="D5439" s="116" t="n">
        <v>-2.4178E-005</v>
      </c>
      <c r="E5439" s="116" t="n">
        <v>-5.99976</v>
      </c>
      <c r="F5439" s="116" t="n">
        <v>2.55692E-005</v>
      </c>
      <c r="G5439" s="116" t="n">
        <v>-121.988</v>
      </c>
      <c r="H5439" s="116" t="n">
        <v>69.366</v>
      </c>
    </row>
    <row r="5440" customFormat="false" ht="12.75" hidden="false" customHeight="false" outlineLevel="0" collapsed="false">
      <c r="A5440" s="0" t="n">
        <v>-1</v>
      </c>
      <c r="B5440" s="114" t="n">
        <v>11580</v>
      </c>
      <c r="C5440" s="116" t="n">
        <v>6759.93</v>
      </c>
      <c r="D5440" s="116" t="n">
        <v>9555.53</v>
      </c>
      <c r="E5440" s="116" t="n">
        <v>1.32004</v>
      </c>
      <c r="F5440" s="116" t="n">
        <v>4009.22</v>
      </c>
      <c r="G5440" s="116" t="n">
        <v>-121.988</v>
      </c>
      <c r="H5440" s="116" t="n">
        <v>69.366</v>
      </c>
    </row>
    <row r="5441" customFormat="false" ht="12.75" hidden="false" customHeight="false" outlineLevel="0" collapsed="false">
      <c r="A5441" s="0" t="n">
        <v>-1</v>
      </c>
      <c r="B5441" s="114" t="n">
        <v>11581</v>
      </c>
      <c r="C5441" s="116" t="n">
        <v>-6909.99</v>
      </c>
      <c r="D5441" s="116" t="n">
        <v>-10443.6</v>
      </c>
      <c r="E5441" s="116" t="n">
        <v>-11.6183</v>
      </c>
      <c r="F5441" s="116" t="n">
        <v>-3442.7</v>
      </c>
      <c r="G5441" s="116" t="n">
        <v>-83.192</v>
      </c>
      <c r="H5441" s="116" t="n">
        <v>58.6544</v>
      </c>
    </row>
    <row r="5442" customFormat="false" ht="12.75" hidden="false" customHeight="false" outlineLevel="0" collapsed="false">
      <c r="A5442" s="0" t="n">
        <v>-1</v>
      </c>
      <c r="B5442" s="114" t="n">
        <v>11583</v>
      </c>
      <c r="C5442" s="116" t="n">
        <v>6909.99</v>
      </c>
      <c r="D5442" s="116" t="n">
        <v>10443.6</v>
      </c>
      <c r="E5442" s="116" t="n">
        <v>-0.381195</v>
      </c>
      <c r="F5442" s="116" t="n">
        <v>3442.7</v>
      </c>
      <c r="G5442" s="116" t="n">
        <v>-83.192</v>
      </c>
      <c r="H5442" s="116" t="n">
        <v>58.6544</v>
      </c>
    </row>
    <row r="5443" customFormat="false" ht="12.75" hidden="false" customHeight="false" outlineLevel="0" collapsed="false">
      <c r="A5443" s="0" t="n">
        <v>-1</v>
      </c>
      <c r="B5443" s="114" t="n">
        <v>11584</v>
      </c>
      <c r="C5443" s="116" t="n">
        <v>-7071.93</v>
      </c>
      <c r="D5443" s="116" t="n">
        <v>-11327.5</v>
      </c>
      <c r="E5443" s="116" t="n">
        <v>-11.4771</v>
      </c>
      <c r="F5443" s="116" t="n">
        <v>-3011.37</v>
      </c>
      <c r="G5443" s="116" t="n">
        <v>-123.55</v>
      </c>
      <c r="H5443" s="116" t="n">
        <v>46.1442</v>
      </c>
    </row>
    <row r="5444" customFormat="false" ht="12.75" hidden="false" customHeight="false" outlineLevel="0" collapsed="false">
      <c r="A5444" s="0" t="n">
        <v>-1</v>
      </c>
      <c r="B5444" s="114" t="n">
        <v>11585</v>
      </c>
      <c r="C5444" s="116" t="n">
        <v>-5.28863E-005</v>
      </c>
      <c r="D5444" s="116" t="n">
        <v>-1.34362E-005</v>
      </c>
      <c r="E5444" s="116" t="n">
        <v>-5.99976</v>
      </c>
      <c r="F5444" s="116" t="n">
        <v>1.53774E-005</v>
      </c>
      <c r="G5444" s="116" t="n">
        <v>-123.55</v>
      </c>
      <c r="H5444" s="116" t="n">
        <v>46.1442</v>
      </c>
    </row>
    <row r="5445" customFormat="false" ht="12.75" hidden="false" customHeight="false" outlineLevel="0" collapsed="false">
      <c r="A5445" s="0" t="n">
        <v>-1</v>
      </c>
      <c r="B5445" s="114" t="n">
        <v>11586</v>
      </c>
      <c r="C5445" s="116" t="n">
        <v>7071.93</v>
      </c>
      <c r="D5445" s="116" t="n">
        <v>11327.5</v>
      </c>
      <c r="E5445" s="116" t="n">
        <v>-0.522457</v>
      </c>
      <c r="F5445" s="116" t="n">
        <v>3011.37</v>
      </c>
      <c r="G5445" s="116" t="n">
        <v>-123.55</v>
      </c>
      <c r="H5445" s="116" t="n">
        <v>46.1442</v>
      </c>
    </row>
    <row r="5446" customFormat="false" ht="12.75" hidden="false" customHeight="false" outlineLevel="0" collapsed="false">
      <c r="A5446" s="0" t="n">
        <v>-1</v>
      </c>
      <c r="B5446" s="114" t="n">
        <v>11587</v>
      </c>
      <c r="C5446" s="116" t="n">
        <v>-7105.64</v>
      </c>
      <c r="D5446" s="116" t="n">
        <v>-11948.3</v>
      </c>
      <c r="E5446" s="116" t="n">
        <v>-10.9388</v>
      </c>
      <c r="F5446" s="116" t="n">
        <v>-2504.37</v>
      </c>
      <c r="G5446" s="116" t="n">
        <v>-100.362</v>
      </c>
      <c r="H5446" s="116" t="n">
        <v>38.3156</v>
      </c>
    </row>
    <row r="5447" customFormat="false" ht="12.75" hidden="false" customHeight="false" outlineLevel="0" collapsed="false">
      <c r="A5447" s="0" t="n">
        <v>-1</v>
      </c>
      <c r="B5447" s="114" t="n">
        <v>11589</v>
      </c>
      <c r="C5447" s="116" t="n">
        <v>7105.64</v>
      </c>
      <c r="D5447" s="116" t="n">
        <v>11948.3</v>
      </c>
      <c r="E5447" s="116" t="n">
        <v>-1.06072</v>
      </c>
      <c r="F5447" s="116" t="n">
        <v>2504.37</v>
      </c>
      <c r="G5447" s="116" t="n">
        <v>-100.362</v>
      </c>
      <c r="H5447" s="116" t="n">
        <v>38.3156</v>
      </c>
    </row>
    <row r="5448" customFormat="false" ht="12.75" hidden="false" customHeight="false" outlineLevel="0" collapsed="false">
      <c r="A5448" s="0" t="n">
        <v>-1</v>
      </c>
      <c r="B5448" s="114" t="n">
        <v>11590</v>
      </c>
      <c r="C5448" s="116" t="n">
        <v>-7147.06</v>
      </c>
      <c r="D5448" s="116" t="n">
        <v>-12567.5</v>
      </c>
      <c r="E5448" s="116" t="n">
        <v>-11.8115</v>
      </c>
      <c r="F5448" s="116" t="n">
        <v>-2075.56</v>
      </c>
      <c r="G5448" s="116" t="n">
        <v>-125.598</v>
      </c>
      <c r="H5448" s="116" t="n">
        <v>29.2761</v>
      </c>
    </row>
    <row r="5449" customFormat="false" ht="12.75" hidden="false" customHeight="false" outlineLevel="0" collapsed="false">
      <c r="A5449" s="0" t="n">
        <v>-1</v>
      </c>
      <c r="B5449" s="114" t="n">
        <v>11591</v>
      </c>
      <c r="C5449" s="116" t="n">
        <v>-5.40325E-005</v>
      </c>
      <c r="D5449" s="116" t="n">
        <v>-7.53923E-006</v>
      </c>
      <c r="E5449" s="116" t="n">
        <v>-5.99976</v>
      </c>
      <c r="F5449" s="116" t="n">
        <v>7.96802E-006</v>
      </c>
      <c r="G5449" s="116" t="n">
        <v>-125.598</v>
      </c>
      <c r="H5449" s="116" t="n">
        <v>29.2761</v>
      </c>
    </row>
    <row r="5450" customFormat="false" ht="12.75" hidden="false" customHeight="false" outlineLevel="0" collapsed="false">
      <c r="A5450" s="0" t="n">
        <v>-1</v>
      </c>
      <c r="B5450" s="114" t="n">
        <v>11592</v>
      </c>
      <c r="C5450" s="116" t="n">
        <v>7147.06</v>
      </c>
      <c r="D5450" s="116" t="n">
        <v>12567.5</v>
      </c>
      <c r="E5450" s="116" t="n">
        <v>-0.187971</v>
      </c>
      <c r="F5450" s="116" t="n">
        <v>2075.56</v>
      </c>
      <c r="G5450" s="116" t="n">
        <v>-125.598</v>
      </c>
      <c r="H5450" s="116" t="n">
        <v>29.2761</v>
      </c>
    </row>
    <row r="5451" customFormat="false" ht="12.75" hidden="false" customHeight="false" outlineLevel="0" collapsed="false">
      <c r="A5451" s="0" t="n">
        <v>-1</v>
      </c>
      <c r="B5451" s="114" t="n">
        <v>11593</v>
      </c>
      <c r="C5451" s="116" t="n">
        <v>-7137.68</v>
      </c>
      <c r="D5451" s="116" t="n">
        <v>-12959.6</v>
      </c>
      <c r="E5451" s="116" t="n">
        <v>-11.1305</v>
      </c>
      <c r="F5451" s="116" t="n">
        <v>-1621.9</v>
      </c>
      <c r="G5451" s="116" t="n">
        <v>-110.913</v>
      </c>
      <c r="H5451" s="116" t="n">
        <v>23.06</v>
      </c>
    </row>
    <row r="5452" customFormat="false" ht="12.75" hidden="false" customHeight="false" outlineLevel="0" collapsed="false">
      <c r="A5452" s="0" t="n">
        <v>-1</v>
      </c>
      <c r="B5452" s="114" t="n">
        <v>11595</v>
      </c>
      <c r="C5452" s="116" t="n">
        <v>7137.68</v>
      </c>
      <c r="D5452" s="116" t="n">
        <v>12959.6</v>
      </c>
      <c r="E5452" s="116" t="n">
        <v>-0.869063</v>
      </c>
      <c r="F5452" s="116" t="n">
        <v>1621.9</v>
      </c>
      <c r="G5452" s="116" t="n">
        <v>-110.913</v>
      </c>
      <c r="H5452" s="116" t="n">
        <v>23.06</v>
      </c>
    </row>
    <row r="5453" customFormat="false" ht="12.75" hidden="false" customHeight="false" outlineLevel="0" collapsed="false">
      <c r="A5453" s="0" t="n">
        <v>-1</v>
      </c>
      <c r="B5453" s="114" t="n">
        <v>11596</v>
      </c>
      <c r="C5453" s="116" t="n">
        <v>-7133.34</v>
      </c>
      <c r="D5453" s="116" t="n">
        <v>-13351.2</v>
      </c>
      <c r="E5453" s="116" t="n">
        <v>-11.5678</v>
      </c>
      <c r="F5453" s="116" t="n">
        <v>-1210.76</v>
      </c>
      <c r="G5453" s="116" t="n">
        <v>-127.199</v>
      </c>
      <c r="H5453" s="116" t="n">
        <v>16.1826</v>
      </c>
    </row>
    <row r="5454" customFormat="false" ht="12.75" hidden="false" customHeight="false" outlineLevel="0" collapsed="false">
      <c r="A5454" s="0" t="n">
        <v>-1</v>
      </c>
      <c r="B5454" s="114" t="n">
        <v>11597</v>
      </c>
      <c r="C5454" s="116" t="n">
        <v>-5.44611E-005</v>
      </c>
      <c r="D5454" s="116" t="n">
        <v>-4.17045E-006</v>
      </c>
      <c r="E5454" s="116" t="n">
        <v>-5.99976</v>
      </c>
      <c r="F5454" s="116" t="n">
        <v>3.67667E-006</v>
      </c>
      <c r="G5454" s="116" t="n">
        <v>-127.199</v>
      </c>
      <c r="H5454" s="116" t="n">
        <v>16.1826</v>
      </c>
    </row>
    <row r="5455" customFormat="false" ht="12.75" hidden="false" customHeight="false" outlineLevel="0" collapsed="false">
      <c r="A5455" s="0" t="n">
        <v>-1</v>
      </c>
      <c r="B5455" s="114" t="n">
        <v>11598</v>
      </c>
      <c r="C5455" s="116" t="n">
        <v>7133.34</v>
      </c>
      <c r="D5455" s="116" t="n">
        <v>13351.2</v>
      </c>
      <c r="E5455" s="116" t="n">
        <v>-0.431702</v>
      </c>
      <c r="F5455" s="116" t="n">
        <v>1210.76</v>
      </c>
      <c r="G5455" s="116" t="n">
        <v>-127.199</v>
      </c>
      <c r="H5455" s="116" t="n">
        <v>16.1826</v>
      </c>
    </row>
    <row r="5456" customFormat="false" ht="12.75" hidden="false" customHeight="false" outlineLevel="0" collapsed="false">
      <c r="A5456" s="0" t="n">
        <v>-1</v>
      </c>
      <c r="B5456" s="114" t="n">
        <v>11599</v>
      </c>
      <c r="C5456" s="116" t="n">
        <v>-7119.66</v>
      </c>
      <c r="D5456" s="116" t="n">
        <v>-13540.7</v>
      </c>
      <c r="E5456" s="116" t="n">
        <v>-11.1036</v>
      </c>
      <c r="F5456" s="116" t="n">
        <v>-794.781</v>
      </c>
      <c r="G5456" s="116" t="n">
        <v>-116.583</v>
      </c>
      <c r="H5456" s="116" t="n">
        <v>10.8205</v>
      </c>
    </row>
    <row r="5457" customFormat="false" ht="12.75" hidden="false" customHeight="false" outlineLevel="0" collapsed="false">
      <c r="A5457" s="0" t="n">
        <v>-1</v>
      </c>
      <c r="B5457" s="114" t="n">
        <v>11601</v>
      </c>
      <c r="C5457" s="116" t="n">
        <v>7119.66</v>
      </c>
      <c r="D5457" s="116" t="n">
        <v>13540.7</v>
      </c>
      <c r="E5457" s="116" t="n">
        <v>-0.89592</v>
      </c>
      <c r="F5457" s="116" t="n">
        <v>794.781</v>
      </c>
      <c r="G5457" s="116" t="n">
        <v>-116.583</v>
      </c>
      <c r="H5457" s="116" t="n">
        <v>10.8205</v>
      </c>
    </row>
    <row r="5458" customFormat="false" ht="12.75" hidden="false" customHeight="false" outlineLevel="0" collapsed="false">
      <c r="A5458" s="0" t="n">
        <v>-1</v>
      </c>
      <c r="B5458" s="114" t="n">
        <v>11602</v>
      </c>
      <c r="C5458" s="116" t="n">
        <v>-7109.51</v>
      </c>
      <c r="D5458" s="116" t="n">
        <v>-13730.1</v>
      </c>
      <c r="E5458" s="116" t="n">
        <v>-11.5347</v>
      </c>
      <c r="F5458" s="116" t="n">
        <v>-397.445</v>
      </c>
      <c r="G5458" s="116" t="n">
        <v>-128.064</v>
      </c>
      <c r="H5458" s="116" t="n">
        <v>5.17468</v>
      </c>
    </row>
    <row r="5459" customFormat="false" ht="12.75" hidden="false" customHeight="false" outlineLevel="0" collapsed="false">
      <c r="A5459" s="0" t="n">
        <v>-1</v>
      </c>
      <c r="B5459" s="114" t="n">
        <v>11603</v>
      </c>
      <c r="C5459" s="116" t="n">
        <v>-5.45409E-005</v>
      </c>
      <c r="D5459" s="116" t="n">
        <v>-2.6314E-006</v>
      </c>
      <c r="E5459" s="116" t="n">
        <v>-5.99976</v>
      </c>
      <c r="F5459" s="116" t="n">
        <v>1.03505E-006</v>
      </c>
      <c r="G5459" s="116" t="n">
        <v>-128.064</v>
      </c>
      <c r="H5459" s="116" t="n">
        <v>5.17468</v>
      </c>
    </row>
    <row r="5460" customFormat="false" ht="12.75" hidden="false" customHeight="false" outlineLevel="0" collapsed="false">
      <c r="A5460" s="0" t="n">
        <v>-1</v>
      </c>
      <c r="B5460" s="114" t="n">
        <v>11604</v>
      </c>
      <c r="C5460" s="116" t="n">
        <v>7109.51</v>
      </c>
      <c r="D5460" s="116" t="n">
        <v>13730.1</v>
      </c>
      <c r="E5460" s="116" t="n">
        <v>-0.464812</v>
      </c>
      <c r="F5460" s="116" t="n">
        <v>397.445</v>
      </c>
      <c r="G5460" s="116" t="n">
        <v>-128.064</v>
      </c>
      <c r="H5460" s="116" t="n">
        <v>5.17468</v>
      </c>
    </row>
    <row r="5461" customFormat="false" ht="12.75" hidden="false" customHeight="false" outlineLevel="0" collapsed="false">
      <c r="A5461" s="0" t="n">
        <v>-1</v>
      </c>
      <c r="B5461" s="114" t="n">
        <v>11605</v>
      </c>
      <c r="C5461" s="116" t="n">
        <v>-7107.99</v>
      </c>
      <c r="D5461" s="116" t="n">
        <v>-13730.1</v>
      </c>
      <c r="E5461" s="116" t="n">
        <v>-11.124</v>
      </c>
      <c r="F5461" s="116" t="n">
        <v>3.95834E-007</v>
      </c>
      <c r="G5461" s="116" t="n">
        <v>-118.369</v>
      </c>
      <c r="H5461" s="116" t="n">
        <v>5.84489E-010</v>
      </c>
    </row>
    <row r="5462" customFormat="false" ht="12.75" hidden="false" customHeight="false" outlineLevel="0" collapsed="false">
      <c r="A5462" s="0" t="n">
        <v>-1</v>
      </c>
      <c r="B5462" s="114" t="n">
        <v>11607</v>
      </c>
      <c r="C5462" s="116" t="n">
        <v>7107.99</v>
      </c>
      <c r="D5462" s="116" t="n">
        <v>13730.1</v>
      </c>
      <c r="E5462" s="116" t="n">
        <v>-0.875548</v>
      </c>
      <c r="F5462" s="116" t="n">
        <v>-3.997E-007</v>
      </c>
      <c r="G5462" s="116" t="n">
        <v>-118.369</v>
      </c>
      <c r="H5462" s="116" t="n">
        <v>-1.53548E-010</v>
      </c>
    </row>
    <row r="5463" customFormat="false" ht="12.75" hidden="false" customHeight="false" outlineLevel="0" collapsed="false">
      <c r="A5463" s="0" t="n">
        <v>-1</v>
      </c>
      <c r="B5463" s="114" t="n">
        <v>11608</v>
      </c>
      <c r="C5463" s="116" t="n">
        <v>-7109.51</v>
      </c>
      <c r="D5463" s="116" t="n">
        <v>-13730.1</v>
      </c>
      <c r="E5463" s="116" t="n">
        <v>-11.5347</v>
      </c>
      <c r="F5463" s="116" t="n">
        <v>397.445</v>
      </c>
      <c r="G5463" s="116" t="n">
        <v>-128.064</v>
      </c>
      <c r="H5463" s="116" t="n">
        <v>-5.17468</v>
      </c>
    </row>
    <row r="5464" customFormat="false" ht="12.75" hidden="false" customHeight="false" outlineLevel="0" collapsed="false">
      <c r="A5464" s="0" t="n">
        <v>-1</v>
      </c>
      <c r="B5464" s="114" t="n">
        <v>11609</v>
      </c>
      <c r="C5464" s="116" t="n">
        <v>-5.45416E-005</v>
      </c>
      <c r="D5464" s="116" t="n">
        <v>-2.63187E-006</v>
      </c>
      <c r="E5464" s="116" t="n">
        <v>-5.99976</v>
      </c>
      <c r="F5464" s="116" t="n">
        <v>-1.03566E-006</v>
      </c>
      <c r="G5464" s="116" t="n">
        <v>-128.064</v>
      </c>
      <c r="H5464" s="116" t="n">
        <v>-5.17468</v>
      </c>
    </row>
    <row r="5465" customFormat="false" ht="12.75" hidden="false" customHeight="false" outlineLevel="0" collapsed="false">
      <c r="A5465" s="0" t="n">
        <v>-1</v>
      </c>
      <c r="B5465" s="114" t="n">
        <v>11610</v>
      </c>
      <c r="C5465" s="116" t="n">
        <v>7109.51</v>
      </c>
      <c r="D5465" s="116" t="n">
        <v>13730.1</v>
      </c>
      <c r="E5465" s="116" t="n">
        <v>-0.464812</v>
      </c>
      <c r="F5465" s="116" t="n">
        <v>-397.445</v>
      </c>
      <c r="G5465" s="116" t="n">
        <v>-128.064</v>
      </c>
      <c r="H5465" s="116" t="n">
        <v>-5.17468</v>
      </c>
    </row>
    <row r="5466" customFormat="false" ht="12.75" hidden="false" customHeight="false" outlineLevel="0" collapsed="false">
      <c r="A5466" s="0" t="n">
        <v>-1</v>
      </c>
      <c r="B5466" s="114" t="n">
        <v>11611</v>
      </c>
      <c r="C5466" s="116" t="n">
        <v>-7119.66</v>
      </c>
      <c r="D5466" s="116" t="n">
        <v>-13540.7</v>
      </c>
      <c r="E5466" s="116" t="n">
        <v>-11.1036</v>
      </c>
      <c r="F5466" s="116" t="n">
        <v>794.781</v>
      </c>
      <c r="G5466" s="116" t="n">
        <v>-116.583</v>
      </c>
      <c r="H5466" s="116" t="n">
        <v>-10.8205</v>
      </c>
    </row>
    <row r="5467" customFormat="false" ht="12.75" hidden="false" customHeight="false" outlineLevel="0" collapsed="false">
      <c r="A5467" s="0" t="n">
        <v>-1</v>
      </c>
      <c r="B5467" s="114" t="n">
        <v>11613</v>
      </c>
      <c r="C5467" s="116" t="n">
        <v>7119.66</v>
      </c>
      <c r="D5467" s="116" t="n">
        <v>13540.7</v>
      </c>
      <c r="E5467" s="116" t="n">
        <v>-0.89592</v>
      </c>
      <c r="F5467" s="116" t="n">
        <v>-794.781</v>
      </c>
      <c r="G5467" s="116" t="n">
        <v>-116.583</v>
      </c>
      <c r="H5467" s="116" t="n">
        <v>-10.8205</v>
      </c>
    </row>
    <row r="5468" customFormat="false" ht="12.75" hidden="false" customHeight="false" outlineLevel="0" collapsed="false">
      <c r="A5468" s="0" t="n">
        <v>-1</v>
      </c>
      <c r="B5468" s="114" t="n">
        <v>11614</v>
      </c>
      <c r="C5468" s="116" t="n">
        <v>-7133.34</v>
      </c>
      <c r="D5468" s="116" t="n">
        <v>-13351.2</v>
      </c>
      <c r="E5468" s="116" t="n">
        <v>-11.5678</v>
      </c>
      <c r="F5468" s="116" t="n">
        <v>1210.76</v>
      </c>
      <c r="G5468" s="116" t="n">
        <v>-127.199</v>
      </c>
      <c r="H5468" s="116" t="n">
        <v>-16.1826</v>
      </c>
    </row>
    <row r="5469" customFormat="false" ht="12.75" hidden="false" customHeight="false" outlineLevel="0" collapsed="false">
      <c r="A5469" s="0" t="n">
        <v>-1</v>
      </c>
      <c r="B5469" s="114" t="n">
        <v>11615</v>
      </c>
      <c r="C5469" s="116" t="n">
        <v>-5.44634E-005</v>
      </c>
      <c r="D5469" s="116" t="n">
        <v>-4.17249E-006</v>
      </c>
      <c r="E5469" s="116" t="n">
        <v>-5.99976</v>
      </c>
      <c r="F5469" s="116" t="n">
        <v>-3.67605E-006</v>
      </c>
      <c r="G5469" s="116" t="n">
        <v>-127.199</v>
      </c>
      <c r="H5469" s="116" t="n">
        <v>-16.1826</v>
      </c>
    </row>
    <row r="5470" customFormat="false" ht="12.75" hidden="false" customHeight="false" outlineLevel="0" collapsed="false">
      <c r="A5470" s="0" t="n">
        <v>-1</v>
      </c>
      <c r="B5470" s="114" t="n">
        <v>11616</v>
      </c>
      <c r="C5470" s="116" t="n">
        <v>7133.34</v>
      </c>
      <c r="D5470" s="116" t="n">
        <v>13351.2</v>
      </c>
      <c r="E5470" s="116" t="n">
        <v>-0.431702</v>
      </c>
      <c r="F5470" s="116" t="n">
        <v>-1210.76</v>
      </c>
      <c r="G5470" s="116" t="n">
        <v>-127.199</v>
      </c>
      <c r="H5470" s="116" t="n">
        <v>-16.1826</v>
      </c>
    </row>
    <row r="5471" customFormat="false" ht="12.75" hidden="false" customHeight="false" outlineLevel="0" collapsed="false">
      <c r="A5471" s="0" t="n">
        <v>-1</v>
      </c>
      <c r="B5471" s="114" t="n">
        <v>11617</v>
      </c>
      <c r="C5471" s="116" t="n">
        <v>-7137.68</v>
      </c>
      <c r="D5471" s="116" t="n">
        <v>-12959.6</v>
      </c>
      <c r="E5471" s="116" t="n">
        <v>-11.1305</v>
      </c>
      <c r="F5471" s="116" t="n">
        <v>1621.9</v>
      </c>
      <c r="G5471" s="116" t="n">
        <v>-110.913</v>
      </c>
      <c r="H5471" s="116" t="n">
        <v>-23.06</v>
      </c>
    </row>
    <row r="5472" customFormat="false" ht="12.75" hidden="false" customHeight="false" outlineLevel="0" collapsed="false">
      <c r="A5472" s="0" t="n">
        <v>-1</v>
      </c>
      <c r="B5472" s="114" t="n">
        <v>11619</v>
      </c>
      <c r="C5472" s="116" t="n">
        <v>7137.68</v>
      </c>
      <c r="D5472" s="116" t="n">
        <v>12959.6</v>
      </c>
      <c r="E5472" s="116" t="n">
        <v>-0.869063</v>
      </c>
      <c r="F5472" s="116" t="n">
        <v>-1621.9</v>
      </c>
      <c r="G5472" s="116" t="n">
        <v>-110.913</v>
      </c>
      <c r="H5472" s="116" t="n">
        <v>-23.06</v>
      </c>
    </row>
    <row r="5473" customFormat="false" ht="12.75" hidden="false" customHeight="false" outlineLevel="0" collapsed="false">
      <c r="A5473" s="0" t="n">
        <v>-1</v>
      </c>
      <c r="B5473" s="114" t="n">
        <v>11620</v>
      </c>
      <c r="C5473" s="116" t="n">
        <v>-7147.06</v>
      </c>
      <c r="D5473" s="116" t="n">
        <v>-12567.5</v>
      </c>
      <c r="E5473" s="116" t="n">
        <v>-11.8115</v>
      </c>
      <c r="F5473" s="116" t="n">
        <v>2075.56</v>
      </c>
      <c r="G5473" s="116" t="n">
        <v>-125.598</v>
      </c>
      <c r="H5473" s="116" t="n">
        <v>-29.2761</v>
      </c>
    </row>
    <row r="5474" customFormat="false" ht="12.75" hidden="false" customHeight="false" outlineLevel="0" collapsed="false">
      <c r="A5474" s="0" t="n">
        <v>-1</v>
      </c>
      <c r="B5474" s="114" t="n">
        <v>11621</v>
      </c>
      <c r="C5474" s="116" t="n">
        <v>-5.40286E-005</v>
      </c>
      <c r="D5474" s="116" t="n">
        <v>-7.53874E-006</v>
      </c>
      <c r="E5474" s="116" t="n">
        <v>-5.99976</v>
      </c>
      <c r="F5474" s="116" t="n">
        <v>-7.96572E-006</v>
      </c>
      <c r="G5474" s="116" t="n">
        <v>-125.598</v>
      </c>
      <c r="H5474" s="116" t="n">
        <v>-29.2761</v>
      </c>
    </row>
    <row r="5475" customFormat="false" ht="12.75" hidden="false" customHeight="false" outlineLevel="0" collapsed="false">
      <c r="A5475" s="0" t="n">
        <v>-1</v>
      </c>
      <c r="B5475" s="114" t="n">
        <v>11622</v>
      </c>
      <c r="C5475" s="116" t="n">
        <v>7147.06</v>
      </c>
      <c r="D5475" s="116" t="n">
        <v>12567.5</v>
      </c>
      <c r="E5475" s="116" t="n">
        <v>-0.187971</v>
      </c>
      <c r="F5475" s="116" t="n">
        <v>-2075.56</v>
      </c>
      <c r="G5475" s="116" t="n">
        <v>-125.598</v>
      </c>
      <c r="H5475" s="116" t="n">
        <v>-29.2761</v>
      </c>
    </row>
    <row r="5476" customFormat="false" ht="12.75" hidden="false" customHeight="false" outlineLevel="0" collapsed="false">
      <c r="A5476" s="0" t="n">
        <v>-1</v>
      </c>
      <c r="B5476" s="114" t="n">
        <v>11623</v>
      </c>
      <c r="C5476" s="116" t="n">
        <v>-7105.64</v>
      </c>
      <c r="D5476" s="116" t="n">
        <v>-11948.3</v>
      </c>
      <c r="E5476" s="116" t="n">
        <v>-10.9388</v>
      </c>
      <c r="F5476" s="116" t="n">
        <v>2504.37</v>
      </c>
      <c r="G5476" s="116" t="n">
        <v>-100.362</v>
      </c>
      <c r="H5476" s="116" t="n">
        <v>-38.3156</v>
      </c>
    </row>
    <row r="5477" customFormat="false" ht="12.75" hidden="false" customHeight="false" outlineLevel="0" collapsed="false">
      <c r="A5477" s="0" t="n">
        <v>-1</v>
      </c>
      <c r="B5477" s="114" t="n">
        <v>11625</v>
      </c>
      <c r="C5477" s="116" t="n">
        <v>7105.64</v>
      </c>
      <c r="D5477" s="116" t="n">
        <v>11948.3</v>
      </c>
      <c r="E5477" s="116" t="n">
        <v>-1.06072</v>
      </c>
      <c r="F5477" s="116" t="n">
        <v>-2504.37</v>
      </c>
      <c r="G5477" s="116" t="n">
        <v>-100.362</v>
      </c>
      <c r="H5477" s="116" t="n">
        <v>-38.3156</v>
      </c>
    </row>
    <row r="5478" customFormat="false" ht="12.75" hidden="false" customHeight="false" outlineLevel="0" collapsed="false">
      <c r="A5478" s="0" t="n">
        <v>-1</v>
      </c>
      <c r="B5478" s="114" t="n">
        <v>11626</v>
      </c>
      <c r="C5478" s="116" t="n">
        <v>-7071.93</v>
      </c>
      <c r="D5478" s="116" t="n">
        <v>-11327.5</v>
      </c>
      <c r="E5478" s="116" t="n">
        <v>-11.4771</v>
      </c>
      <c r="F5478" s="116" t="n">
        <v>3011.37</v>
      </c>
      <c r="G5478" s="116" t="n">
        <v>-123.55</v>
      </c>
      <c r="H5478" s="116" t="n">
        <v>-46.1442</v>
      </c>
    </row>
    <row r="5479" customFormat="false" ht="12.75" hidden="false" customHeight="false" outlineLevel="0" collapsed="false">
      <c r="A5479" s="0" t="n">
        <v>-1</v>
      </c>
      <c r="B5479" s="114" t="n">
        <v>11627</v>
      </c>
      <c r="C5479" s="116" t="n">
        <v>-5.28883E-005</v>
      </c>
      <c r="D5479" s="116" t="n">
        <v>-1.34408E-005</v>
      </c>
      <c r="E5479" s="116" t="n">
        <v>-5.99976</v>
      </c>
      <c r="F5479" s="116" t="n">
        <v>-1.53769E-005</v>
      </c>
      <c r="G5479" s="116" t="n">
        <v>-123.55</v>
      </c>
      <c r="H5479" s="116" t="n">
        <v>-46.1442</v>
      </c>
    </row>
    <row r="5480" customFormat="false" ht="12.75" hidden="false" customHeight="false" outlineLevel="0" collapsed="false">
      <c r="A5480" s="0" t="n">
        <v>-1</v>
      </c>
      <c r="B5480" s="114" t="n">
        <v>11628</v>
      </c>
      <c r="C5480" s="116" t="n">
        <v>7071.93</v>
      </c>
      <c r="D5480" s="116" t="n">
        <v>11327.5</v>
      </c>
      <c r="E5480" s="116" t="n">
        <v>-0.522457</v>
      </c>
      <c r="F5480" s="116" t="n">
        <v>-3011.37</v>
      </c>
      <c r="G5480" s="116" t="n">
        <v>-123.55</v>
      </c>
      <c r="H5480" s="116" t="n">
        <v>-46.1442</v>
      </c>
    </row>
    <row r="5481" customFormat="false" ht="12.75" hidden="false" customHeight="false" outlineLevel="0" collapsed="false">
      <c r="A5481" s="0" t="n">
        <v>-1</v>
      </c>
      <c r="B5481" s="114" t="n">
        <v>11629</v>
      </c>
      <c r="C5481" s="116" t="n">
        <v>-6909.99</v>
      </c>
      <c r="D5481" s="116" t="n">
        <v>-10443.6</v>
      </c>
      <c r="E5481" s="116" t="n">
        <v>-11.6183</v>
      </c>
      <c r="F5481" s="116" t="n">
        <v>3442.7</v>
      </c>
      <c r="G5481" s="116" t="n">
        <v>-83.192</v>
      </c>
      <c r="H5481" s="116" t="n">
        <v>-58.6544</v>
      </c>
    </row>
    <row r="5482" customFormat="false" ht="12.75" hidden="false" customHeight="false" outlineLevel="0" collapsed="false">
      <c r="A5482" s="0" t="n">
        <v>-1</v>
      </c>
      <c r="B5482" s="114" t="n">
        <v>11631</v>
      </c>
      <c r="C5482" s="116" t="n">
        <v>6909.99</v>
      </c>
      <c r="D5482" s="116" t="n">
        <v>10443.6</v>
      </c>
      <c r="E5482" s="116" t="n">
        <v>-0.381195</v>
      </c>
      <c r="F5482" s="116" t="n">
        <v>-3442.7</v>
      </c>
      <c r="G5482" s="116" t="n">
        <v>-83.192</v>
      </c>
      <c r="H5482" s="116" t="n">
        <v>-58.6544</v>
      </c>
    </row>
    <row r="5483" customFormat="false" ht="12.75" hidden="false" customHeight="false" outlineLevel="0" collapsed="false">
      <c r="A5483" s="0" t="n">
        <v>-1</v>
      </c>
      <c r="B5483" s="114" t="n">
        <v>11632</v>
      </c>
      <c r="C5483" s="116" t="n">
        <v>-6759.93</v>
      </c>
      <c r="D5483" s="116" t="n">
        <v>-9555.53</v>
      </c>
      <c r="E5483" s="116" t="n">
        <v>-13.3196</v>
      </c>
      <c r="F5483" s="116" t="n">
        <v>4009.22</v>
      </c>
      <c r="G5483" s="116" t="n">
        <v>-121.988</v>
      </c>
      <c r="H5483" s="116" t="n">
        <v>-69.366</v>
      </c>
    </row>
    <row r="5484" customFormat="false" ht="12.75" hidden="false" customHeight="false" outlineLevel="0" collapsed="false">
      <c r="A5484" s="0" t="n">
        <v>-1</v>
      </c>
      <c r="B5484" s="114" t="n">
        <v>11633</v>
      </c>
      <c r="C5484" s="116" t="n">
        <v>-4.77352E-005</v>
      </c>
      <c r="D5484" s="116" t="n">
        <v>-2.41789E-005</v>
      </c>
      <c r="E5484" s="116" t="n">
        <v>-5.99976</v>
      </c>
      <c r="F5484" s="116" t="n">
        <v>-2.55688E-005</v>
      </c>
      <c r="G5484" s="116" t="n">
        <v>-121.988</v>
      </c>
      <c r="H5484" s="116" t="n">
        <v>-69.366</v>
      </c>
    </row>
    <row r="5485" customFormat="false" ht="12.75" hidden="false" customHeight="false" outlineLevel="0" collapsed="false">
      <c r="A5485" s="0" t="n">
        <v>-1</v>
      </c>
      <c r="B5485" s="114" t="n">
        <v>11634</v>
      </c>
      <c r="C5485" s="116" t="n">
        <v>6759.93</v>
      </c>
      <c r="D5485" s="116" t="n">
        <v>9555.53</v>
      </c>
      <c r="E5485" s="116" t="n">
        <v>1.32004</v>
      </c>
      <c r="F5485" s="116" t="n">
        <v>-4009.22</v>
      </c>
      <c r="G5485" s="116" t="n">
        <v>-121.988</v>
      </c>
      <c r="H5485" s="116" t="n">
        <v>-69.366</v>
      </c>
    </row>
    <row r="5486" customFormat="false" ht="12.75" hidden="false" customHeight="false" outlineLevel="0" collapsed="false">
      <c r="A5486" s="0" t="n">
        <v>-1</v>
      </c>
      <c r="B5486" s="114" t="n">
        <v>11635</v>
      </c>
      <c r="C5486" s="116" t="n">
        <v>-6342.04</v>
      </c>
      <c r="D5486" s="116" t="n">
        <v>-8357.65</v>
      </c>
      <c r="E5486" s="116" t="n">
        <v>-9.29444</v>
      </c>
      <c r="F5486" s="116" t="n">
        <v>4392.74</v>
      </c>
      <c r="G5486" s="116" t="n">
        <v>-56.5051</v>
      </c>
      <c r="H5486" s="116" t="n">
        <v>-86.7691</v>
      </c>
    </row>
    <row r="5487" customFormat="false" ht="12.75" hidden="false" customHeight="false" outlineLevel="0" collapsed="false">
      <c r="A5487" s="0" t="n">
        <v>-1</v>
      </c>
      <c r="B5487" s="114" t="n">
        <v>11637</v>
      </c>
      <c r="C5487" s="116" t="n">
        <v>6342.04</v>
      </c>
      <c r="D5487" s="116" t="n">
        <v>8357.65</v>
      </c>
      <c r="E5487" s="116" t="n">
        <v>-2.70508</v>
      </c>
      <c r="F5487" s="116" t="n">
        <v>-4392.74</v>
      </c>
      <c r="G5487" s="116" t="n">
        <v>-56.5051</v>
      </c>
      <c r="H5487" s="116" t="n">
        <v>-86.7691</v>
      </c>
    </row>
    <row r="5488" customFormat="false" ht="12.75" hidden="false" customHeight="false" outlineLevel="0" collapsed="false">
      <c r="A5488" s="0" t="n">
        <v>-1</v>
      </c>
      <c r="B5488" s="114" t="n">
        <v>11638</v>
      </c>
      <c r="C5488" s="116" t="n">
        <v>-5947.09</v>
      </c>
      <c r="D5488" s="116" t="n">
        <v>-7151.86</v>
      </c>
      <c r="E5488" s="116" t="n">
        <v>-8.39539</v>
      </c>
      <c r="F5488" s="116" t="n">
        <v>5005.42</v>
      </c>
      <c r="G5488" s="116" t="n">
        <v>-122.983</v>
      </c>
      <c r="H5488" s="116" t="n">
        <v>-101.507</v>
      </c>
    </row>
    <row r="5489" customFormat="false" ht="12.75" hidden="false" customHeight="false" outlineLevel="0" collapsed="false">
      <c r="A5489" s="0" t="n">
        <v>-1</v>
      </c>
      <c r="B5489" s="114" t="n">
        <v>11639</v>
      </c>
      <c r="C5489" s="116" t="n">
        <v>-2.71964E-005</v>
      </c>
      <c r="D5489" s="116" t="n">
        <v>-4.35569E-005</v>
      </c>
      <c r="E5489" s="116" t="n">
        <v>-5.99976</v>
      </c>
      <c r="F5489" s="116" t="n">
        <v>-3.23455E-005</v>
      </c>
      <c r="G5489" s="116" t="n">
        <v>-122.983</v>
      </c>
      <c r="H5489" s="116" t="n">
        <v>-101.507</v>
      </c>
    </row>
    <row r="5490" customFormat="false" ht="12.75" hidden="false" customHeight="false" outlineLevel="0" collapsed="false">
      <c r="A5490" s="0" t="n">
        <v>-1</v>
      </c>
      <c r="B5490" s="114" t="n">
        <v>11640</v>
      </c>
      <c r="C5490" s="116" t="n">
        <v>5947.09</v>
      </c>
      <c r="D5490" s="116" t="n">
        <v>7151.86</v>
      </c>
      <c r="E5490" s="116" t="n">
        <v>-3.60413</v>
      </c>
      <c r="F5490" s="116" t="n">
        <v>-5005.42</v>
      </c>
      <c r="G5490" s="116" t="n">
        <v>-122.983</v>
      </c>
      <c r="H5490" s="116" t="n">
        <v>-101.507</v>
      </c>
    </row>
    <row r="5491" customFormat="false" ht="12.75" hidden="false" customHeight="false" outlineLevel="0" collapsed="false">
      <c r="A5491" s="0" t="n">
        <v>-1</v>
      </c>
      <c r="B5491" s="114" t="n">
        <v>11641</v>
      </c>
      <c r="C5491" s="116" t="n">
        <v>-5032.71</v>
      </c>
      <c r="D5491" s="116" t="n">
        <v>-5597.67</v>
      </c>
      <c r="E5491" s="116" t="n">
        <v>-16.9262</v>
      </c>
      <c r="F5491" s="116" t="n">
        <v>5234.81</v>
      </c>
      <c r="G5491" s="116" t="n">
        <v>-16.258</v>
      </c>
      <c r="H5491" s="116" t="n">
        <v>-127.337</v>
      </c>
    </row>
    <row r="5492" customFormat="false" ht="12.75" hidden="false" customHeight="false" outlineLevel="0" collapsed="false">
      <c r="A5492" s="0" t="n">
        <v>-1</v>
      </c>
      <c r="B5492" s="114" t="n">
        <v>11643</v>
      </c>
      <c r="C5492" s="116" t="n">
        <v>5032.71</v>
      </c>
      <c r="D5492" s="116" t="n">
        <v>5597.67</v>
      </c>
      <c r="E5492" s="116" t="n">
        <v>4.92672</v>
      </c>
      <c r="F5492" s="116" t="n">
        <v>-5234.81</v>
      </c>
      <c r="G5492" s="116" t="n">
        <v>-16.258</v>
      </c>
      <c r="H5492" s="116" t="n">
        <v>-127.337</v>
      </c>
    </row>
    <row r="5493" customFormat="false" ht="12.75" hidden="false" customHeight="false" outlineLevel="0" collapsed="false">
      <c r="A5493" s="0" t="n">
        <v>-1</v>
      </c>
      <c r="B5493" s="114" t="n">
        <v>11644</v>
      </c>
      <c r="C5493" s="116" t="n">
        <v>-4154.11</v>
      </c>
      <c r="D5493" s="116" t="n">
        <v>-4028.32</v>
      </c>
      <c r="E5493" s="116" t="n">
        <v>-29.33</v>
      </c>
      <c r="F5493" s="116" t="n">
        <v>5845.7</v>
      </c>
      <c r="G5493" s="116" t="n">
        <v>-129.87</v>
      </c>
      <c r="H5493" s="116" t="n">
        <v>-148.574</v>
      </c>
    </row>
    <row r="5494" customFormat="false" ht="12.75" hidden="false" customHeight="false" outlineLevel="0" collapsed="false">
      <c r="A5494" s="0" t="n">
        <v>-1</v>
      </c>
      <c r="B5494" s="114" t="n">
        <v>11645</v>
      </c>
      <c r="C5494" s="116" t="n">
        <v>-1.58246E-006</v>
      </c>
      <c r="D5494" s="116" t="n">
        <v>-4.29283E-005</v>
      </c>
      <c r="E5494" s="116" t="n">
        <v>-5.99976</v>
      </c>
      <c r="F5494" s="116" t="n">
        <v>-1.10434E-005</v>
      </c>
      <c r="G5494" s="116" t="n">
        <v>-129.87</v>
      </c>
      <c r="H5494" s="116" t="n">
        <v>-148.574</v>
      </c>
    </row>
    <row r="5495" customFormat="false" ht="12.75" hidden="false" customHeight="false" outlineLevel="0" collapsed="false">
      <c r="A5495" s="0" t="n">
        <v>-1</v>
      </c>
      <c r="B5495" s="114" t="n">
        <v>11646</v>
      </c>
      <c r="C5495" s="116" t="n">
        <v>4154.11</v>
      </c>
      <c r="D5495" s="116" t="n">
        <v>4028.32</v>
      </c>
      <c r="E5495" s="116" t="n">
        <v>17.3305</v>
      </c>
      <c r="F5495" s="116" t="n">
        <v>-5845.7</v>
      </c>
      <c r="G5495" s="116" t="n">
        <v>-129.87</v>
      </c>
      <c r="H5495" s="116" t="n">
        <v>-148.574</v>
      </c>
    </row>
    <row r="5496" customFormat="false" ht="12.75" hidden="false" customHeight="false" outlineLevel="0" collapsed="false">
      <c r="A5496" s="0" t="n">
        <v>-1</v>
      </c>
      <c r="B5496" s="114" t="n">
        <v>11647</v>
      </c>
      <c r="C5496" s="116" t="n">
        <v>-2325.94</v>
      </c>
      <c r="D5496" s="116" t="n">
        <v>-2070.8</v>
      </c>
      <c r="E5496" s="116" t="n">
        <v>10.4763</v>
      </c>
      <c r="F5496" s="116" t="n">
        <v>5754.1</v>
      </c>
      <c r="G5496" s="116" t="n">
        <v>39.4732</v>
      </c>
      <c r="H5496" s="116" t="n">
        <v>-184.436</v>
      </c>
    </row>
    <row r="5497" customFormat="false" ht="12.75" hidden="false" customHeight="false" outlineLevel="0" collapsed="false">
      <c r="A5497" s="0" t="n">
        <v>-1</v>
      </c>
      <c r="B5497" s="114" t="n">
        <v>11649</v>
      </c>
      <c r="C5497" s="116" t="n">
        <v>2325.94</v>
      </c>
      <c r="D5497" s="116" t="n">
        <v>2070.8</v>
      </c>
      <c r="E5497" s="116" t="n">
        <v>-22.4758</v>
      </c>
      <c r="F5497" s="116" t="n">
        <v>-5754.1</v>
      </c>
      <c r="G5497" s="116" t="n">
        <v>39.4732</v>
      </c>
      <c r="H5497" s="116" t="n">
        <v>-184.436</v>
      </c>
    </row>
    <row r="5498" customFormat="false" ht="12.75" hidden="false" customHeight="false" outlineLevel="0" collapsed="false">
      <c r="A5498" s="0" t="n">
        <v>-1</v>
      </c>
      <c r="B5498" s="114" t="n">
        <v>11650</v>
      </c>
      <c r="C5498" s="116" t="n">
        <v>-409.341</v>
      </c>
      <c r="D5498" s="116" t="n">
        <v>-142.804</v>
      </c>
      <c r="E5498" s="116" t="n">
        <v>62.6771</v>
      </c>
      <c r="F5498" s="116" t="n">
        <v>4712.63</v>
      </c>
      <c r="G5498" s="116" t="n">
        <v>751.455</v>
      </c>
      <c r="H5498" s="116" t="n">
        <v>-232.682</v>
      </c>
    </row>
    <row r="5499" customFormat="false" ht="12.75" hidden="false" customHeight="false" outlineLevel="0" collapsed="false">
      <c r="A5499" s="0" t="n">
        <v>-1</v>
      </c>
      <c r="B5499" s="114" t="n">
        <v>11651</v>
      </c>
      <c r="C5499" s="116" t="n">
        <v>9.4189E-007</v>
      </c>
      <c r="D5499" s="116" t="n">
        <v>2.5187E-006</v>
      </c>
      <c r="E5499" s="116" t="n">
        <v>-5.99976</v>
      </c>
      <c r="F5499" s="116" t="n">
        <v>2.77099E-006</v>
      </c>
      <c r="G5499" s="116" t="n">
        <v>751.455</v>
      </c>
      <c r="H5499" s="116" t="n">
        <v>-232.682</v>
      </c>
    </row>
    <row r="5500" customFormat="false" ht="12.75" hidden="false" customHeight="false" outlineLevel="0" collapsed="false">
      <c r="A5500" s="0" t="n">
        <v>-1</v>
      </c>
      <c r="B5500" s="114" t="n">
        <v>11652</v>
      </c>
      <c r="C5500" s="116" t="n">
        <v>409.341</v>
      </c>
      <c r="D5500" s="116" t="n">
        <v>142.804</v>
      </c>
      <c r="E5500" s="116" t="n">
        <v>-74.6767</v>
      </c>
      <c r="F5500" s="116" t="n">
        <v>-4712.63</v>
      </c>
      <c r="G5500" s="116" t="n">
        <v>751.455</v>
      </c>
      <c r="H5500" s="116" t="n">
        <v>-232.682</v>
      </c>
    </row>
    <row r="5501" customFormat="false" ht="12.75" hidden="false" customHeight="false" outlineLevel="0" collapsed="false">
      <c r="A5501" s="0" t="n">
        <v>-1</v>
      </c>
      <c r="B5501" s="114" t="n">
        <v>11653</v>
      </c>
      <c r="C5501" s="116" t="n">
        <v>-388.75</v>
      </c>
      <c r="D5501" s="116" t="n">
        <v>-144.773</v>
      </c>
      <c r="E5501" s="116" t="n">
        <v>66.9266</v>
      </c>
      <c r="F5501" s="116" t="n">
        <v>-5229.82</v>
      </c>
      <c r="G5501" s="116" t="n">
        <v>846.678</v>
      </c>
      <c r="H5501" s="116" t="n">
        <v>189.752</v>
      </c>
    </row>
    <row r="5502" customFormat="false" ht="12.75" hidden="false" customHeight="false" outlineLevel="0" collapsed="false">
      <c r="A5502" s="0" t="n">
        <v>-1</v>
      </c>
      <c r="B5502" s="114" t="n">
        <v>11655</v>
      </c>
      <c r="C5502" s="116" t="n">
        <v>388.75</v>
      </c>
      <c r="D5502" s="116" t="n">
        <v>144.773</v>
      </c>
      <c r="E5502" s="116" t="n">
        <v>-78.9261</v>
      </c>
      <c r="F5502" s="116" t="n">
        <v>5229.82</v>
      </c>
      <c r="G5502" s="116" t="n">
        <v>846.678</v>
      </c>
      <c r="H5502" s="116" t="n">
        <v>189.752</v>
      </c>
    </row>
    <row r="5503" customFormat="false" ht="12.75" hidden="false" customHeight="false" outlineLevel="0" collapsed="false">
      <c r="A5503" s="0" t="n">
        <v>-1</v>
      </c>
      <c r="B5503" s="114" t="n">
        <v>11656</v>
      </c>
      <c r="C5503" s="116" t="n">
        <v>-3821.79</v>
      </c>
      <c r="D5503" s="116" t="n">
        <v>-3754.66</v>
      </c>
      <c r="E5503" s="116" t="n">
        <v>-30.7511</v>
      </c>
      <c r="F5503" s="116" t="n">
        <v>-6478.62</v>
      </c>
      <c r="G5503" s="116" t="n">
        <v>-149.727</v>
      </c>
      <c r="H5503" s="116" t="n">
        <v>107.755</v>
      </c>
    </row>
    <row r="5504" customFormat="false" ht="12.75" hidden="false" customHeight="false" outlineLevel="0" collapsed="false">
      <c r="A5504" s="0" t="n">
        <v>-1</v>
      </c>
      <c r="B5504" s="114" t="n">
        <v>11658</v>
      </c>
      <c r="C5504" s="116" t="n">
        <v>3821.79</v>
      </c>
      <c r="D5504" s="116" t="n">
        <v>3754.66</v>
      </c>
      <c r="E5504" s="116" t="n">
        <v>18.7515</v>
      </c>
      <c r="F5504" s="116" t="n">
        <v>6478.62</v>
      </c>
      <c r="G5504" s="116" t="n">
        <v>-149.727</v>
      </c>
      <c r="H5504" s="116" t="n">
        <v>107.755</v>
      </c>
    </row>
    <row r="5505" customFormat="false" ht="12.75" hidden="false" customHeight="false" outlineLevel="0" collapsed="false">
      <c r="A5505" s="0" t="n">
        <v>-1</v>
      </c>
      <c r="B5505" s="114" t="n">
        <v>11659</v>
      </c>
      <c r="C5505" s="116" t="n">
        <v>-5423.63</v>
      </c>
      <c r="D5505" s="116" t="n">
        <v>-6619.93</v>
      </c>
      <c r="E5505" s="116" t="n">
        <v>-9.34801</v>
      </c>
      <c r="F5505" s="116" t="n">
        <v>-5526.07</v>
      </c>
      <c r="G5505" s="116" t="n">
        <v>-140.895</v>
      </c>
      <c r="H5505" s="116" t="n">
        <v>69.1415</v>
      </c>
    </row>
    <row r="5506" customFormat="false" ht="12.75" hidden="false" customHeight="false" outlineLevel="0" collapsed="false">
      <c r="A5506" s="0" t="n">
        <v>-1</v>
      </c>
      <c r="B5506" s="114" t="n">
        <v>11661</v>
      </c>
      <c r="C5506" s="116" t="n">
        <v>5423.63</v>
      </c>
      <c r="D5506" s="116" t="n">
        <v>6619.93</v>
      </c>
      <c r="E5506" s="116" t="n">
        <v>-2.65151</v>
      </c>
      <c r="F5506" s="116" t="n">
        <v>5526.07</v>
      </c>
      <c r="G5506" s="116" t="n">
        <v>-140.895</v>
      </c>
      <c r="H5506" s="116" t="n">
        <v>69.1415</v>
      </c>
    </row>
    <row r="5507" customFormat="false" ht="12.75" hidden="false" customHeight="false" outlineLevel="0" collapsed="false">
      <c r="A5507" s="0" t="n">
        <v>-1</v>
      </c>
      <c r="B5507" s="114" t="n">
        <v>11662</v>
      </c>
      <c r="C5507" s="116" t="n">
        <v>-6142.24</v>
      </c>
      <c r="D5507" s="116" t="n">
        <v>-8799.18</v>
      </c>
      <c r="E5507" s="116" t="n">
        <v>-15.0542</v>
      </c>
      <c r="F5507" s="116" t="n">
        <v>-4411.92</v>
      </c>
      <c r="G5507" s="116" t="n">
        <v>-140.423</v>
      </c>
      <c r="H5507" s="116" t="n">
        <v>44.6316</v>
      </c>
    </row>
    <row r="5508" customFormat="false" ht="12.75" hidden="false" customHeight="false" outlineLevel="0" collapsed="false">
      <c r="A5508" s="0" t="n">
        <v>-1</v>
      </c>
      <c r="B5508" s="114" t="n">
        <v>11664</v>
      </c>
      <c r="C5508" s="116" t="n">
        <v>6142.24</v>
      </c>
      <c r="D5508" s="116" t="n">
        <v>8799.18</v>
      </c>
      <c r="E5508" s="116" t="n">
        <v>3.05472</v>
      </c>
      <c r="F5508" s="116" t="n">
        <v>4411.92</v>
      </c>
      <c r="G5508" s="116" t="n">
        <v>-140.423</v>
      </c>
      <c r="H5508" s="116" t="n">
        <v>44.6316</v>
      </c>
    </row>
    <row r="5509" customFormat="false" ht="12.75" hidden="false" customHeight="false" outlineLevel="0" collapsed="false">
      <c r="A5509" s="0" t="n">
        <v>-1</v>
      </c>
      <c r="B5509" s="114" t="n">
        <v>11665</v>
      </c>
      <c r="C5509" s="116" t="n">
        <v>-6415.75</v>
      </c>
      <c r="D5509" s="116" t="n">
        <v>-10395.8</v>
      </c>
      <c r="E5509" s="116" t="n">
        <v>-12.9255</v>
      </c>
      <c r="F5509" s="116" t="n">
        <v>-3307.88</v>
      </c>
      <c r="G5509" s="116" t="n">
        <v>-142.351</v>
      </c>
      <c r="H5509" s="116" t="n">
        <v>28.3285</v>
      </c>
    </row>
    <row r="5510" customFormat="false" ht="12.75" hidden="false" customHeight="false" outlineLevel="0" collapsed="false">
      <c r="A5510" s="0" t="n">
        <v>-1</v>
      </c>
      <c r="B5510" s="114" t="n">
        <v>11667</v>
      </c>
      <c r="C5510" s="116" t="n">
        <v>6415.75</v>
      </c>
      <c r="D5510" s="116" t="n">
        <v>10395.8</v>
      </c>
      <c r="E5510" s="116" t="n">
        <v>0.926029</v>
      </c>
      <c r="F5510" s="116" t="n">
        <v>3307.88</v>
      </c>
      <c r="G5510" s="116" t="n">
        <v>-142.351</v>
      </c>
      <c r="H5510" s="116" t="n">
        <v>28.3285</v>
      </c>
    </row>
    <row r="5511" customFormat="false" ht="12.75" hidden="false" customHeight="false" outlineLevel="0" collapsed="false">
      <c r="A5511" s="0" t="n">
        <v>-1</v>
      </c>
      <c r="B5511" s="114" t="n">
        <v>11668</v>
      </c>
      <c r="C5511" s="116" t="n">
        <v>-6480.29</v>
      </c>
      <c r="D5511" s="116" t="n">
        <v>-11509.6</v>
      </c>
      <c r="E5511" s="116" t="n">
        <v>-13.4292</v>
      </c>
      <c r="F5511" s="116" t="n">
        <v>-2277.69</v>
      </c>
      <c r="G5511" s="116" t="n">
        <v>-144.498</v>
      </c>
      <c r="H5511" s="116" t="n">
        <v>17.2057</v>
      </c>
    </row>
    <row r="5512" customFormat="false" ht="12.75" hidden="false" customHeight="false" outlineLevel="0" collapsed="false">
      <c r="A5512" s="0" t="n">
        <v>-1</v>
      </c>
      <c r="B5512" s="114" t="n">
        <v>11670</v>
      </c>
      <c r="C5512" s="116" t="n">
        <v>6480.29</v>
      </c>
      <c r="D5512" s="116" t="n">
        <v>11509.6</v>
      </c>
      <c r="E5512" s="116" t="n">
        <v>1.42967</v>
      </c>
      <c r="F5512" s="116" t="n">
        <v>2277.69</v>
      </c>
      <c r="G5512" s="116" t="n">
        <v>-144.498</v>
      </c>
      <c r="H5512" s="116" t="n">
        <v>17.2057</v>
      </c>
    </row>
    <row r="5513" customFormat="false" ht="12.75" hidden="false" customHeight="false" outlineLevel="0" collapsed="false">
      <c r="A5513" s="0" t="n">
        <v>-1</v>
      </c>
      <c r="B5513" s="114" t="n">
        <v>11671</v>
      </c>
      <c r="C5513" s="116" t="n">
        <v>-6466.8</v>
      </c>
      <c r="D5513" s="116" t="n">
        <v>-12212.2</v>
      </c>
      <c r="E5513" s="116" t="n">
        <v>-13.2514</v>
      </c>
      <c r="F5513" s="116" t="n">
        <v>-1328.06</v>
      </c>
      <c r="G5513" s="116" t="n">
        <v>-146.236</v>
      </c>
      <c r="H5513" s="116" t="n">
        <v>9.22754</v>
      </c>
    </row>
    <row r="5514" customFormat="false" ht="12.75" hidden="false" customHeight="false" outlineLevel="0" collapsed="false">
      <c r="A5514" s="0" t="n">
        <v>-1</v>
      </c>
      <c r="B5514" s="114" t="n">
        <v>11673</v>
      </c>
      <c r="C5514" s="116" t="n">
        <v>6466.8</v>
      </c>
      <c r="D5514" s="116" t="n">
        <v>12212.2</v>
      </c>
      <c r="E5514" s="116" t="n">
        <v>1.25185</v>
      </c>
      <c r="F5514" s="116" t="n">
        <v>1328.06</v>
      </c>
      <c r="G5514" s="116" t="n">
        <v>-146.236</v>
      </c>
      <c r="H5514" s="116" t="n">
        <v>9.22754</v>
      </c>
    </row>
    <row r="5515" customFormat="false" ht="12.75" hidden="false" customHeight="false" outlineLevel="0" collapsed="false">
      <c r="A5515" s="0" t="n">
        <v>-1</v>
      </c>
      <c r="B5515" s="114" t="n">
        <v>11674</v>
      </c>
      <c r="C5515" s="116" t="n">
        <v>-6444.98</v>
      </c>
      <c r="D5515" s="116" t="n">
        <v>-12551.7</v>
      </c>
      <c r="E5515" s="116" t="n">
        <v>-13.2762</v>
      </c>
      <c r="F5515" s="116" t="n">
        <v>-435.86</v>
      </c>
      <c r="G5515" s="116" t="n">
        <v>-147.171</v>
      </c>
      <c r="H5515" s="116" t="n">
        <v>2.90226</v>
      </c>
    </row>
    <row r="5516" customFormat="false" ht="12.75" hidden="false" customHeight="false" outlineLevel="0" collapsed="false">
      <c r="A5516" s="0" t="n">
        <v>-1</v>
      </c>
      <c r="B5516" s="114" t="n">
        <v>11676</v>
      </c>
      <c r="C5516" s="116" t="n">
        <v>6444.98</v>
      </c>
      <c r="D5516" s="116" t="n">
        <v>12551.7</v>
      </c>
      <c r="E5516" s="116" t="n">
        <v>1.27668</v>
      </c>
      <c r="F5516" s="116" t="n">
        <v>435.86</v>
      </c>
      <c r="G5516" s="116" t="n">
        <v>-147.171</v>
      </c>
      <c r="H5516" s="116" t="n">
        <v>2.90226</v>
      </c>
    </row>
    <row r="5517" customFormat="false" ht="12.75" hidden="false" customHeight="false" outlineLevel="0" collapsed="false">
      <c r="A5517" s="0" t="n">
        <v>-1</v>
      </c>
      <c r="B5517" s="114" t="n">
        <v>11677</v>
      </c>
      <c r="C5517" s="116" t="n">
        <v>-6444.98</v>
      </c>
      <c r="D5517" s="116" t="n">
        <v>-12551.7</v>
      </c>
      <c r="E5517" s="116" t="n">
        <v>-13.2762</v>
      </c>
      <c r="F5517" s="116" t="n">
        <v>435.86</v>
      </c>
      <c r="G5517" s="116" t="n">
        <v>-147.171</v>
      </c>
      <c r="H5517" s="116" t="n">
        <v>-2.90226</v>
      </c>
    </row>
    <row r="5518" customFormat="false" ht="12.75" hidden="false" customHeight="false" outlineLevel="0" collapsed="false">
      <c r="A5518" s="0" t="n">
        <v>-1</v>
      </c>
      <c r="B5518" s="114" t="n">
        <v>11679</v>
      </c>
      <c r="C5518" s="116" t="n">
        <v>6444.98</v>
      </c>
      <c r="D5518" s="116" t="n">
        <v>12551.7</v>
      </c>
      <c r="E5518" s="116" t="n">
        <v>1.27668</v>
      </c>
      <c r="F5518" s="116" t="n">
        <v>-435.86</v>
      </c>
      <c r="G5518" s="116" t="n">
        <v>-147.171</v>
      </c>
      <c r="H5518" s="116" t="n">
        <v>-2.90226</v>
      </c>
    </row>
    <row r="5519" customFormat="false" ht="12.75" hidden="false" customHeight="false" outlineLevel="0" collapsed="false">
      <c r="A5519" s="0" t="n">
        <v>-1</v>
      </c>
      <c r="B5519" s="114" t="n">
        <v>11680</v>
      </c>
      <c r="C5519" s="116" t="n">
        <v>-6466.8</v>
      </c>
      <c r="D5519" s="116" t="n">
        <v>-12212.2</v>
      </c>
      <c r="E5519" s="116" t="n">
        <v>-13.2514</v>
      </c>
      <c r="F5519" s="116" t="n">
        <v>1328.06</v>
      </c>
      <c r="G5519" s="116" t="n">
        <v>-146.236</v>
      </c>
      <c r="H5519" s="116" t="n">
        <v>-9.22754</v>
      </c>
    </row>
    <row r="5520" customFormat="false" ht="12.75" hidden="false" customHeight="false" outlineLevel="0" collapsed="false">
      <c r="A5520" s="0" t="n">
        <v>-1</v>
      </c>
      <c r="B5520" s="114" t="n">
        <v>11682</v>
      </c>
      <c r="C5520" s="116" t="n">
        <v>6466.8</v>
      </c>
      <c r="D5520" s="116" t="n">
        <v>12212.2</v>
      </c>
      <c r="E5520" s="116" t="n">
        <v>1.25185</v>
      </c>
      <c r="F5520" s="116" t="n">
        <v>-1328.06</v>
      </c>
      <c r="G5520" s="116" t="n">
        <v>-146.236</v>
      </c>
      <c r="H5520" s="116" t="n">
        <v>-9.22754</v>
      </c>
    </row>
    <row r="5521" customFormat="false" ht="12.75" hidden="false" customHeight="false" outlineLevel="0" collapsed="false">
      <c r="A5521" s="0" t="n">
        <v>-1</v>
      </c>
      <c r="B5521" s="114" t="n">
        <v>11683</v>
      </c>
      <c r="C5521" s="116" t="n">
        <v>-6480.29</v>
      </c>
      <c r="D5521" s="116" t="n">
        <v>-11509.6</v>
      </c>
      <c r="E5521" s="116" t="n">
        <v>-13.4292</v>
      </c>
      <c r="F5521" s="116" t="n">
        <v>2277.69</v>
      </c>
      <c r="G5521" s="116" t="n">
        <v>-144.498</v>
      </c>
      <c r="H5521" s="116" t="n">
        <v>-17.2057</v>
      </c>
    </row>
    <row r="5522" customFormat="false" ht="12.75" hidden="false" customHeight="false" outlineLevel="0" collapsed="false">
      <c r="A5522" s="0" t="n">
        <v>-1</v>
      </c>
      <c r="B5522" s="114" t="n">
        <v>11685</v>
      </c>
      <c r="C5522" s="116" t="n">
        <v>6480.29</v>
      </c>
      <c r="D5522" s="116" t="n">
        <v>11509.6</v>
      </c>
      <c r="E5522" s="116" t="n">
        <v>1.42967</v>
      </c>
      <c r="F5522" s="116" t="n">
        <v>-2277.69</v>
      </c>
      <c r="G5522" s="116" t="n">
        <v>-144.498</v>
      </c>
      <c r="H5522" s="116" t="n">
        <v>-17.2057</v>
      </c>
    </row>
    <row r="5523" customFormat="false" ht="12.75" hidden="false" customHeight="false" outlineLevel="0" collapsed="false">
      <c r="A5523" s="0" t="n">
        <v>-1</v>
      </c>
      <c r="B5523" s="114" t="n">
        <v>11686</v>
      </c>
      <c r="C5523" s="116" t="n">
        <v>-6415.75</v>
      </c>
      <c r="D5523" s="116" t="n">
        <v>-10395.8</v>
      </c>
      <c r="E5523" s="116" t="n">
        <v>-12.9255</v>
      </c>
      <c r="F5523" s="116" t="n">
        <v>3307.88</v>
      </c>
      <c r="G5523" s="116" t="n">
        <v>-142.351</v>
      </c>
      <c r="H5523" s="116" t="n">
        <v>-28.3285</v>
      </c>
    </row>
    <row r="5524" customFormat="false" ht="12.75" hidden="false" customHeight="false" outlineLevel="0" collapsed="false">
      <c r="A5524" s="0" t="n">
        <v>-1</v>
      </c>
      <c r="B5524" s="114" t="n">
        <v>11688</v>
      </c>
      <c r="C5524" s="116" t="n">
        <v>6415.75</v>
      </c>
      <c r="D5524" s="116" t="n">
        <v>10395.8</v>
      </c>
      <c r="E5524" s="116" t="n">
        <v>0.926029</v>
      </c>
      <c r="F5524" s="116" t="n">
        <v>-3307.88</v>
      </c>
      <c r="G5524" s="116" t="n">
        <v>-142.351</v>
      </c>
      <c r="H5524" s="116" t="n">
        <v>-28.3285</v>
      </c>
    </row>
    <row r="5525" customFormat="false" ht="12.75" hidden="false" customHeight="false" outlineLevel="0" collapsed="false">
      <c r="A5525" s="0" t="n">
        <v>-1</v>
      </c>
      <c r="B5525" s="114" t="n">
        <v>11689</v>
      </c>
      <c r="C5525" s="116" t="n">
        <v>-6142.24</v>
      </c>
      <c r="D5525" s="116" t="n">
        <v>-8799.18</v>
      </c>
      <c r="E5525" s="116" t="n">
        <v>-15.0542</v>
      </c>
      <c r="F5525" s="116" t="n">
        <v>4411.92</v>
      </c>
      <c r="G5525" s="116" t="n">
        <v>-140.423</v>
      </c>
      <c r="H5525" s="116" t="n">
        <v>-44.6316</v>
      </c>
    </row>
    <row r="5526" customFormat="false" ht="12.75" hidden="false" customHeight="false" outlineLevel="0" collapsed="false">
      <c r="A5526" s="0" t="n">
        <v>-1</v>
      </c>
      <c r="B5526" s="114" t="n">
        <v>11691</v>
      </c>
      <c r="C5526" s="116" t="n">
        <v>6142.24</v>
      </c>
      <c r="D5526" s="116" t="n">
        <v>8799.18</v>
      </c>
      <c r="E5526" s="116" t="n">
        <v>3.05472</v>
      </c>
      <c r="F5526" s="116" t="n">
        <v>-4411.92</v>
      </c>
      <c r="G5526" s="116" t="n">
        <v>-140.423</v>
      </c>
      <c r="H5526" s="116" t="n">
        <v>-44.6316</v>
      </c>
    </row>
    <row r="5527" customFormat="false" ht="12.75" hidden="false" customHeight="false" outlineLevel="0" collapsed="false">
      <c r="A5527" s="0" t="n">
        <v>-1</v>
      </c>
      <c r="B5527" s="114" t="n">
        <v>11692</v>
      </c>
      <c r="C5527" s="116" t="n">
        <v>-5423.63</v>
      </c>
      <c r="D5527" s="116" t="n">
        <v>-6619.93</v>
      </c>
      <c r="E5527" s="116" t="n">
        <v>-9.34801</v>
      </c>
      <c r="F5527" s="116" t="n">
        <v>5526.07</v>
      </c>
      <c r="G5527" s="116" t="n">
        <v>-140.895</v>
      </c>
      <c r="H5527" s="116" t="n">
        <v>-69.1415</v>
      </c>
    </row>
    <row r="5528" customFormat="false" ht="12.75" hidden="false" customHeight="false" outlineLevel="0" collapsed="false">
      <c r="A5528" s="0" t="n">
        <v>-1</v>
      </c>
      <c r="B5528" s="114" t="n">
        <v>11694</v>
      </c>
      <c r="C5528" s="116" t="n">
        <v>5423.63</v>
      </c>
      <c r="D5528" s="116" t="n">
        <v>6619.93</v>
      </c>
      <c r="E5528" s="116" t="n">
        <v>-2.65151</v>
      </c>
      <c r="F5528" s="116" t="n">
        <v>-5526.07</v>
      </c>
      <c r="G5528" s="116" t="n">
        <v>-140.895</v>
      </c>
      <c r="H5528" s="116" t="n">
        <v>-69.1415</v>
      </c>
    </row>
    <row r="5529" customFormat="false" ht="12.75" hidden="false" customHeight="false" outlineLevel="0" collapsed="false">
      <c r="A5529" s="0" t="n">
        <v>-1</v>
      </c>
      <c r="B5529" s="114" t="n">
        <v>11695</v>
      </c>
      <c r="C5529" s="116" t="n">
        <v>-3821.79</v>
      </c>
      <c r="D5529" s="116" t="n">
        <v>-3754.66</v>
      </c>
      <c r="E5529" s="116" t="n">
        <v>-30.7511</v>
      </c>
      <c r="F5529" s="116" t="n">
        <v>6478.62</v>
      </c>
      <c r="G5529" s="116" t="n">
        <v>-149.727</v>
      </c>
      <c r="H5529" s="116" t="n">
        <v>-107.755</v>
      </c>
    </row>
    <row r="5530" customFormat="false" ht="12.75" hidden="false" customHeight="false" outlineLevel="0" collapsed="false">
      <c r="A5530" s="0" t="n">
        <v>-1</v>
      </c>
      <c r="B5530" s="114" t="n">
        <v>11697</v>
      </c>
      <c r="C5530" s="116" t="n">
        <v>3821.79</v>
      </c>
      <c r="D5530" s="116" t="n">
        <v>3754.66</v>
      </c>
      <c r="E5530" s="116" t="n">
        <v>18.7515</v>
      </c>
      <c r="F5530" s="116" t="n">
        <v>-6478.62</v>
      </c>
      <c r="G5530" s="116" t="n">
        <v>-149.727</v>
      </c>
      <c r="H5530" s="116" t="n">
        <v>-107.755</v>
      </c>
    </row>
    <row r="5531" customFormat="false" ht="12.75" hidden="false" customHeight="false" outlineLevel="0" collapsed="false">
      <c r="A5531" s="0" t="n">
        <v>-1</v>
      </c>
      <c r="B5531" s="114" t="n">
        <v>11698</v>
      </c>
      <c r="C5531" s="116" t="n">
        <v>-388.75</v>
      </c>
      <c r="D5531" s="116" t="n">
        <v>-144.773</v>
      </c>
      <c r="E5531" s="116" t="n">
        <v>66.9266</v>
      </c>
      <c r="F5531" s="116" t="n">
        <v>5229.82</v>
      </c>
      <c r="G5531" s="116" t="n">
        <v>846.678</v>
      </c>
      <c r="H5531" s="116" t="n">
        <v>-189.752</v>
      </c>
    </row>
    <row r="5532" customFormat="false" ht="12.75" hidden="false" customHeight="false" outlineLevel="0" collapsed="false">
      <c r="A5532" s="0" t="n">
        <v>-1</v>
      </c>
      <c r="B5532" s="114" t="n">
        <v>11700</v>
      </c>
      <c r="C5532" s="116" t="n">
        <v>388.75</v>
      </c>
      <c r="D5532" s="116" t="n">
        <v>144.773</v>
      </c>
      <c r="E5532" s="116" t="n">
        <v>-78.9261</v>
      </c>
      <c r="F5532" s="116" t="n">
        <v>-5229.82</v>
      </c>
      <c r="G5532" s="116" t="n">
        <v>846.678</v>
      </c>
      <c r="H5532" s="116" t="n">
        <v>-189.752</v>
      </c>
    </row>
    <row r="5533" customFormat="false" ht="12.75" hidden="false" customHeight="false" outlineLevel="0" collapsed="false">
      <c r="A5533" s="0" t="n">
        <v>-1</v>
      </c>
      <c r="B5533" s="114" t="n">
        <v>11701</v>
      </c>
      <c r="C5533" s="116" t="n">
        <v>-360.394</v>
      </c>
      <c r="D5533" s="116" t="n">
        <v>-127.078</v>
      </c>
      <c r="E5533" s="116" t="n">
        <v>80.193</v>
      </c>
      <c r="F5533" s="116" t="n">
        <v>-5892.91</v>
      </c>
      <c r="G5533" s="116" t="n">
        <v>935.585</v>
      </c>
      <c r="H5533" s="116" t="n">
        <v>231.09</v>
      </c>
    </row>
    <row r="5534" customFormat="false" ht="12.75" hidden="false" customHeight="false" outlineLevel="0" collapsed="false">
      <c r="A5534" s="0" t="n">
        <v>-1</v>
      </c>
      <c r="B5534" s="114" t="n">
        <v>11702</v>
      </c>
      <c r="C5534" s="116" t="n">
        <v>1.38167E-006</v>
      </c>
      <c r="D5534" s="116" t="n">
        <v>5.09801E-006</v>
      </c>
      <c r="E5534" s="116" t="n">
        <v>-5.99976</v>
      </c>
      <c r="F5534" s="116" t="n">
        <v>-2.71581E-006</v>
      </c>
      <c r="G5534" s="116" t="n">
        <v>935.585</v>
      </c>
      <c r="H5534" s="116" t="n">
        <v>231.09</v>
      </c>
    </row>
    <row r="5535" customFormat="false" ht="12.75" hidden="false" customHeight="false" outlineLevel="0" collapsed="false">
      <c r="A5535" s="0" t="n">
        <v>-1</v>
      </c>
      <c r="B5535" s="114" t="n">
        <v>11703</v>
      </c>
      <c r="C5535" s="116" t="n">
        <v>360.394</v>
      </c>
      <c r="D5535" s="116" t="n">
        <v>127.078</v>
      </c>
      <c r="E5535" s="116" t="n">
        <v>-92.1925</v>
      </c>
      <c r="F5535" s="116" t="n">
        <v>5892.91</v>
      </c>
      <c r="G5535" s="116" t="n">
        <v>935.585</v>
      </c>
      <c r="H5535" s="116" t="n">
        <v>231.09</v>
      </c>
    </row>
    <row r="5536" customFormat="false" ht="12.75" hidden="false" customHeight="false" outlineLevel="0" collapsed="false">
      <c r="A5536" s="0" t="n">
        <v>-1</v>
      </c>
      <c r="B5536" s="114" t="n">
        <v>11704</v>
      </c>
      <c r="C5536" s="116" t="n">
        <v>-1965.05</v>
      </c>
      <c r="D5536" s="116" t="n">
        <v>-1795.3</v>
      </c>
      <c r="E5536" s="116" t="n">
        <v>16.7276</v>
      </c>
      <c r="F5536" s="116" t="n">
        <v>-7174.79</v>
      </c>
      <c r="G5536" s="116" t="n">
        <v>46.6219</v>
      </c>
      <c r="H5536" s="116" t="n">
        <v>187.829</v>
      </c>
    </row>
    <row r="5537" customFormat="false" ht="12.75" hidden="false" customHeight="false" outlineLevel="0" collapsed="false">
      <c r="A5537" s="0" t="n">
        <v>-1</v>
      </c>
      <c r="B5537" s="114" t="n">
        <v>11706</v>
      </c>
      <c r="C5537" s="116" t="n">
        <v>1965.05</v>
      </c>
      <c r="D5537" s="116" t="n">
        <v>1795.3</v>
      </c>
      <c r="E5537" s="116" t="n">
        <v>-28.7271</v>
      </c>
      <c r="F5537" s="116" t="n">
        <v>7174.79</v>
      </c>
      <c r="G5537" s="116" t="n">
        <v>46.6219</v>
      </c>
      <c r="H5537" s="116" t="n">
        <v>187.829</v>
      </c>
    </row>
    <row r="5538" customFormat="false" ht="12.75" hidden="false" customHeight="false" outlineLevel="0" collapsed="false">
      <c r="A5538" s="0" t="n">
        <v>-1</v>
      </c>
      <c r="B5538" s="114" t="n">
        <v>11707</v>
      </c>
      <c r="C5538" s="116" t="n">
        <v>-3490.37</v>
      </c>
      <c r="D5538" s="116" t="n">
        <v>-3487.04</v>
      </c>
      <c r="E5538" s="116" t="n">
        <v>-34.5548</v>
      </c>
      <c r="F5538" s="116" t="n">
        <v>-7264.74</v>
      </c>
      <c r="G5538" s="116" t="n">
        <v>-166.229</v>
      </c>
      <c r="H5538" s="116" t="n">
        <v>155.321</v>
      </c>
    </row>
    <row r="5539" customFormat="false" ht="12.75" hidden="false" customHeight="false" outlineLevel="0" collapsed="false">
      <c r="A5539" s="0" t="n">
        <v>-1</v>
      </c>
      <c r="B5539" s="114" t="n">
        <v>11708</v>
      </c>
      <c r="C5539" s="116" t="n">
        <v>-9.92408E-006</v>
      </c>
      <c r="D5539" s="116" t="n">
        <v>-6.39251E-005</v>
      </c>
      <c r="E5539" s="116" t="n">
        <v>-5.99976</v>
      </c>
      <c r="F5539" s="116" t="n">
        <v>2.15227E-005</v>
      </c>
      <c r="G5539" s="116" t="n">
        <v>-166.229</v>
      </c>
      <c r="H5539" s="116" t="n">
        <v>155.321</v>
      </c>
    </row>
    <row r="5540" customFormat="false" ht="12.75" hidden="false" customHeight="false" outlineLevel="0" collapsed="false">
      <c r="A5540" s="0" t="n">
        <v>-1</v>
      </c>
      <c r="B5540" s="114" t="n">
        <v>11709</v>
      </c>
      <c r="C5540" s="116" t="n">
        <v>3490.37</v>
      </c>
      <c r="D5540" s="116" t="n">
        <v>3487.04</v>
      </c>
      <c r="E5540" s="116" t="n">
        <v>22.5553</v>
      </c>
      <c r="F5540" s="116" t="n">
        <v>7264.74</v>
      </c>
      <c r="G5540" s="116" t="n">
        <v>-166.229</v>
      </c>
      <c r="H5540" s="116" t="n">
        <v>155.321</v>
      </c>
    </row>
    <row r="5541" customFormat="false" ht="12.75" hidden="false" customHeight="false" outlineLevel="0" collapsed="false">
      <c r="A5541" s="0" t="n">
        <v>-1</v>
      </c>
      <c r="B5541" s="114" t="n">
        <v>11710</v>
      </c>
      <c r="C5541" s="116" t="n">
        <v>-4177.98</v>
      </c>
      <c r="D5541" s="116" t="n">
        <v>-4797.22</v>
      </c>
      <c r="E5541" s="116" t="n">
        <v>-21.4059</v>
      </c>
      <c r="F5541" s="116" t="n">
        <v>-6477.78</v>
      </c>
      <c r="G5541" s="116" t="n">
        <v>-26.6727</v>
      </c>
      <c r="H5541" s="116" t="n">
        <v>133.554</v>
      </c>
    </row>
    <row r="5542" customFormat="false" ht="12.75" hidden="false" customHeight="false" outlineLevel="0" collapsed="false">
      <c r="A5542" s="0" t="n">
        <v>-1</v>
      </c>
      <c r="B5542" s="114" t="n">
        <v>11712</v>
      </c>
      <c r="C5542" s="116" t="n">
        <v>4177.98</v>
      </c>
      <c r="D5542" s="116" t="n">
        <v>4797.22</v>
      </c>
      <c r="E5542" s="116" t="n">
        <v>9.40639</v>
      </c>
      <c r="F5542" s="116" t="n">
        <v>6477.78</v>
      </c>
      <c r="G5542" s="116" t="n">
        <v>-26.6727</v>
      </c>
      <c r="H5542" s="116" t="n">
        <v>133.554</v>
      </c>
    </row>
    <row r="5543" customFormat="false" ht="12.75" hidden="false" customHeight="false" outlineLevel="0" collapsed="false">
      <c r="A5543" s="0" t="n">
        <v>-1</v>
      </c>
      <c r="B5543" s="114" t="n">
        <v>11713</v>
      </c>
      <c r="C5543" s="116" t="n">
        <v>-4897.53</v>
      </c>
      <c r="D5543" s="116" t="n">
        <v>-6091.29</v>
      </c>
      <c r="E5543" s="116" t="n">
        <v>-10.7941</v>
      </c>
      <c r="F5543" s="116" t="n">
        <v>-6167.96</v>
      </c>
      <c r="G5543" s="116" t="n">
        <v>-159.098</v>
      </c>
      <c r="H5543" s="116" t="n">
        <v>107.001</v>
      </c>
    </row>
    <row r="5544" customFormat="false" ht="12.75" hidden="false" customHeight="false" outlineLevel="0" collapsed="false">
      <c r="A5544" s="0" t="n">
        <v>-1</v>
      </c>
      <c r="B5544" s="114" t="n">
        <v>11714</v>
      </c>
      <c r="C5544" s="116" t="n">
        <v>-4.89062E-005</v>
      </c>
      <c r="D5544" s="116" t="n">
        <v>-4.28716E-005</v>
      </c>
      <c r="E5544" s="116" t="n">
        <v>-5.99976</v>
      </c>
      <c r="F5544" s="116" t="n">
        <v>5.12721E-005</v>
      </c>
      <c r="G5544" s="116" t="n">
        <v>-159.098</v>
      </c>
      <c r="H5544" s="116" t="n">
        <v>107.001</v>
      </c>
    </row>
    <row r="5545" customFormat="false" ht="12.75" hidden="false" customHeight="false" outlineLevel="0" collapsed="false">
      <c r="A5545" s="0" t="n">
        <v>-1</v>
      </c>
      <c r="B5545" s="114" t="n">
        <v>11715</v>
      </c>
      <c r="C5545" s="116" t="n">
        <v>4897.53</v>
      </c>
      <c r="D5545" s="116" t="n">
        <v>6091.29</v>
      </c>
      <c r="E5545" s="116" t="n">
        <v>-1.20544</v>
      </c>
      <c r="F5545" s="116" t="n">
        <v>6167.96</v>
      </c>
      <c r="G5545" s="116" t="n">
        <v>-159.098</v>
      </c>
      <c r="H5545" s="116" t="n">
        <v>107.001</v>
      </c>
    </row>
    <row r="5546" customFormat="false" ht="12.75" hidden="false" customHeight="false" outlineLevel="0" collapsed="false">
      <c r="A5546" s="0" t="n">
        <v>-1</v>
      </c>
      <c r="B5546" s="114" t="n">
        <v>11716</v>
      </c>
      <c r="C5546" s="116" t="n">
        <v>-5197.76</v>
      </c>
      <c r="D5546" s="116" t="n">
        <v>-7070.51</v>
      </c>
      <c r="E5546" s="116" t="n">
        <v>-11.5784</v>
      </c>
      <c r="F5546" s="116" t="n">
        <v>-5395.75</v>
      </c>
      <c r="G5546" s="116" t="n">
        <v>-76.4336</v>
      </c>
      <c r="H5546" s="116" t="n">
        <v>93.0329</v>
      </c>
    </row>
    <row r="5547" customFormat="false" ht="12.75" hidden="false" customHeight="false" outlineLevel="0" collapsed="false">
      <c r="A5547" s="0" t="n">
        <v>-1</v>
      </c>
      <c r="B5547" s="114" t="n">
        <v>11718</v>
      </c>
      <c r="C5547" s="116" t="n">
        <v>5197.76</v>
      </c>
      <c r="D5547" s="116" t="n">
        <v>7070.51</v>
      </c>
      <c r="E5547" s="116" t="n">
        <v>-0.421143</v>
      </c>
      <c r="F5547" s="116" t="n">
        <v>5395.75</v>
      </c>
      <c r="G5547" s="116" t="n">
        <v>-76.4336</v>
      </c>
      <c r="H5547" s="116" t="n">
        <v>93.0329</v>
      </c>
    </row>
    <row r="5548" customFormat="false" ht="12.75" hidden="false" customHeight="false" outlineLevel="0" collapsed="false">
      <c r="A5548" s="0" t="n">
        <v>-1</v>
      </c>
      <c r="B5548" s="114" t="n">
        <v>11719</v>
      </c>
      <c r="C5548" s="116" t="n">
        <v>-5522.41</v>
      </c>
      <c r="D5548" s="116" t="n">
        <v>-8046.54</v>
      </c>
      <c r="E5548" s="116" t="n">
        <v>-17.5545</v>
      </c>
      <c r="F5548" s="116" t="n">
        <v>-4912.21</v>
      </c>
      <c r="G5548" s="116" t="n">
        <v>-159.25</v>
      </c>
      <c r="H5548" s="116" t="n">
        <v>76.196</v>
      </c>
    </row>
    <row r="5549" customFormat="false" ht="12.75" hidden="false" customHeight="false" outlineLevel="0" collapsed="false">
      <c r="A5549" s="0" t="n">
        <v>-1</v>
      </c>
      <c r="B5549" s="114" t="n">
        <v>11720</v>
      </c>
      <c r="C5549" s="116" t="n">
        <v>-5.87775E-005</v>
      </c>
      <c r="D5549" s="116" t="n">
        <v>-1.48763E-005</v>
      </c>
      <c r="E5549" s="116" t="n">
        <v>-5.99976</v>
      </c>
      <c r="F5549" s="116" t="n">
        <v>2.55776E-005</v>
      </c>
      <c r="G5549" s="116" t="n">
        <v>-159.25</v>
      </c>
      <c r="H5549" s="116" t="n">
        <v>76.196</v>
      </c>
    </row>
    <row r="5550" customFormat="false" ht="12.75" hidden="false" customHeight="false" outlineLevel="0" collapsed="false">
      <c r="A5550" s="0" t="n">
        <v>-1</v>
      </c>
      <c r="B5550" s="114" t="n">
        <v>11721</v>
      </c>
      <c r="C5550" s="116" t="n">
        <v>5522.41</v>
      </c>
      <c r="D5550" s="116" t="n">
        <v>8046.54</v>
      </c>
      <c r="E5550" s="116" t="n">
        <v>5.55495</v>
      </c>
      <c r="F5550" s="116" t="n">
        <v>4912.21</v>
      </c>
      <c r="G5550" s="116" t="n">
        <v>-159.25</v>
      </c>
      <c r="H5550" s="116" t="n">
        <v>76.196</v>
      </c>
    </row>
    <row r="5551" customFormat="false" ht="12.75" hidden="false" customHeight="false" outlineLevel="0" collapsed="false">
      <c r="A5551" s="0" t="n">
        <v>-1</v>
      </c>
      <c r="B5551" s="114" t="n">
        <v>11722</v>
      </c>
      <c r="C5551" s="116" t="n">
        <v>-5634.22</v>
      </c>
      <c r="D5551" s="116" t="n">
        <v>-8757.92</v>
      </c>
      <c r="E5551" s="116" t="n">
        <v>-15.1293</v>
      </c>
      <c r="F5551" s="116" t="n">
        <v>-4209.37</v>
      </c>
      <c r="G5551" s="116" t="n">
        <v>-110.227</v>
      </c>
      <c r="H5551" s="116" t="n">
        <v>64.7395</v>
      </c>
    </row>
    <row r="5552" customFormat="false" ht="12.75" hidden="false" customHeight="false" outlineLevel="0" collapsed="false">
      <c r="A5552" s="0" t="n">
        <v>-1</v>
      </c>
      <c r="B5552" s="114" t="n">
        <v>11724</v>
      </c>
      <c r="C5552" s="116" t="n">
        <v>5634.22</v>
      </c>
      <c r="D5552" s="116" t="n">
        <v>8757.92</v>
      </c>
      <c r="E5552" s="116" t="n">
        <v>3.12975</v>
      </c>
      <c r="F5552" s="116" t="n">
        <v>4209.37</v>
      </c>
      <c r="G5552" s="116" t="n">
        <v>-110.227</v>
      </c>
      <c r="H5552" s="116" t="n">
        <v>64.7395</v>
      </c>
    </row>
    <row r="5553" customFormat="false" ht="12.75" hidden="false" customHeight="false" outlineLevel="0" collapsed="false">
      <c r="A5553" s="0" t="n">
        <v>-1</v>
      </c>
      <c r="B5553" s="114" t="n">
        <v>11725</v>
      </c>
      <c r="C5553" s="116" t="n">
        <v>-5757.28</v>
      </c>
      <c r="D5553" s="116" t="n">
        <v>-9467.13</v>
      </c>
      <c r="E5553" s="116" t="n">
        <v>-14.8464</v>
      </c>
      <c r="F5553" s="116" t="n">
        <v>-3676.44</v>
      </c>
      <c r="G5553" s="116" t="n">
        <v>-160.585</v>
      </c>
      <c r="H5553" s="116" t="n">
        <v>52.1363</v>
      </c>
    </row>
    <row r="5554" customFormat="false" ht="12.75" hidden="false" customHeight="false" outlineLevel="0" collapsed="false">
      <c r="A5554" s="0" t="n">
        <v>-1</v>
      </c>
      <c r="B5554" s="114" t="n">
        <v>11726</v>
      </c>
      <c r="C5554" s="116" t="n">
        <v>-5.87851E-005</v>
      </c>
      <c r="D5554" s="116" t="n">
        <v>-9.25365E-006</v>
      </c>
      <c r="E5554" s="116" t="n">
        <v>-5.99976</v>
      </c>
      <c r="F5554" s="116" t="n">
        <v>1.43065E-005</v>
      </c>
      <c r="G5554" s="116" t="n">
        <v>-160.585</v>
      </c>
      <c r="H5554" s="116" t="n">
        <v>52.1363</v>
      </c>
    </row>
    <row r="5555" customFormat="false" ht="12.75" hidden="false" customHeight="false" outlineLevel="0" collapsed="false">
      <c r="A5555" s="0" t="n">
        <v>-1</v>
      </c>
      <c r="B5555" s="114" t="n">
        <v>11727</v>
      </c>
      <c r="C5555" s="116" t="n">
        <v>5757.28</v>
      </c>
      <c r="D5555" s="116" t="n">
        <v>9467.13</v>
      </c>
      <c r="E5555" s="116" t="n">
        <v>2.8469</v>
      </c>
      <c r="F5555" s="116" t="n">
        <v>3676.44</v>
      </c>
      <c r="G5555" s="116" t="n">
        <v>-160.585</v>
      </c>
      <c r="H5555" s="116" t="n">
        <v>52.1363</v>
      </c>
    </row>
    <row r="5556" customFormat="false" ht="12.75" hidden="false" customHeight="false" outlineLevel="0" collapsed="false">
      <c r="A5556" s="0" t="n">
        <v>-1</v>
      </c>
      <c r="B5556" s="114" t="n">
        <v>11728</v>
      </c>
      <c r="C5556" s="116" t="n">
        <v>-5781.74</v>
      </c>
      <c r="D5556" s="116" t="n">
        <v>-9961.31</v>
      </c>
      <c r="E5556" s="116" t="n">
        <v>-14.6684</v>
      </c>
      <c r="F5556" s="116" t="n">
        <v>-3054.02</v>
      </c>
      <c r="G5556" s="116" t="n">
        <v>-131.474</v>
      </c>
      <c r="H5556" s="116" t="n">
        <v>43.2839</v>
      </c>
    </row>
    <row r="5557" customFormat="false" ht="12.75" hidden="false" customHeight="false" outlineLevel="0" collapsed="false">
      <c r="A5557" s="0" t="n">
        <v>-1</v>
      </c>
      <c r="B5557" s="114" t="n">
        <v>11730</v>
      </c>
      <c r="C5557" s="116" t="n">
        <v>5781.74</v>
      </c>
      <c r="D5557" s="116" t="n">
        <v>9961.31</v>
      </c>
      <c r="E5557" s="116" t="n">
        <v>2.66884</v>
      </c>
      <c r="F5557" s="116" t="n">
        <v>3054.02</v>
      </c>
      <c r="G5557" s="116" t="n">
        <v>-131.474</v>
      </c>
      <c r="H5557" s="116" t="n">
        <v>43.2839</v>
      </c>
    </row>
    <row r="5558" customFormat="false" ht="12.75" hidden="false" customHeight="false" outlineLevel="0" collapsed="false">
      <c r="A5558" s="0" t="n">
        <v>-1</v>
      </c>
      <c r="B5558" s="114" t="n">
        <v>11731</v>
      </c>
      <c r="C5558" s="116" t="n">
        <v>-5811.36</v>
      </c>
      <c r="D5558" s="116" t="n">
        <v>-10454.1</v>
      </c>
      <c r="E5558" s="116" t="n">
        <v>-15.3315</v>
      </c>
      <c r="F5558" s="116" t="n">
        <v>-2529.41</v>
      </c>
      <c r="G5558" s="116" t="n">
        <v>-162.908</v>
      </c>
      <c r="H5558" s="116" t="n">
        <v>33.839</v>
      </c>
    </row>
    <row r="5559" customFormat="false" ht="12.75" hidden="false" customHeight="false" outlineLevel="0" collapsed="false">
      <c r="A5559" s="0" t="n">
        <v>-1</v>
      </c>
      <c r="B5559" s="114" t="n">
        <v>11732</v>
      </c>
      <c r="C5559" s="116" t="n">
        <v>-5.61561E-005</v>
      </c>
      <c r="D5559" s="116" t="n">
        <v>-4.63197E-006</v>
      </c>
      <c r="E5559" s="116" t="n">
        <v>-5.99976</v>
      </c>
      <c r="F5559" s="116" t="n">
        <v>7.26242E-006</v>
      </c>
      <c r="G5559" s="116" t="n">
        <v>-162.908</v>
      </c>
      <c r="H5559" s="116" t="n">
        <v>33.839</v>
      </c>
    </row>
    <row r="5560" customFormat="false" ht="12.75" hidden="false" customHeight="false" outlineLevel="0" collapsed="false">
      <c r="A5560" s="0" t="n">
        <v>-1</v>
      </c>
      <c r="B5560" s="114" t="n">
        <v>11733</v>
      </c>
      <c r="C5560" s="116" t="n">
        <v>5811.36</v>
      </c>
      <c r="D5560" s="116" t="n">
        <v>10454.1</v>
      </c>
      <c r="E5560" s="116" t="n">
        <v>3.33195</v>
      </c>
      <c r="F5560" s="116" t="n">
        <v>2529.41</v>
      </c>
      <c r="G5560" s="116" t="n">
        <v>-162.908</v>
      </c>
      <c r="H5560" s="116" t="n">
        <v>33.839</v>
      </c>
    </row>
    <row r="5561" customFormat="false" ht="12.75" hidden="false" customHeight="false" outlineLevel="0" collapsed="false">
      <c r="A5561" s="0" t="n">
        <v>-1</v>
      </c>
      <c r="B5561" s="114" t="n">
        <v>11734</v>
      </c>
      <c r="C5561" s="116" t="n">
        <v>-5803.22</v>
      </c>
      <c r="D5561" s="116" t="n">
        <v>-10765.1</v>
      </c>
      <c r="E5561" s="116" t="n">
        <v>-14.952</v>
      </c>
      <c r="F5561" s="116" t="n">
        <v>-1975.18</v>
      </c>
      <c r="G5561" s="116" t="n">
        <v>-144.431</v>
      </c>
      <c r="H5561" s="116" t="n">
        <v>26.5909</v>
      </c>
    </row>
    <row r="5562" customFormat="false" ht="12.75" hidden="false" customHeight="false" outlineLevel="0" collapsed="false">
      <c r="A5562" s="0" t="n">
        <v>-1</v>
      </c>
      <c r="B5562" s="114" t="n">
        <v>11736</v>
      </c>
      <c r="C5562" s="116" t="n">
        <v>5803.22</v>
      </c>
      <c r="D5562" s="116" t="n">
        <v>10765.1</v>
      </c>
      <c r="E5562" s="116" t="n">
        <v>2.95244</v>
      </c>
      <c r="F5562" s="116" t="n">
        <v>1975.18</v>
      </c>
      <c r="G5562" s="116" t="n">
        <v>-144.431</v>
      </c>
      <c r="H5562" s="116" t="n">
        <v>26.5909</v>
      </c>
    </row>
    <row r="5563" customFormat="false" ht="12.75" hidden="false" customHeight="false" outlineLevel="0" collapsed="false">
      <c r="A5563" s="0" t="n">
        <v>-1</v>
      </c>
      <c r="B5563" s="114" t="n">
        <v>11737</v>
      </c>
      <c r="C5563" s="116" t="n">
        <v>-5798.26</v>
      </c>
      <c r="D5563" s="116" t="n">
        <v>-11075.5</v>
      </c>
      <c r="E5563" s="116" t="n">
        <v>-15.2034</v>
      </c>
      <c r="F5563" s="116" t="n">
        <v>-1474.18</v>
      </c>
      <c r="G5563" s="116" t="n">
        <v>-164.745</v>
      </c>
      <c r="H5563" s="116" t="n">
        <v>18.9699</v>
      </c>
    </row>
    <row r="5564" customFormat="false" ht="12.75" hidden="false" customHeight="false" outlineLevel="0" collapsed="false">
      <c r="A5564" s="0" t="n">
        <v>-1</v>
      </c>
      <c r="B5564" s="114" t="n">
        <v>11738</v>
      </c>
      <c r="C5564" s="116" t="n">
        <v>-5.46987E-005</v>
      </c>
      <c r="D5564" s="116" t="n">
        <v>-2.59415E-006</v>
      </c>
      <c r="E5564" s="116" t="n">
        <v>-5.99976</v>
      </c>
      <c r="F5564" s="116" t="n">
        <v>3.31346E-006</v>
      </c>
      <c r="G5564" s="116" t="n">
        <v>-164.745</v>
      </c>
      <c r="H5564" s="116" t="n">
        <v>18.9699</v>
      </c>
    </row>
    <row r="5565" customFormat="false" ht="12.75" hidden="false" customHeight="false" outlineLevel="0" collapsed="false">
      <c r="A5565" s="0" t="n">
        <v>-1</v>
      </c>
      <c r="B5565" s="114" t="n">
        <v>11739</v>
      </c>
      <c r="C5565" s="116" t="n">
        <v>5798.26</v>
      </c>
      <c r="D5565" s="116" t="n">
        <v>11075.5</v>
      </c>
      <c r="E5565" s="116" t="n">
        <v>3.20384</v>
      </c>
      <c r="F5565" s="116" t="n">
        <v>1474.18</v>
      </c>
      <c r="G5565" s="116" t="n">
        <v>-164.745</v>
      </c>
      <c r="H5565" s="116" t="n">
        <v>18.9699</v>
      </c>
    </row>
    <row r="5566" customFormat="false" ht="12.75" hidden="false" customHeight="false" outlineLevel="0" collapsed="false">
      <c r="A5566" s="0" t="n">
        <v>-1</v>
      </c>
      <c r="B5566" s="114" t="n">
        <v>11740</v>
      </c>
      <c r="C5566" s="116" t="n">
        <v>-5787.22</v>
      </c>
      <c r="D5566" s="116" t="n">
        <v>-11225.5</v>
      </c>
      <c r="E5566" s="116" t="n">
        <v>-14.9444</v>
      </c>
      <c r="F5566" s="116" t="n">
        <v>-967.273</v>
      </c>
      <c r="G5566" s="116" t="n">
        <v>-151.374</v>
      </c>
      <c r="H5566" s="116" t="n">
        <v>12.6308</v>
      </c>
    </row>
    <row r="5567" customFormat="false" ht="12.75" hidden="false" customHeight="false" outlineLevel="0" collapsed="false">
      <c r="A5567" s="0" t="n">
        <v>-1</v>
      </c>
      <c r="B5567" s="114" t="n">
        <v>11742</v>
      </c>
      <c r="C5567" s="116" t="n">
        <v>5787.22</v>
      </c>
      <c r="D5567" s="116" t="n">
        <v>11225.5</v>
      </c>
      <c r="E5567" s="116" t="n">
        <v>2.94486</v>
      </c>
      <c r="F5567" s="116" t="n">
        <v>967.273</v>
      </c>
      <c r="G5567" s="116" t="n">
        <v>-151.374</v>
      </c>
      <c r="H5567" s="116" t="n">
        <v>12.6308</v>
      </c>
    </row>
    <row r="5568" customFormat="false" ht="12.75" hidden="false" customHeight="false" outlineLevel="0" collapsed="false">
      <c r="A5568" s="0" t="n">
        <v>-1</v>
      </c>
      <c r="B5568" s="114" t="n">
        <v>11743</v>
      </c>
      <c r="C5568" s="116" t="n">
        <v>-5778.53</v>
      </c>
      <c r="D5568" s="116" t="n">
        <v>-11375.4</v>
      </c>
      <c r="E5568" s="116" t="n">
        <v>-15.2509</v>
      </c>
      <c r="F5568" s="116" t="n">
        <v>-483.74</v>
      </c>
      <c r="G5568" s="116" t="n">
        <v>-165.75</v>
      </c>
      <c r="H5568" s="116" t="n">
        <v>6.11404</v>
      </c>
    </row>
    <row r="5569" customFormat="false" ht="12.75" hidden="false" customHeight="false" outlineLevel="0" collapsed="false">
      <c r="A5569" s="0" t="n">
        <v>-1</v>
      </c>
      <c r="B5569" s="114" t="n">
        <v>11744</v>
      </c>
      <c r="C5569" s="116" t="n">
        <v>-5.39947E-005</v>
      </c>
      <c r="D5569" s="116" t="n">
        <v>-1.57699E-006</v>
      </c>
      <c r="E5569" s="116" t="n">
        <v>-5.99976</v>
      </c>
      <c r="F5569" s="116" t="n">
        <v>9.27953E-007</v>
      </c>
      <c r="G5569" s="116" t="n">
        <v>-165.75</v>
      </c>
      <c r="H5569" s="116" t="n">
        <v>6.11404</v>
      </c>
    </row>
    <row r="5570" customFormat="false" ht="12.75" hidden="false" customHeight="false" outlineLevel="0" collapsed="false">
      <c r="A5570" s="0" t="n">
        <v>-1</v>
      </c>
      <c r="B5570" s="114" t="n">
        <v>11745</v>
      </c>
      <c r="C5570" s="116" t="n">
        <v>5778.53</v>
      </c>
      <c r="D5570" s="116" t="n">
        <v>11375.4</v>
      </c>
      <c r="E5570" s="116" t="n">
        <v>3.2514</v>
      </c>
      <c r="F5570" s="116" t="n">
        <v>483.74</v>
      </c>
      <c r="G5570" s="116" t="n">
        <v>-165.75</v>
      </c>
      <c r="H5570" s="116" t="n">
        <v>6.11404</v>
      </c>
    </row>
    <row r="5571" customFormat="false" ht="12.75" hidden="false" customHeight="false" outlineLevel="0" collapsed="false">
      <c r="A5571" s="0" t="n">
        <v>-1</v>
      </c>
      <c r="B5571" s="114" t="n">
        <v>11746</v>
      </c>
      <c r="C5571" s="116" t="n">
        <v>-5777.49</v>
      </c>
      <c r="D5571" s="116" t="n">
        <v>-11375.4</v>
      </c>
      <c r="E5571" s="116" t="n">
        <v>-14.9766</v>
      </c>
      <c r="F5571" s="116" t="n">
        <v>4.08528E-007</v>
      </c>
      <c r="G5571" s="116" t="n">
        <v>-153.561</v>
      </c>
      <c r="H5571" s="116" t="n">
        <v>-1.16987E-009</v>
      </c>
    </row>
    <row r="5572" customFormat="false" ht="12.75" hidden="false" customHeight="false" outlineLevel="0" collapsed="false">
      <c r="A5572" s="0" t="n">
        <v>-1</v>
      </c>
      <c r="B5572" s="114" t="n">
        <v>11748</v>
      </c>
      <c r="C5572" s="116" t="n">
        <v>5777.49</v>
      </c>
      <c r="D5572" s="116" t="n">
        <v>11375.4</v>
      </c>
      <c r="E5572" s="116" t="n">
        <v>2.97712</v>
      </c>
      <c r="F5572" s="116" t="n">
        <v>-4.10334E-007</v>
      </c>
      <c r="G5572" s="116" t="n">
        <v>-153.561</v>
      </c>
      <c r="H5572" s="116" t="n">
        <v>-1.89068E-009</v>
      </c>
    </row>
    <row r="5573" customFormat="false" ht="12.75" hidden="false" customHeight="false" outlineLevel="0" collapsed="false">
      <c r="A5573" s="0" t="n">
        <v>-1</v>
      </c>
      <c r="B5573" s="114" t="n">
        <v>11749</v>
      </c>
      <c r="C5573" s="116" t="n">
        <v>-5778.53</v>
      </c>
      <c r="D5573" s="116" t="n">
        <v>-11375.4</v>
      </c>
      <c r="E5573" s="116" t="n">
        <v>-15.2509</v>
      </c>
      <c r="F5573" s="116" t="n">
        <v>483.74</v>
      </c>
      <c r="G5573" s="116" t="n">
        <v>-165.75</v>
      </c>
      <c r="H5573" s="116" t="n">
        <v>-6.11404</v>
      </c>
    </row>
    <row r="5574" customFormat="false" ht="12.75" hidden="false" customHeight="false" outlineLevel="0" collapsed="false">
      <c r="A5574" s="0" t="n">
        <v>-1</v>
      </c>
      <c r="B5574" s="114" t="n">
        <v>11750</v>
      </c>
      <c r="C5574" s="116" t="n">
        <v>-5.39943E-005</v>
      </c>
      <c r="D5574" s="116" t="n">
        <v>-1.57271E-006</v>
      </c>
      <c r="E5574" s="116" t="n">
        <v>-5.99976</v>
      </c>
      <c r="F5574" s="116" t="n">
        <v>-9.28407E-007</v>
      </c>
      <c r="G5574" s="116" t="n">
        <v>-165.75</v>
      </c>
      <c r="H5574" s="116" t="n">
        <v>-6.11404</v>
      </c>
    </row>
    <row r="5575" customFormat="false" ht="12.75" hidden="false" customHeight="false" outlineLevel="0" collapsed="false">
      <c r="A5575" s="0" t="n">
        <v>-1</v>
      </c>
      <c r="B5575" s="114" t="n">
        <v>11751</v>
      </c>
      <c r="C5575" s="116" t="n">
        <v>5778.53</v>
      </c>
      <c r="D5575" s="116" t="n">
        <v>11375.4</v>
      </c>
      <c r="E5575" s="116" t="n">
        <v>3.2514</v>
      </c>
      <c r="F5575" s="116" t="n">
        <v>-483.74</v>
      </c>
      <c r="G5575" s="116" t="n">
        <v>-165.75</v>
      </c>
      <c r="H5575" s="116" t="n">
        <v>-6.11404</v>
      </c>
    </row>
    <row r="5576" customFormat="false" ht="12.75" hidden="false" customHeight="false" outlineLevel="0" collapsed="false">
      <c r="A5576" s="0" t="n">
        <v>-1</v>
      </c>
      <c r="B5576" s="114" t="n">
        <v>11752</v>
      </c>
      <c r="C5576" s="116" t="n">
        <v>-5787.22</v>
      </c>
      <c r="D5576" s="116" t="n">
        <v>-11225.5</v>
      </c>
      <c r="E5576" s="116" t="n">
        <v>-14.9444</v>
      </c>
      <c r="F5576" s="116" t="n">
        <v>967.273</v>
      </c>
      <c r="G5576" s="116" t="n">
        <v>-151.374</v>
      </c>
      <c r="H5576" s="116" t="n">
        <v>-12.6308</v>
      </c>
    </row>
    <row r="5577" customFormat="false" ht="12.75" hidden="false" customHeight="false" outlineLevel="0" collapsed="false">
      <c r="A5577" s="0" t="n">
        <v>-1</v>
      </c>
      <c r="B5577" s="114" t="n">
        <v>11754</v>
      </c>
      <c r="C5577" s="116" t="n">
        <v>5787.22</v>
      </c>
      <c r="D5577" s="116" t="n">
        <v>11225.5</v>
      </c>
      <c r="E5577" s="116" t="n">
        <v>2.94486</v>
      </c>
      <c r="F5577" s="116" t="n">
        <v>-967.273</v>
      </c>
      <c r="G5577" s="116" t="n">
        <v>-151.374</v>
      </c>
      <c r="H5577" s="116" t="n">
        <v>-12.6308</v>
      </c>
    </row>
    <row r="5578" customFormat="false" ht="12.75" hidden="false" customHeight="false" outlineLevel="0" collapsed="false">
      <c r="A5578" s="0" t="n">
        <v>-1</v>
      </c>
      <c r="B5578" s="114" t="n">
        <v>11755</v>
      </c>
      <c r="C5578" s="116" t="n">
        <v>-5798.26</v>
      </c>
      <c r="D5578" s="116" t="n">
        <v>-11075.5</v>
      </c>
      <c r="E5578" s="116" t="n">
        <v>-15.2034</v>
      </c>
      <c r="F5578" s="116" t="n">
        <v>1474.18</v>
      </c>
      <c r="G5578" s="116" t="n">
        <v>-164.745</v>
      </c>
      <c r="H5578" s="116" t="n">
        <v>-18.9699</v>
      </c>
    </row>
    <row r="5579" customFormat="false" ht="12.75" hidden="false" customHeight="false" outlineLevel="0" collapsed="false">
      <c r="A5579" s="0" t="n">
        <v>-1</v>
      </c>
      <c r="B5579" s="114" t="n">
        <v>11756</v>
      </c>
      <c r="C5579" s="116" t="n">
        <v>-5.46998E-005</v>
      </c>
      <c r="D5579" s="116" t="n">
        <v>-2.59556E-006</v>
      </c>
      <c r="E5579" s="116" t="n">
        <v>-5.99976</v>
      </c>
      <c r="F5579" s="116" t="n">
        <v>-3.31341E-006</v>
      </c>
      <c r="G5579" s="116" t="n">
        <v>-164.745</v>
      </c>
      <c r="H5579" s="116" t="n">
        <v>-18.9699</v>
      </c>
    </row>
    <row r="5580" customFormat="false" ht="12.75" hidden="false" customHeight="false" outlineLevel="0" collapsed="false">
      <c r="A5580" s="0" t="n">
        <v>-1</v>
      </c>
      <c r="B5580" s="114" t="n">
        <v>11757</v>
      </c>
      <c r="C5580" s="116" t="n">
        <v>5798.26</v>
      </c>
      <c r="D5580" s="116" t="n">
        <v>11075.5</v>
      </c>
      <c r="E5580" s="116" t="n">
        <v>3.20384</v>
      </c>
      <c r="F5580" s="116" t="n">
        <v>-1474.18</v>
      </c>
      <c r="G5580" s="116" t="n">
        <v>-164.745</v>
      </c>
      <c r="H5580" s="116" t="n">
        <v>-18.9699</v>
      </c>
    </row>
    <row r="5581" customFormat="false" ht="12.75" hidden="false" customHeight="false" outlineLevel="0" collapsed="false">
      <c r="A5581" s="0" t="n">
        <v>-1</v>
      </c>
      <c r="B5581" s="114" t="n">
        <v>11758</v>
      </c>
      <c r="C5581" s="116" t="n">
        <v>-5803.22</v>
      </c>
      <c r="D5581" s="116" t="n">
        <v>-10765.1</v>
      </c>
      <c r="E5581" s="116" t="n">
        <v>-14.952</v>
      </c>
      <c r="F5581" s="116" t="n">
        <v>1975.18</v>
      </c>
      <c r="G5581" s="116" t="n">
        <v>-144.431</v>
      </c>
      <c r="H5581" s="116" t="n">
        <v>-26.5909</v>
      </c>
    </row>
    <row r="5582" customFormat="false" ht="12.75" hidden="false" customHeight="false" outlineLevel="0" collapsed="false">
      <c r="A5582" s="0" t="n">
        <v>-1</v>
      </c>
      <c r="B5582" s="114" t="n">
        <v>11760</v>
      </c>
      <c r="C5582" s="116" t="n">
        <v>5803.22</v>
      </c>
      <c r="D5582" s="116" t="n">
        <v>10765.1</v>
      </c>
      <c r="E5582" s="116" t="n">
        <v>2.95244</v>
      </c>
      <c r="F5582" s="116" t="n">
        <v>-1975.18</v>
      </c>
      <c r="G5582" s="116" t="n">
        <v>-144.431</v>
      </c>
      <c r="H5582" s="116" t="n">
        <v>-26.5909</v>
      </c>
    </row>
    <row r="5583" customFormat="false" ht="12.75" hidden="false" customHeight="false" outlineLevel="0" collapsed="false">
      <c r="A5583" s="0" t="n">
        <v>-1</v>
      </c>
      <c r="B5583" s="114" t="n">
        <v>11761</v>
      </c>
      <c r="C5583" s="116" t="n">
        <v>-5811.36</v>
      </c>
      <c r="D5583" s="116" t="n">
        <v>-10454.1</v>
      </c>
      <c r="E5583" s="116" t="n">
        <v>-15.3315</v>
      </c>
      <c r="F5583" s="116" t="n">
        <v>2529.41</v>
      </c>
      <c r="G5583" s="116" t="n">
        <v>-162.908</v>
      </c>
      <c r="H5583" s="116" t="n">
        <v>-33.839</v>
      </c>
    </row>
    <row r="5584" customFormat="false" ht="12.75" hidden="false" customHeight="false" outlineLevel="0" collapsed="false">
      <c r="A5584" s="0" t="n">
        <v>-1</v>
      </c>
      <c r="B5584" s="114" t="n">
        <v>11762</v>
      </c>
      <c r="C5584" s="116" t="n">
        <v>-5.61556E-005</v>
      </c>
      <c r="D5584" s="116" t="n">
        <v>-4.63428E-006</v>
      </c>
      <c r="E5584" s="116" t="n">
        <v>-5.99976</v>
      </c>
      <c r="F5584" s="116" t="n">
        <v>-7.26046E-006</v>
      </c>
      <c r="G5584" s="116" t="n">
        <v>-162.908</v>
      </c>
      <c r="H5584" s="116" t="n">
        <v>-33.839</v>
      </c>
    </row>
    <row r="5585" customFormat="false" ht="12.75" hidden="false" customHeight="false" outlineLevel="0" collapsed="false">
      <c r="A5585" s="0" t="n">
        <v>-1</v>
      </c>
      <c r="B5585" s="114" t="n">
        <v>11763</v>
      </c>
      <c r="C5585" s="116" t="n">
        <v>5811.36</v>
      </c>
      <c r="D5585" s="116" t="n">
        <v>10454.1</v>
      </c>
      <c r="E5585" s="116" t="n">
        <v>3.33195</v>
      </c>
      <c r="F5585" s="116" t="n">
        <v>-2529.41</v>
      </c>
      <c r="G5585" s="116" t="n">
        <v>-162.908</v>
      </c>
      <c r="H5585" s="116" t="n">
        <v>-33.839</v>
      </c>
    </row>
    <row r="5586" customFormat="false" ht="12.75" hidden="false" customHeight="false" outlineLevel="0" collapsed="false">
      <c r="A5586" s="0" t="n">
        <v>-1</v>
      </c>
      <c r="B5586" s="114" t="n">
        <v>11764</v>
      </c>
      <c r="C5586" s="116" t="n">
        <v>-5781.74</v>
      </c>
      <c r="D5586" s="116" t="n">
        <v>-9961.31</v>
      </c>
      <c r="E5586" s="116" t="n">
        <v>-14.6684</v>
      </c>
      <c r="F5586" s="116" t="n">
        <v>3054.02</v>
      </c>
      <c r="G5586" s="116" t="n">
        <v>-131.474</v>
      </c>
      <c r="H5586" s="116" t="n">
        <v>-43.2839</v>
      </c>
    </row>
    <row r="5587" customFormat="false" ht="12.75" hidden="false" customHeight="false" outlineLevel="0" collapsed="false">
      <c r="A5587" s="0" t="n">
        <v>-1</v>
      </c>
      <c r="B5587" s="114" t="n">
        <v>11766</v>
      </c>
      <c r="C5587" s="116" t="n">
        <v>5781.74</v>
      </c>
      <c r="D5587" s="116" t="n">
        <v>9961.31</v>
      </c>
      <c r="E5587" s="116" t="n">
        <v>2.66884</v>
      </c>
      <c r="F5587" s="116" t="n">
        <v>-3054.02</v>
      </c>
      <c r="G5587" s="116" t="n">
        <v>-131.474</v>
      </c>
      <c r="H5587" s="116" t="n">
        <v>-43.2839</v>
      </c>
    </row>
    <row r="5588" customFormat="false" ht="12.75" hidden="false" customHeight="false" outlineLevel="0" collapsed="false">
      <c r="A5588" s="0" t="n">
        <v>-1</v>
      </c>
      <c r="B5588" s="114" t="n">
        <v>11767</v>
      </c>
      <c r="C5588" s="116" t="n">
        <v>-5757.28</v>
      </c>
      <c r="D5588" s="116" t="n">
        <v>-9467.13</v>
      </c>
      <c r="E5588" s="116" t="n">
        <v>-14.8464</v>
      </c>
      <c r="F5588" s="116" t="n">
        <v>3676.44</v>
      </c>
      <c r="G5588" s="116" t="n">
        <v>-160.585</v>
      </c>
      <c r="H5588" s="116" t="n">
        <v>-52.1363</v>
      </c>
    </row>
    <row r="5589" customFormat="false" ht="12.75" hidden="false" customHeight="false" outlineLevel="0" collapsed="false">
      <c r="A5589" s="0" t="n">
        <v>-1</v>
      </c>
      <c r="B5589" s="114" t="n">
        <v>11768</v>
      </c>
      <c r="C5589" s="116" t="n">
        <v>-5.87852E-005</v>
      </c>
      <c r="D5589" s="116" t="n">
        <v>-9.2571E-006</v>
      </c>
      <c r="E5589" s="116" t="n">
        <v>-5.99976</v>
      </c>
      <c r="F5589" s="116" t="n">
        <v>-1.43061E-005</v>
      </c>
      <c r="G5589" s="116" t="n">
        <v>-160.585</v>
      </c>
      <c r="H5589" s="116" t="n">
        <v>-52.1363</v>
      </c>
    </row>
    <row r="5590" customFormat="false" ht="12.75" hidden="false" customHeight="false" outlineLevel="0" collapsed="false">
      <c r="A5590" s="0" t="n">
        <v>-1</v>
      </c>
      <c r="B5590" s="114" t="n">
        <v>11769</v>
      </c>
      <c r="C5590" s="116" t="n">
        <v>5757.28</v>
      </c>
      <c r="D5590" s="116" t="n">
        <v>9467.13</v>
      </c>
      <c r="E5590" s="116" t="n">
        <v>2.8469</v>
      </c>
      <c r="F5590" s="116" t="n">
        <v>-3676.44</v>
      </c>
      <c r="G5590" s="116" t="n">
        <v>-160.585</v>
      </c>
      <c r="H5590" s="116" t="n">
        <v>-52.1363</v>
      </c>
    </row>
    <row r="5591" customFormat="false" ht="12.75" hidden="false" customHeight="false" outlineLevel="0" collapsed="false">
      <c r="A5591" s="0" t="n">
        <v>-1</v>
      </c>
      <c r="B5591" s="114" t="n">
        <v>11770</v>
      </c>
      <c r="C5591" s="116" t="n">
        <v>-5634.22</v>
      </c>
      <c r="D5591" s="116" t="n">
        <v>-8757.92</v>
      </c>
      <c r="E5591" s="116" t="n">
        <v>-15.1293</v>
      </c>
      <c r="F5591" s="116" t="n">
        <v>4209.37</v>
      </c>
      <c r="G5591" s="116" t="n">
        <v>-110.227</v>
      </c>
      <c r="H5591" s="116" t="n">
        <v>-64.7395</v>
      </c>
    </row>
    <row r="5592" customFormat="false" ht="12.75" hidden="false" customHeight="false" outlineLevel="0" collapsed="false">
      <c r="A5592" s="0" t="n">
        <v>-1</v>
      </c>
      <c r="B5592" s="114" t="n">
        <v>11772</v>
      </c>
      <c r="C5592" s="116" t="n">
        <v>5634.22</v>
      </c>
      <c r="D5592" s="116" t="n">
        <v>8757.92</v>
      </c>
      <c r="E5592" s="116" t="n">
        <v>3.12975</v>
      </c>
      <c r="F5592" s="116" t="n">
        <v>-4209.37</v>
      </c>
      <c r="G5592" s="116" t="n">
        <v>-110.227</v>
      </c>
      <c r="H5592" s="116" t="n">
        <v>-64.7395</v>
      </c>
    </row>
    <row r="5593" customFormat="false" ht="12.75" hidden="false" customHeight="false" outlineLevel="0" collapsed="false">
      <c r="A5593" s="0" t="n">
        <v>-1</v>
      </c>
      <c r="B5593" s="114" t="n">
        <v>11773</v>
      </c>
      <c r="C5593" s="116" t="n">
        <v>-5522.41</v>
      </c>
      <c r="D5593" s="116" t="n">
        <v>-8046.54</v>
      </c>
      <c r="E5593" s="116" t="n">
        <v>-17.5545</v>
      </c>
      <c r="F5593" s="116" t="n">
        <v>4912.21</v>
      </c>
      <c r="G5593" s="116" t="n">
        <v>-159.25</v>
      </c>
      <c r="H5593" s="116" t="n">
        <v>-76.196</v>
      </c>
    </row>
    <row r="5594" customFormat="false" ht="12.75" hidden="false" customHeight="false" outlineLevel="0" collapsed="false">
      <c r="A5594" s="0" t="n">
        <v>-1</v>
      </c>
      <c r="B5594" s="114" t="n">
        <v>11774</v>
      </c>
      <c r="C5594" s="116" t="n">
        <v>-5.87777E-005</v>
      </c>
      <c r="D5594" s="116" t="n">
        <v>-1.48769E-005</v>
      </c>
      <c r="E5594" s="116" t="n">
        <v>-5.99976</v>
      </c>
      <c r="F5594" s="116" t="n">
        <v>-2.55767E-005</v>
      </c>
      <c r="G5594" s="116" t="n">
        <v>-159.25</v>
      </c>
      <c r="H5594" s="116" t="n">
        <v>-76.196</v>
      </c>
    </row>
    <row r="5595" customFormat="false" ht="12.75" hidden="false" customHeight="false" outlineLevel="0" collapsed="false">
      <c r="A5595" s="0" t="n">
        <v>-1</v>
      </c>
      <c r="B5595" s="114" t="n">
        <v>11775</v>
      </c>
      <c r="C5595" s="116" t="n">
        <v>5522.41</v>
      </c>
      <c r="D5595" s="116" t="n">
        <v>8046.54</v>
      </c>
      <c r="E5595" s="116" t="n">
        <v>5.55495</v>
      </c>
      <c r="F5595" s="116" t="n">
        <v>-4912.21</v>
      </c>
      <c r="G5595" s="116" t="n">
        <v>-159.25</v>
      </c>
      <c r="H5595" s="116" t="n">
        <v>-76.196</v>
      </c>
    </row>
    <row r="5596" customFormat="false" ht="12.75" hidden="false" customHeight="false" outlineLevel="0" collapsed="false">
      <c r="A5596" s="0" t="n">
        <v>-1</v>
      </c>
      <c r="B5596" s="114" t="n">
        <v>11776</v>
      </c>
      <c r="C5596" s="116" t="n">
        <v>-5197.76</v>
      </c>
      <c r="D5596" s="116" t="n">
        <v>-7070.51</v>
      </c>
      <c r="E5596" s="116" t="n">
        <v>-11.5784</v>
      </c>
      <c r="F5596" s="116" t="n">
        <v>5395.75</v>
      </c>
      <c r="G5596" s="116" t="n">
        <v>-76.4336</v>
      </c>
      <c r="H5596" s="116" t="n">
        <v>-93.0329</v>
      </c>
    </row>
    <row r="5597" customFormat="false" ht="12.75" hidden="false" customHeight="false" outlineLevel="0" collapsed="false">
      <c r="A5597" s="0" t="n">
        <v>-1</v>
      </c>
      <c r="B5597" s="114" t="n">
        <v>11778</v>
      </c>
      <c r="C5597" s="116" t="n">
        <v>5197.76</v>
      </c>
      <c r="D5597" s="116" t="n">
        <v>7070.51</v>
      </c>
      <c r="E5597" s="116" t="n">
        <v>-0.421143</v>
      </c>
      <c r="F5597" s="116" t="n">
        <v>-5395.75</v>
      </c>
      <c r="G5597" s="116" t="n">
        <v>-76.4336</v>
      </c>
      <c r="H5597" s="116" t="n">
        <v>-93.0329</v>
      </c>
    </row>
    <row r="5598" customFormat="false" ht="12.75" hidden="false" customHeight="false" outlineLevel="0" collapsed="false">
      <c r="A5598" s="0" t="n">
        <v>-1</v>
      </c>
      <c r="B5598" s="114" t="n">
        <v>11779</v>
      </c>
      <c r="C5598" s="116" t="n">
        <v>-4897.53</v>
      </c>
      <c r="D5598" s="116" t="n">
        <v>-6091.29</v>
      </c>
      <c r="E5598" s="116" t="n">
        <v>-10.7941</v>
      </c>
      <c r="F5598" s="116" t="n">
        <v>6167.96</v>
      </c>
      <c r="G5598" s="116" t="n">
        <v>-159.098</v>
      </c>
      <c r="H5598" s="116" t="n">
        <v>-107.001</v>
      </c>
    </row>
    <row r="5599" customFormat="false" ht="12.75" hidden="false" customHeight="false" outlineLevel="0" collapsed="false">
      <c r="A5599" s="0" t="n">
        <v>-1</v>
      </c>
      <c r="B5599" s="114" t="n">
        <v>11780</v>
      </c>
      <c r="C5599" s="116" t="n">
        <v>-4.89048E-005</v>
      </c>
      <c r="D5599" s="116" t="n">
        <v>-4.28711E-005</v>
      </c>
      <c r="E5599" s="116" t="n">
        <v>-5.99976</v>
      </c>
      <c r="F5599" s="116" t="n">
        <v>-5.12712E-005</v>
      </c>
      <c r="G5599" s="116" t="n">
        <v>-159.098</v>
      </c>
      <c r="H5599" s="116" t="n">
        <v>-107.001</v>
      </c>
    </row>
    <row r="5600" customFormat="false" ht="12.75" hidden="false" customHeight="false" outlineLevel="0" collapsed="false">
      <c r="A5600" s="0" t="n">
        <v>-1</v>
      </c>
      <c r="B5600" s="114" t="n">
        <v>11781</v>
      </c>
      <c r="C5600" s="116" t="n">
        <v>4897.53</v>
      </c>
      <c r="D5600" s="116" t="n">
        <v>6091.29</v>
      </c>
      <c r="E5600" s="116" t="n">
        <v>-1.20544</v>
      </c>
      <c r="F5600" s="116" t="n">
        <v>-6167.96</v>
      </c>
      <c r="G5600" s="116" t="n">
        <v>-159.098</v>
      </c>
      <c r="H5600" s="116" t="n">
        <v>-107.001</v>
      </c>
    </row>
    <row r="5601" customFormat="false" ht="12.75" hidden="false" customHeight="false" outlineLevel="0" collapsed="false">
      <c r="A5601" s="0" t="n">
        <v>-1</v>
      </c>
      <c r="B5601" s="114" t="n">
        <v>11782</v>
      </c>
      <c r="C5601" s="116" t="n">
        <v>-4177.98</v>
      </c>
      <c r="D5601" s="116" t="n">
        <v>-4797.22</v>
      </c>
      <c r="E5601" s="116" t="n">
        <v>-21.4059</v>
      </c>
      <c r="F5601" s="116" t="n">
        <v>6477.78</v>
      </c>
      <c r="G5601" s="116" t="n">
        <v>-26.6727</v>
      </c>
      <c r="H5601" s="116" t="n">
        <v>-133.554</v>
      </c>
    </row>
    <row r="5602" customFormat="false" ht="12.75" hidden="false" customHeight="false" outlineLevel="0" collapsed="false">
      <c r="A5602" s="0" t="n">
        <v>-1</v>
      </c>
      <c r="B5602" s="114" t="n">
        <v>11784</v>
      </c>
      <c r="C5602" s="116" t="n">
        <v>4177.98</v>
      </c>
      <c r="D5602" s="116" t="n">
        <v>4797.22</v>
      </c>
      <c r="E5602" s="116" t="n">
        <v>9.40639</v>
      </c>
      <c r="F5602" s="116" t="n">
        <v>-6477.78</v>
      </c>
      <c r="G5602" s="116" t="n">
        <v>-26.6727</v>
      </c>
      <c r="H5602" s="116" t="n">
        <v>-133.554</v>
      </c>
    </row>
    <row r="5603" customFormat="false" ht="12.75" hidden="false" customHeight="false" outlineLevel="0" collapsed="false">
      <c r="A5603" s="0" t="n">
        <v>-1</v>
      </c>
      <c r="B5603" s="114" t="n">
        <v>11785</v>
      </c>
      <c r="C5603" s="116" t="n">
        <v>-3490.37</v>
      </c>
      <c r="D5603" s="116" t="n">
        <v>-3487.04</v>
      </c>
      <c r="E5603" s="116" t="n">
        <v>-34.5548</v>
      </c>
      <c r="F5603" s="116" t="n">
        <v>7264.74</v>
      </c>
      <c r="G5603" s="116" t="n">
        <v>-166.229</v>
      </c>
      <c r="H5603" s="116" t="n">
        <v>-155.321</v>
      </c>
    </row>
    <row r="5604" customFormat="false" ht="12.75" hidden="false" customHeight="false" outlineLevel="0" collapsed="false">
      <c r="A5604" s="0" t="n">
        <v>-1</v>
      </c>
      <c r="B5604" s="114" t="n">
        <v>11786</v>
      </c>
      <c r="C5604" s="116" t="n">
        <v>-9.92313E-006</v>
      </c>
      <c r="D5604" s="116" t="n">
        <v>-6.39264E-005</v>
      </c>
      <c r="E5604" s="116" t="n">
        <v>-5.99976</v>
      </c>
      <c r="F5604" s="116" t="n">
        <v>-2.15224E-005</v>
      </c>
      <c r="G5604" s="116" t="n">
        <v>-166.229</v>
      </c>
      <c r="H5604" s="116" t="n">
        <v>-155.321</v>
      </c>
    </row>
    <row r="5605" customFormat="false" ht="12.75" hidden="false" customHeight="false" outlineLevel="0" collapsed="false">
      <c r="A5605" s="0" t="n">
        <v>-1</v>
      </c>
      <c r="B5605" s="114" t="n">
        <v>11787</v>
      </c>
      <c r="C5605" s="116" t="n">
        <v>3490.37</v>
      </c>
      <c r="D5605" s="116" t="n">
        <v>3487.04</v>
      </c>
      <c r="E5605" s="116" t="n">
        <v>22.5553</v>
      </c>
      <c r="F5605" s="116" t="n">
        <v>-7264.74</v>
      </c>
      <c r="G5605" s="116" t="n">
        <v>-166.229</v>
      </c>
      <c r="H5605" s="116" t="n">
        <v>-155.321</v>
      </c>
    </row>
    <row r="5606" customFormat="false" ht="12.75" hidden="false" customHeight="false" outlineLevel="0" collapsed="false">
      <c r="A5606" s="0" t="n">
        <v>-1</v>
      </c>
      <c r="B5606" s="114" t="n">
        <v>11788</v>
      </c>
      <c r="C5606" s="116" t="n">
        <v>-1965.05</v>
      </c>
      <c r="D5606" s="116" t="n">
        <v>-1795.3</v>
      </c>
      <c r="E5606" s="116" t="n">
        <v>16.7276</v>
      </c>
      <c r="F5606" s="116" t="n">
        <v>7174.79</v>
      </c>
      <c r="G5606" s="116" t="n">
        <v>46.6219</v>
      </c>
      <c r="H5606" s="116" t="n">
        <v>-187.829</v>
      </c>
    </row>
    <row r="5607" customFormat="false" ht="12.75" hidden="false" customHeight="false" outlineLevel="0" collapsed="false">
      <c r="A5607" s="0" t="n">
        <v>-1</v>
      </c>
      <c r="B5607" s="114" t="n">
        <v>11790</v>
      </c>
      <c r="C5607" s="116" t="n">
        <v>1965.05</v>
      </c>
      <c r="D5607" s="116" t="n">
        <v>1795.3</v>
      </c>
      <c r="E5607" s="116" t="n">
        <v>-28.7271</v>
      </c>
      <c r="F5607" s="116" t="n">
        <v>-7174.79</v>
      </c>
      <c r="G5607" s="116" t="n">
        <v>46.6219</v>
      </c>
      <c r="H5607" s="116" t="n">
        <v>-187.829</v>
      </c>
    </row>
    <row r="5608" customFormat="false" ht="12.75" hidden="false" customHeight="false" outlineLevel="0" collapsed="false">
      <c r="A5608" s="0" t="n">
        <v>-1</v>
      </c>
      <c r="B5608" s="114" t="n">
        <v>11791</v>
      </c>
      <c r="C5608" s="116" t="n">
        <v>-360.394</v>
      </c>
      <c r="D5608" s="116" t="n">
        <v>-127.078</v>
      </c>
      <c r="E5608" s="116" t="n">
        <v>80.193</v>
      </c>
      <c r="F5608" s="116" t="n">
        <v>5892.91</v>
      </c>
      <c r="G5608" s="116" t="n">
        <v>935.585</v>
      </c>
      <c r="H5608" s="116" t="n">
        <v>-231.09</v>
      </c>
    </row>
    <row r="5609" customFormat="false" ht="12.75" hidden="false" customHeight="false" outlineLevel="0" collapsed="false">
      <c r="A5609" s="0" t="n">
        <v>-1</v>
      </c>
      <c r="B5609" s="114" t="n">
        <v>11792</v>
      </c>
      <c r="C5609" s="116" t="n">
        <v>1.38195E-006</v>
      </c>
      <c r="D5609" s="116" t="n">
        <v>5.09693E-006</v>
      </c>
      <c r="E5609" s="116" t="n">
        <v>-5.99976</v>
      </c>
      <c r="F5609" s="116" t="n">
        <v>2.71581E-006</v>
      </c>
      <c r="G5609" s="116" t="n">
        <v>935.585</v>
      </c>
      <c r="H5609" s="116" t="n">
        <v>-231.09</v>
      </c>
    </row>
    <row r="5610" customFormat="false" ht="12.75" hidden="false" customHeight="false" outlineLevel="0" collapsed="false">
      <c r="A5610" s="0" t="n">
        <v>-1</v>
      </c>
      <c r="B5610" s="114" t="n">
        <v>11793</v>
      </c>
      <c r="C5610" s="116" t="n">
        <v>360.394</v>
      </c>
      <c r="D5610" s="116" t="n">
        <v>127.078</v>
      </c>
      <c r="E5610" s="116" t="n">
        <v>-92.1925</v>
      </c>
      <c r="F5610" s="116" t="n">
        <v>-5892.91</v>
      </c>
      <c r="G5610" s="116" t="n">
        <v>935.585</v>
      </c>
      <c r="H5610" s="116" t="n">
        <v>-231.09</v>
      </c>
    </row>
    <row r="5611" customFormat="false" ht="12.75" hidden="false" customHeight="false" outlineLevel="0" collapsed="false">
      <c r="A5611" s="0" t="n">
        <v>-1</v>
      </c>
      <c r="B5611" s="114" t="n">
        <v>11794</v>
      </c>
      <c r="C5611" s="116" t="n">
        <v>-330.226</v>
      </c>
      <c r="D5611" s="116" t="n">
        <v>-139.797</v>
      </c>
      <c r="E5611" s="116" t="n">
        <v>18.8385</v>
      </c>
      <c r="F5611" s="116" t="n">
        <v>-6260.63</v>
      </c>
      <c r="G5611" s="116" t="n">
        <v>1013.85</v>
      </c>
      <c r="H5611" s="116" t="n">
        <v>133.591</v>
      </c>
    </row>
    <row r="5612" customFormat="false" ht="12.75" hidden="false" customHeight="false" outlineLevel="0" collapsed="false">
      <c r="A5612" s="0" t="n">
        <v>-1</v>
      </c>
      <c r="B5612" s="114" t="n">
        <v>11796</v>
      </c>
      <c r="C5612" s="116" t="n">
        <v>330.226</v>
      </c>
      <c r="D5612" s="116" t="n">
        <v>139.797</v>
      </c>
      <c r="E5612" s="116" t="n">
        <v>-30.838</v>
      </c>
      <c r="F5612" s="116" t="n">
        <v>6260.63</v>
      </c>
      <c r="G5612" s="116" t="n">
        <v>1013.85</v>
      </c>
      <c r="H5612" s="116" t="n">
        <v>133.591</v>
      </c>
    </row>
    <row r="5613" customFormat="false" ht="12.75" hidden="false" customHeight="false" outlineLevel="0" collapsed="false">
      <c r="A5613" s="0" t="n">
        <v>-1</v>
      </c>
      <c r="B5613" s="114" t="n">
        <v>11797</v>
      </c>
      <c r="C5613" s="116" t="n">
        <v>-3047.18</v>
      </c>
      <c r="D5613" s="116" t="n">
        <v>-3100.11</v>
      </c>
      <c r="E5613" s="116" t="n">
        <v>-15.8703</v>
      </c>
      <c r="F5613" s="116" t="n">
        <v>-7679.21</v>
      </c>
      <c r="G5613" s="116" t="n">
        <v>-187.687</v>
      </c>
      <c r="H5613" s="116" t="n">
        <v>57.6092</v>
      </c>
    </row>
    <row r="5614" customFormat="false" ht="12.75" hidden="false" customHeight="false" outlineLevel="0" collapsed="false">
      <c r="A5614" s="0" t="n">
        <v>-1</v>
      </c>
      <c r="B5614" s="114" t="n">
        <v>11799</v>
      </c>
      <c r="C5614" s="116" t="n">
        <v>3047.18</v>
      </c>
      <c r="D5614" s="116" t="n">
        <v>3100.1</v>
      </c>
      <c r="E5614" s="116" t="n">
        <v>3.87083</v>
      </c>
      <c r="F5614" s="116" t="n">
        <v>7679.21</v>
      </c>
      <c r="G5614" s="116" t="n">
        <v>-187.687</v>
      </c>
      <c r="H5614" s="116" t="n">
        <v>57.6092</v>
      </c>
    </row>
    <row r="5615" customFormat="false" ht="12.75" hidden="false" customHeight="false" outlineLevel="0" collapsed="false">
      <c r="A5615" s="0" t="n">
        <v>-1</v>
      </c>
      <c r="B5615" s="114" t="n">
        <v>11800</v>
      </c>
      <c r="C5615" s="116" t="n">
        <v>-4233.44</v>
      </c>
      <c r="D5615" s="116" t="n">
        <v>-5370.83</v>
      </c>
      <c r="E5615" s="116" t="n">
        <v>-8.10614</v>
      </c>
      <c r="F5615" s="116" t="n">
        <v>-6490.15</v>
      </c>
      <c r="G5615" s="116" t="n">
        <v>-178.81</v>
      </c>
      <c r="H5615" s="116" t="n">
        <v>30.275</v>
      </c>
    </row>
    <row r="5616" customFormat="false" ht="12.75" hidden="false" customHeight="false" outlineLevel="0" collapsed="false">
      <c r="A5616" s="0" t="n">
        <v>-1</v>
      </c>
      <c r="B5616" s="114" t="n">
        <v>11802</v>
      </c>
      <c r="C5616" s="116" t="n">
        <v>4233.44</v>
      </c>
      <c r="D5616" s="116" t="n">
        <v>5370.83</v>
      </c>
      <c r="E5616" s="116" t="n">
        <v>-3.89338</v>
      </c>
      <c r="F5616" s="116" t="n">
        <v>6490.15</v>
      </c>
      <c r="G5616" s="116" t="n">
        <v>-178.81</v>
      </c>
      <c r="H5616" s="116" t="n">
        <v>30.275</v>
      </c>
    </row>
    <row r="5617" customFormat="false" ht="12.75" hidden="false" customHeight="false" outlineLevel="0" collapsed="false">
      <c r="A5617" s="0" t="n">
        <v>-1</v>
      </c>
      <c r="B5617" s="114" t="n">
        <v>11803</v>
      </c>
      <c r="C5617" s="116" t="n">
        <v>-4752.9</v>
      </c>
      <c r="D5617" s="116" t="n">
        <v>-7042.99</v>
      </c>
      <c r="E5617" s="116" t="n">
        <v>-10.2802</v>
      </c>
      <c r="F5617" s="116" t="n">
        <v>-5151.64</v>
      </c>
      <c r="G5617" s="116" t="n">
        <v>-177.369</v>
      </c>
      <c r="H5617" s="116" t="n">
        <v>15.3204</v>
      </c>
    </row>
    <row r="5618" customFormat="false" ht="12.75" hidden="false" customHeight="false" outlineLevel="0" collapsed="false">
      <c r="A5618" s="0" t="n">
        <v>-1</v>
      </c>
      <c r="B5618" s="114" t="n">
        <v>11805</v>
      </c>
      <c r="C5618" s="116" t="n">
        <v>4752.9</v>
      </c>
      <c r="D5618" s="116" t="n">
        <v>7042.99</v>
      </c>
      <c r="E5618" s="116" t="n">
        <v>-1.71935</v>
      </c>
      <c r="F5618" s="116" t="n">
        <v>5151.64</v>
      </c>
      <c r="G5618" s="116" t="n">
        <v>-177.369</v>
      </c>
      <c r="H5618" s="116" t="n">
        <v>15.3204</v>
      </c>
    </row>
    <row r="5619" customFormat="false" ht="12.75" hidden="false" customHeight="false" outlineLevel="0" collapsed="false">
      <c r="A5619" s="0" t="n">
        <v>-1</v>
      </c>
      <c r="B5619" s="114" t="n">
        <v>11806</v>
      </c>
      <c r="C5619" s="116" t="n">
        <v>-4948.6</v>
      </c>
      <c r="D5619" s="116" t="n">
        <v>-8250.81</v>
      </c>
      <c r="E5619" s="116" t="n">
        <v>-8.63767</v>
      </c>
      <c r="F5619" s="116" t="n">
        <v>-3849.87</v>
      </c>
      <c r="G5619" s="116" t="n">
        <v>-179.707</v>
      </c>
      <c r="H5619" s="116" t="n">
        <v>7.84287</v>
      </c>
    </row>
    <row r="5620" customFormat="false" ht="12.75" hidden="false" customHeight="false" outlineLevel="0" collapsed="false">
      <c r="A5620" s="0" t="n">
        <v>-1</v>
      </c>
      <c r="B5620" s="114" t="n">
        <v>11808</v>
      </c>
      <c r="C5620" s="116" t="n">
        <v>4948.6</v>
      </c>
      <c r="D5620" s="116" t="n">
        <v>8250.81</v>
      </c>
      <c r="E5620" s="116" t="n">
        <v>-3.36185</v>
      </c>
      <c r="F5620" s="116" t="n">
        <v>3849.87</v>
      </c>
      <c r="G5620" s="116" t="n">
        <v>-179.707</v>
      </c>
      <c r="H5620" s="116" t="n">
        <v>7.84287</v>
      </c>
    </row>
    <row r="5621" customFormat="false" ht="12.75" hidden="false" customHeight="false" outlineLevel="0" collapsed="false">
      <c r="A5621" s="0" t="n">
        <v>-1</v>
      </c>
      <c r="B5621" s="114" t="n">
        <v>11809</v>
      </c>
      <c r="C5621" s="116" t="n">
        <v>-4991.59</v>
      </c>
      <c r="D5621" s="116" t="n">
        <v>-9087.08</v>
      </c>
      <c r="E5621" s="116" t="n">
        <v>-8.44141</v>
      </c>
      <c r="F5621" s="116" t="n">
        <v>-2646.2</v>
      </c>
      <c r="G5621" s="116" t="n">
        <v>-182.259</v>
      </c>
      <c r="H5621" s="116" t="n">
        <v>3.64055</v>
      </c>
    </row>
    <row r="5622" customFormat="false" ht="12.75" hidden="false" customHeight="false" outlineLevel="0" collapsed="false">
      <c r="A5622" s="0" t="n">
        <v>-1</v>
      </c>
      <c r="B5622" s="114" t="n">
        <v>11811</v>
      </c>
      <c r="C5622" s="116" t="n">
        <v>4991.59</v>
      </c>
      <c r="D5622" s="116" t="n">
        <v>9087.08</v>
      </c>
      <c r="E5622" s="116" t="n">
        <v>-3.55811</v>
      </c>
      <c r="F5622" s="116" t="n">
        <v>2646.2</v>
      </c>
      <c r="G5622" s="116" t="n">
        <v>-182.259</v>
      </c>
      <c r="H5622" s="116" t="n">
        <v>3.64055</v>
      </c>
    </row>
    <row r="5623" customFormat="false" ht="12.75" hidden="false" customHeight="false" outlineLevel="0" collapsed="false">
      <c r="A5623" s="0" t="n">
        <v>-1</v>
      </c>
      <c r="B5623" s="114" t="n">
        <v>11812</v>
      </c>
      <c r="C5623" s="116" t="n">
        <v>-4979.1</v>
      </c>
      <c r="D5623" s="116" t="n">
        <v>-9612.64</v>
      </c>
      <c r="E5623" s="116" t="n">
        <v>-8.1816</v>
      </c>
      <c r="F5623" s="116" t="n">
        <v>-1541.64</v>
      </c>
      <c r="G5623" s="116" t="n">
        <v>-184.25</v>
      </c>
      <c r="H5623" s="116" t="n">
        <v>1.53428</v>
      </c>
    </row>
    <row r="5624" customFormat="false" ht="12.75" hidden="false" customHeight="false" outlineLevel="0" collapsed="false">
      <c r="A5624" s="0" t="n">
        <v>-1</v>
      </c>
      <c r="B5624" s="114" t="n">
        <v>11814</v>
      </c>
      <c r="C5624" s="116" t="n">
        <v>4979.1</v>
      </c>
      <c r="D5624" s="116" t="n">
        <v>9612.64</v>
      </c>
      <c r="E5624" s="116" t="n">
        <v>-3.81792</v>
      </c>
      <c r="F5624" s="116" t="n">
        <v>1541.64</v>
      </c>
      <c r="G5624" s="116" t="n">
        <v>-184.25</v>
      </c>
      <c r="H5624" s="116" t="n">
        <v>1.53428</v>
      </c>
    </row>
    <row r="5625" customFormat="false" ht="12.75" hidden="false" customHeight="false" outlineLevel="0" collapsed="false">
      <c r="A5625" s="0" t="n">
        <v>-1</v>
      </c>
      <c r="B5625" s="114" t="n">
        <v>11815</v>
      </c>
      <c r="C5625" s="116" t="n">
        <v>-4961.77</v>
      </c>
      <c r="D5625" s="116" t="n">
        <v>-9866.07</v>
      </c>
      <c r="E5625" s="116" t="n">
        <v>-8.11465</v>
      </c>
      <c r="F5625" s="116" t="n">
        <v>-505.769</v>
      </c>
      <c r="G5625" s="116" t="n">
        <v>-185.311</v>
      </c>
      <c r="H5625" s="116" t="n">
        <v>0.406162</v>
      </c>
    </row>
    <row r="5626" customFormat="false" ht="12.75" hidden="false" customHeight="false" outlineLevel="0" collapsed="false">
      <c r="A5626" s="0" t="n">
        <v>-1</v>
      </c>
      <c r="B5626" s="114" t="n">
        <v>11817</v>
      </c>
      <c r="C5626" s="116" t="n">
        <v>4961.77</v>
      </c>
      <c r="D5626" s="116" t="n">
        <v>9866.07</v>
      </c>
      <c r="E5626" s="116" t="n">
        <v>-3.88487</v>
      </c>
      <c r="F5626" s="116" t="n">
        <v>505.769</v>
      </c>
      <c r="G5626" s="116" t="n">
        <v>-185.311</v>
      </c>
      <c r="H5626" s="116" t="n">
        <v>0.406162</v>
      </c>
    </row>
    <row r="5627" customFormat="false" ht="12.75" hidden="false" customHeight="false" outlineLevel="0" collapsed="false">
      <c r="A5627" s="0" t="n">
        <v>-1</v>
      </c>
      <c r="B5627" s="114" t="n">
        <v>11818</v>
      </c>
      <c r="C5627" s="116" t="n">
        <v>-4961.77</v>
      </c>
      <c r="D5627" s="116" t="n">
        <v>-9866.07</v>
      </c>
      <c r="E5627" s="116" t="n">
        <v>-8.11465</v>
      </c>
      <c r="F5627" s="116" t="n">
        <v>505.769</v>
      </c>
      <c r="G5627" s="116" t="n">
        <v>-185.311</v>
      </c>
      <c r="H5627" s="116" t="n">
        <v>-0.406162</v>
      </c>
    </row>
    <row r="5628" customFormat="false" ht="12.75" hidden="false" customHeight="false" outlineLevel="0" collapsed="false">
      <c r="A5628" s="0" t="n">
        <v>-1</v>
      </c>
      <c r="B5628" s="114" t="n">
        <v>11820</v>
      </c>
      <c r="C5628" s="116" t="n">
        <v>4961.77</v>
      </c>
      <c r="D5628" s="116" t="n">
        <v>9866.07</v>
      </c>
      <c r="E5628" s="116" t="n">
        <v>-3.88487</v>
      </c>
      <c r="F5628" s="116" t="n">
        <v>-505.769</v>
      </c>
      <c r="G5628" s="116" t="n">
        <v>-185.311</v>
      </c>
      <c r="H5628" s="116" t="n">
        <v>-0.406162</v>
      </c>
    </row>
    <row r="5629" customFormat="false" ht="12.75" hidden="false" customHeight="false" outlineLevel="0" collapsed="false">
      <c r="A5629" s="0" t="n">
        <v>-1</v>
      </c>
      <c r="B5629" s="114" t="n">
        <v>11821</v>
      </c>
      <c r="C5629" s="116" t="n">
        <v>-4979.1</v>
      </c>
      <c r="D5629" s="116" t="n">
        <v>-9612.64</v>
      </c>
      <c r="E5629" s="116" t="n">
        <v>-8.1816</v>
      </c>
      <c r="F5629" s="116" t="n">
        <v>1541.64</v>
      </c>
      <c r="G5629" s="116" t="n">
        <v>-184.25</v>
      </c>
      <c r="H5629" s="116" t="n">
        <v>-1.53428</v>
      </c>
    </row>
    <row r="5630" customFormat="false" ht="12.75" hidden="false" customHeight="false" outlineLevel="0" collapsed="false">
      <c r="A5630" s="0" t="n">
        <v>-1</v>
      </c>
      <c r="B5630" s="114" t="n">
        <v>11823</v>
      </c>
      <c r="C5630" s="116" t="n">
        <v>4979.1</v>
      </c>
      <c r="D5630" s="116" t="n">
        <v>9612.64</v>
      </c>
      <c r="E5630" s="116" t="n">
        <v>-3.81792</v>
      </c>
      <c r="F5630" s="116" t="n">
        <v>-1541.64</v>
      </c>
      <c r="G5630" s="116" t="n">
        <v>-184.25</v>
      </c>
      <c r="H5630" s="116" t="n">
        <v>-1.53428</v>
      </c>
    </row>
    <row r="5631" customFormat="false" ht="12.75" hidden="false" customHeight="false" outlineLevel="0" collapsed="false">
      <c r="A5631" s="0" t="n">
        <v>-1</v>
      </c>
      <c r="B5631" s="114" t="n">
        <v>11824</v>
      </c>
      <c r="C5631" s="116" t="n">
        <v>-4991.59</v>
      </c>
      <c r="D5631" s="116" t="n">
        <v>-9087.08</v>
      </c>
      <c r="E5631" s="116" t="n">
        <v>-8.44141</v>
      </c>
      <c r="F5631" s="116" t="n">
        <v>2646.2</v>
      </c>
      <c r="G5631" s="116" t="n">
        <v>-182.259</v>
      </c>
      <c r="H5631" s="116" t="n">
        <v>-3.64055</v>
      </c>
    </row>
    <row r="5632" customFormat="false" ht="12.75" hidden="false" customHeight="false" outlineLevel="0" collapsed="false">
      <c r="A5632" s="0" t="n">
        <v>-1</v>
      </c>
      <c r="B5632" s="114" t="n">
        <v>11826</v>
      </c>
      <c r="C5632" s="116" t="n">
        <v>4991.59</v>
      </c>
      <c r="D5632" s="116" t="n">
        <v>9087.08</v>
      </c>
      <c r="E5632" s="116" t="n">
        <v>-3.55811</v>
      </c>
      <c r="F5632" s="116" t="n">
        <v>-2646.2</v>
      </c>
      <c r="G5632" s="116" t="n">
        <v>-182.259</v>
      </c>
      <c r="H5632" s="116" t="n">
        <v>-3.64055</v>
      </c>
    </row>
    <row r="5633" customFormat="false" ht="12.75" hidden="false" customHeight="false" outlineLevel="0" collapsed="false">
      <c r="A5633" s="0" t="n">
        <v>-1</v>
      </c>
      <c r="B5633" s="114" t="n">
        <v>11827</v>
      </c>
      <c r="C5633" s="116" t="n">
        <v>-4948.6</v>
      </c>
      <c r="D5633" s="116" t="n">
        <v>-8250.81</v>
      </c>
      <c r="E5633" s="116" t="n">
        <v>-8.63767</v>
      </c>
      <c r="F5633" s="116" t="n">
        <v>3849.87</v>
      </c>
      <c r="G5633" s="116" t="n">
        <v>-179.707</v>
      </c>
      <c r="H5633" s="116" t="n">
        <v>-7.84287</v>
      </c>
    </row>
    <row r="5634" customFormat="false" ht="12.75" hidden="false" customHeight="false" outlineLevel="0" collapsed="false">
      <c r="A5634" s="0" t="n">
        <v>-1</v>
      </c>
      <c r="B5634" s="114" t="n">
        <v>11829</v>
      </c>
      <c r="C5634" s="116" t="n">
        <v>4948.6</v>
      </c>
      <c r="D5634" s="116" t="n">
        <v>8250.81</v>
      </c>
      <c r="E5634" s="116" t="n">
        <v>-3.36185</v>
      </c>
      <c r="F5634" s="116" t="n">
        <v>-3849.87</v>
      </c>
      <c r="G5634" s="116" t="n">
        <v>-179.707</v>
      </c>
      <c r="H5634" s="116" t="n">
        <v>-7.84287</v>
      </c>
    </row>
    <row r="5635" customFormat="false" ht="12.75" hidden="false" customHeight="false" outlineLevel="0" collapsed="false">
      <c r="A5635" s="0" t="n">
        <v>-1</v>
      </c>
      <c r="B5635" s="114" t="n">
        <v>11830</v>
      </c>
      <c r="C5635" s="116" t="n">
        <v>-4752.9</v>
      </c>
      <c r="D5635" s="116" t="n">
        <v>-7042.99</v>
      </c>
      <c r="E5635" s="116" t="n">
        <v>-10.2802</v>
      </c>
      <c r="F5635" s="116" t="n">
        <v>5151.64</v>
      </c>
      <c r="G5635" s="116" t="n">
        <v>-177.369</v>
      </c>
      <c r="H5635" s="116" t="n">
        <v>-15.3204</v>
      </c>
    </row>
    <row r="5636" customFormat="false" ht="12.75" hidden="false" customHeight="false" outlineLevel="0" collapsed="false">
      <c r="A5636" s="0" t="n">
        <v>-1</v>
      </c>
      <c r="B5636" s="114" t="n">
        <v>11832</v>
      </c>
      <c r="C5636" s="116" t="n">
        <v>4752.9</v>
      </c>
      <c r="D5636" s="116" t="n">
        <v>7042.99</v>
      </c>
      <c r="E5636" s="116" t="n">
        <v>-1.71935</v>
      </c>
      <c r="F5636" s="116" t="n">
        <v>-5151.64</v>
      </c>
      <c r="G5636" s="116" t="n">
        <v>-177.369</v>
      </c>
      <c r="H5636" s="116" t="n">
        <v>-15.3204</v>
      </c>
    </row>
    <row r="5637" customFormat="false" ht="12.75" hidden="false" customHeight="false" outlineLevel="0" collapsed="false">
      <c r="A5637" s="0" t="n">
        <v>-1</v>
      </c>
      <c r="B5637" s="114" t="n">
        <v>11833</v>
      </c>
      <c r="C5637" s="116" t="n">
        <v>-4233.44</v>
      </c>
      <c r="D5637" s="116" t="n">
        <v>-5370.83</v>
      </c>
      <c r="E5637" s="116" t="n">
        <v>-8.10614</v>
      </c>
      <c r="F5637" s="116" t="n">
        <v>6490.15</v>
      </c>
      <c r="G5637" s="116" t="n">
        <v>-178.81</v>
      </c>
      <c r="H5637" s="116" t="n">
        <v>-30.275</v>
      </c>
    </row>
    <row r="5638" customFormat="false" ht="12.75" hidden="false" customHeight="false" outlineLevel="0" collapsed="false">
      <c r="A5638" s="0" t="n">
        <v>-1</v>
      </c>
      <c r="B5638" s="114" t="n">
        <v>11835</v>
      </c>
      <c r="C5638" s="116" t="n">
        <v>4233.44</v>
      </c>
      <c r="D5638" s="116" t="n">
        <v>5370.83</v>
      </c>
      <c r="E5638" s="116" t="n">
        <v>-3.89338</v>
      </c>
      <c r="F5638" s="116" t="n">
        <v>-6490.15</v>
      </c>
      <c r="G5638" s="116" t="n">
        <v>-178.81</v>
      </c>
      <c r="H5638" s="116" t="n">
        <v>-30.275</v>
      </c>
    </row>
    <row r="5639" customFormat="false" ht="12.75" hidden="false" customHeight="false" outlineLevel="0" collapsed="false">
      <c r="A5639" s="0" t="n">
        <v>-1</v>
      </c>
      <c r="B5639" s="114" t="n">
        <v>11836</v>
      </c>
      <c r="C5639" s="116" t="n">
        <v>-3047.18</v>
      </c>
      <c r="D5639" s="116" t="n">
        <v>-3100.11</v>
      </c>
      <c r="E5639" s="116" t="n">
        <v>-15.8703</v>
      </c>
      <c r="F5639" s="116" t="n">
        <v>7679.21</v>
      </c>
      <c r="G5639" s="116" t="n">
        <v>-187.687</v>
      </c>
      <c r="H5639" s="116" t="n">
        <v>-57.6092</v>
      </c>
    </row>
    <row r="5640" customFormat="false" ht="12.75" hidden="false" customHeight="false" outlineLevel="0" collapsed="false">
      <c r="A5640" s="0" t="n">
        <v>-1</v>
      </c>
      <c r="B5640" s="114" t="n">
        <v>11838</v>
      </c>
      <c r="C5640" s="116" t="n">
        <v>3047.18</v>
      </c>
      <c r="D5640" s="116" t="n">
        <v>3100.1</v>
      </c>
      <c r="E5640" s="116" t="n">
        <v>3.87083</v>
      </c>
      <c r="F5640" s="116" t="n">
        <v>-7679.21</v>
      </c>
      <c r="G5640" s="116" t="n">
        <v>-187.687</v>
      </c>
      <c r="H5640" s="116" t="n">
        <v>-57.6092</v>
      </c>
    </row>
    <row r="5641" customFormat="false" ht="12.75" hidden="false" customHeight="false" outlineLevel="0" collapsed="false">
      <c r="A5641" s="0" t="n">
        <v>-1</v>
      </c>
      <c r="B5641" s="114" t="n">
        <v>11839</v>
      </c>
      <c r="C5641" s="116" t="n">
        <v>-330.226</v>
      </c>
      <c r="D5641" s="116" t="n">
        <v>-139.797</v>
      </c>
      <c r="E5641" s="116" t="n">
        <v>18.8385</v>
      </c>
      <c r="F5641" s="116" t="n">
        <v>6260.63</v>
      </c>
      <c r="G5641" s="116" t="n">
        <v>1013.85</v>
      </c>
      <c r="H5641" s="116" t="n">
        <v>-133.591</v>
      </c>
    </row>
    <row r="5642" customFormat="false" ht="12.75" hidden="false" customHeight="false" outlineLevel="0" collapsed="false">
      <c r="A5642" s="0" t="n">
        <v>-1</v>
      </c>
      <c r="B5642" s="114" t="n">
        <v>11841</v>
      </c>
      <c r="C5642" s="116" t="n">
        <v>330.226</v>
      </c>
      <c r="D5642" s="116" t="n">
        <v>139.797</v>
      </c>
      <c r="E5642" s="116" t="n">
        <v>-30.838</v>
      </c>
      <c r="F5642" s="116" t="n">
        <v>-6260.63</v>
      </c>
      <c r="G5642" s="116" t="n">
        <v>1013.85</v>
      </c>
      <c r="H5642" s="116" t="n">
        <v>-133.591</v>
      </c>
    </row>
    <row r="5643" customFormat="false" ht="12.75" hidden="false" customHeight="false" outlineLevel="0" collapsed="false">
      <c r="A5643" s="0" t="n">
        <v>-1</v>
      </c>
      <c r="B5643" s="114" t="n">
        <v>11842</v>
      </c>
      <c r="C5643" s="116" t="n">
        <v>-288.548</v>
      </c>
      <c r="D5643" s="116" t="n">
        <v>-117.473</v>
      </c>
      <c r="E5643" s="116" t="n">
        <v>-27.05</v>
      </c>
      <c r="F5643" s="116" t="n">
        <v>-7032.89</v>
      </c>
      <c r="G5643" s="116" t="n">
        <v>1086.97</v>
      </c>
      <c r="H5643" s="116" t="n">
        <v>268.365</v>
      </c>
    </row>
    <row r="5644" customFormat="false" ht="12.75" hidden="false" customHeight="false" outlineLevel="0" collapsed="false">
      <c r="A5644" s="0" t="n">
        <v>-1</v>
      </c>
      <c r="B5644" s="114" t="n">
        <v>11843</v>
      </c>
      <c r="C5644" s="116" t="n">
        <v>8.45561E-006</v>
      </c>
      <c r="D5644" s="116" t="n">
        <v>1.49937E-005</v>
      </c>
      <c r="E5644" s="116" t="n">
        <v>-5.99976</v>
      </c>
      <c r="F5644" s="116" t="n">
        <v>-7.92531E-006</v>
      </c>
      <c r="G5644" s="116" t="n">
        <v>1086.97</v>
      </c>
      <c r="H5644" s="116" t="n">
        <v>268.365</v>
      </c>
    </row>
    <row r="5645" customFormat="false" ht="12.75" hidden="false" customHeight="false" outlineLevel="0" collapsed="false">
      <c r="A5645" s="0" t="n">
        <v>-1</v>
      </c>
      <c r="B5645" s="114" t="n">
        <v>11844</v>
      </c>
      <c r="C5645" s="116" t="n">
        <v>288.548</v>
      </c>
      <c r="D5645" s="116" t="n">
        <v>117.473</v>
      </c>
      <c r="E5645" s="116" t="n">
        <v>15.0505</v>
      </c>
      <c r="F5645" s="116" t="n">
        <v>7032.89</v>
      </c>
      <c r="G5645" s="116" t="n">
        <v>1086.97</v>
      </c>
      <c r="H5645" s="116" t="n">
        <v>268.365</v>
      </c>
    </row>
    <row r="5646" customFormat="false" ht="12.75" hidden="false" customHeight="false" outlineLevel="0" collapsed="false">
      <c r="A5646" s="0" t="n">
        <v>-1</v>
      </c>
      <c r="B5646" s="114" t="n">
        <v>11845</v>
      </c>
      <c r="C5646" s="116" t="n">
        <v>-1486.24</v>
      </c>
      <c r="D5646" s="116" t="n">
        <v>-1412.22</v>
      </c>
      <c r="E5646" s="116" t="n">
        <v>-21.372</v>
      </c>
      <c r="F5646" s="116" t="n">
        <v>-8460.32</v>
      </c>
      <c r="G5646" s="116" t="n">
        <v>51.2392</v>
      </c>
      <c r="H5646" s="116" t="n">
        <v>231.964</v>
      </c>
    </row>
    <row r="5647" customFormat="false" ht="12.75" hidden="false" customHeight="false" outlineLevel="0" collapsed="false">
      <c r="A5647" s="0" t="n">
        <v>-1</v>
      </c>
      <c r="B5647" s="114" t="n">
        <v>11847</v>
      </c>
      <c r="C5647" s="116" t="n">
        <v>1486.24</v>
      </c>
      <c r="D5647" s="116" t="n">
        <v>1412.22</v>
      </c>
      <c r="E5647" s="116" t="n">
        <v>9.37246</v>
      </c>
      <c r="F5647" s="116" t="n">
        <v>8460.32</v>
      </c>
      <c r="G5647" s="116" t="n">
        <v>51.2392</v>
      </c>
      <c r="H5647" s="116" t="n">
        <v>231.964</v>
      </c>
    </row>
    <row r="5648" customFormat="false" ht="12.75" hidden="false" customHeight="false" outlineLevel="0" collapsed="false">
      <c r="A5648" s="0" t="n">
        <v>-1</v>
      </c>
      <c r="B5648" s="114" t="n">
        <v>11848</v>
      </c>
      <c r="C5648" s="116" t="n">
        <v>-2605.75</v>
      </c>
      <c r="D5648" s="116" t="n">
        <v>-2727.84</v>
      </c>
      <c r="E5648" s="116" t="n">
        <v>-2.87282</v>
      </c>
      <c r="F5648" s="116" t="n">
        <v>-8530.28</v>
      </c>
      <c r="G5648" s="116" t="n">
        <v>-206.587</v>
      </c>
      <c r="H5648" s="116" t="n">
        <v>210.956</v>
      </c>
    </row>
    <row r="5649" customFormat="false" ht="12.75" hidden="false" customHeight="false" outlineLevel="0" collapsed="false">
      <c r="A5649" s="0" t="n">
        <v>-1</v>
      </c>
      <c r="B5649" s="114" t="n">
        <v>11849</v>
      </c>
      <c r="C5649" s="116" t="n">
        <v>-1.01449E-005</v>
      </c>
      <c r="D5649" s="116" t="n">
        <v>-0.000100924</v>
      </c>
      <c r="E5649" s="116" t="n">
        <v>-5.99976</v>
      </c>
      <c r="F5649" s="116" t="n">
        <v>3.28748E-005</v>
      </c>
      <c r="G5649" s="116" t="n">
        <v>-206.587</v>
      </c>
      <c r="H5649" s="116" t="n">
        <v>210.956</v>
      </c>
    </row>
    <row r="5650" customFormat="false" ht="12.75" hidden="false" customHeight="false" outlineLevel="0" collapsed="false">
      <c r="A5650" s="0" t="n">
        <v>-1</v>
      </c>
      <c r="B5650" s="114" t="n">
        <v>11850</v>
      </c>
      <c r="C5650" s="116" t="n">
        <v>2605.75</v>
      </c>
      <c r="D5650" s="116" t="n">
        <v>2727.84</v>
      </c>
      <c r="E5650" s="116" t="n">
        <v>-9.1267</v>
      </c>
      <c r="F5650" s="116" t="n">
        <v>8530.28</v>
      </c>
      <c r="G5650" s="116" t="n">
        <v>-206.587</v>
      </c>
      <c r="H5650" s="116" t="n">
        <v>210.956</v>
      </c>
    </row>
    <row r="5651" customFormat="false" ht="12.75" hidden="false" customHeight="false" outlineLevel="0" collapsed="false">
      <c r="A5651" s="0" t="n">
        <v>-1</v>
      </c>
      <c r="B5651" s="114" t="n">
        <v>11851</v>
      </c>
      <c r="C5651" s="116" t="n">
        <v>-3062.61</v>
      </c>
      <c r="D5651" s="116" t="n">
        <v>-3698.89</v>
      </c>
      <c r="E5651" s="116" t="n">
        <v>-1.16915</v>
      </c>
      <c r="F5651" s="116" t="n">
        <v>-7566.51</v>
      </c>
      <c r="G5651" s="116" t="n">
        <v>-41.0907</v>
      </c>
      <c r="H5651" s="116" t="n">
        <v>182.534</v>
      </c>
    </row>
    <row r="5652" customFormat="false" ht="12.75" hidden="false" customHeight="false" outlineLevel="0" collapsed="false">
      <c r="A5652" s="0" t="n">
        <v>-1</v>
      </c>
      <c r="B5652" s="114" t="n">
        <v>11853</v>
      </c>
      <c r="C5652" s="116" t="n">
        <v>3062.61</v>
      </c>
      <c r="D5652" s="116" t="n">
        <v>3698.89</v>
      </c>
      <c r="E5652" s="116" t="n">
        <v>-10.8304</v>
      </c>
      <c r="F5652" s="116" t="n">
        <v>7566.51</v>
      </c>
      <c r="G5652" s="116" t="n">
        <v>-41.0907</v>
      </c>
      <c r="H5652" s="116" t="n">
        <v>182.534</v>
      </c>
    </row>
    <row r="5653" customFormat="false" ht="12.75" hidden="false" customHeight="false" outlineLevel="0" collapsed="false">
      <c r="A5653" s="0" t="n">
        <v>-1</v>
      </c>
      <c r="B5653" s="114" t="n">
        <v>11854</v>
      </c>
      <c r="C5653" s="116" t="n">
        <v>-3561.71</v>
      </c>
      <c r="D5653" s="116" t="n">
        <v>-4659.11</v>
      </c>
      <c r="E5653" s="116" t="n">
        <v>-6.55405</v>
      </c>
      <c r="F5653" s="116" t="n">
        <v>-7154.45</v>
      </c>
      <c r="G5653" s="116" t="n">
        <v>-195.201</v>
      </c>
      <c r="H5653" s="116" t="n">
        <v>150.638</v>
      </c>
    </row>
    <row r="5654" customFormat="false" ht="12.75" hidden="false" customHeight="false" outlineLevel="0" collapsed="false">
      <c r="A5654" s="0" t="n">
        <v>-1</v>
      </c>
      <c r="B5654" s="114" t="n">
        <v>11855</v>
      </c>
      <c r="C5654" s="116" t="n">
        <v>-0.000117765</v>
      </c>
      <c r="D5654" s="116" t="n">
        <v>-2.9212E-005</v>
      </c>
      <c r="E5654" s="116" t="n">
        <v>-5.99976</v>
      </c>
      <c r="F5654" s="116" t="n">
        <v>7.14835E-005</v>
      </c>
      <c r="G5654" s="116" t="n">
        <v>-195.201</v>
      </c>
      <c r="H5654" s="116" t="n">
        <v>150.638</v>
      </c>
    </row>
    <row r="5655" customFormat="false" ht="12.75" hidden="false" customHeight="false" outlineLevel="0" collapsed="false">
      <c r="A5655" s="0" t="n">
        <v>-1</v>
      </c>
      <c r="B5655" s="114" t="n">
        <v>11856</v>
      </c>
      <c r="C5655" s="116" t="n">
        <v>3561.71</v>
      </c>
      <c r="D5655" s="116" t="n">
        <v>4659.11</v>
      </c>
      <c r="E5655" s="116" t="n">
        <v>-5.44547</v>
      </c>
      <c r="F5655" s="116" t="n">
        <v>7154.45</v>
      </c>
      <c r="G5655" s="116" t="n">
        <v>-195.201</v>
      </c>
      <c r="H5655" s="116" t="n">
        <v>150.638</v>
      </c>
    </row>
    <row r="5656" customFormat="false" ht="12.75" hidden="false" customHeight="false" outlineLevel="0" collapsed="false">
      <c r="A5656" s="0" t="n">
        <v>-1</v>
      </c>
      <c r="B5656" s="114" t="n">
        <v>11857</v>
      </c>
      <c r="C5656" s="116" t="n">
        <v>-3762.35</v>
      </c>
      <c r="D5656" s="116" t="n">
        <v>-5354.63</v>
      </c>
      <c r="E5656" s="116" t="n">
        <v>-4.04296</v>
      </c>
      <c r="F5656" s="116" t="n">
        <v>-6246.9</v>
      </c>
      <c r="G5656" s="116" t="n">
        <v>-101.075</v>
      </c>
      <c r="H5656" s="116" t="n">
        <v>134.594</v>
      </c>
    </row>
    <row r="5657" customFormat="false" ht="12.75" hidden="false" customHeight="false" outlineLevel="0" collapsed="false">
      <c r="A5657" s="0" t="n">
        <v>-1</v>
      </c>
      <c r="B5657" s="114" t="n">
        <v>11859</v>
      </c>
      <c r="C5657" s="116" t="n">
        <v>3762.35</v>
      </c>
      <c r="D5657" s="116" t="n">
        <v>5354.63</v>
      </c>
      <c r="E5657" s="116" t="n">
        <v>-7.95656</v>
      </c>
      <c r="F5657" s="116" t="n">
        <v>6246.9</v>
      </c>
      <c r="G5657" s="116" t="n">
        <v>-101.075</v>
      </c>
      <c r="H5657" s="116" t="n">
        <v>134.594</v>
      </c>
    </row>
    <row r="5658" customFormat="false" ht="12.75" hidden="false" customHeight="false" outlineLevel="0" collapsed="false">
      <c r="A5658" s="0" t="n">
        <v>-1</v>
      </c>
      <c r="B5658" s="114" t="n">
        <v>11860</v>
      </c>
      <c r="C5658" s="116" t="n">
        <v>-3975.89</v>
      </c>
      <c r="D5658" s="116" t="n">
        <v>-6044.77</v>
      </c>
      <c r="E5658" s="116" t="n">
        <v>-2.9615</v>
      </c>
      <c r="F5658" s="116" t="n">
        <v>-5666.02</v>
      </c>
      <c r="G5658" s="116" t="n">
        <v>-195.375</v>
      </c>
      <c r="H5658" s="116" t="n">
        <v>113.241</v>
      </c>
    </row>
    <row r="5659" customFormat="false" ht="12.75" hidden="false" customHeight="false" outlineLevel="0" collapsed="false">
      <c r="A5659" s="0" t="n">
        <v>-1</v>
      </c>
      <c r="B5659" s="114" t="n">
        <v>11861</v>
      </c>
      <c r="C5659" s="116" t="n">
        <v>-7.94098E-005</v>
      </c>
      <c r="D5659" s="116" t="n">
        <v>-5.6132E-006</v>
      </c>
      <c r="E5659" s="116" t="n">
        <v>-5.99976</v>
      </c>
      <c r="F5659" s="116" t="n">
        <v>2.62956E-005</v>
      </c>
      <c r="G5659" s="116" t="n">
        <v>-195.375</v>
      </c>
      <c r="H5659" s="116" t="n">
        <v>113.241</v>
      </c>
    </row>
    <row r="5660" customFormat="false" ht="12.75" hidden="false" customHeight="false" outlineLevel="0" collapsed="false">
      <c r="A5660" s="0" t="n">
        <v>-1</v>
      </c>
      <c r="B5660" s="114" t="n">
        <v>11862</v>
      </c>
      <c r="C5660" s="116" t="n">
        <v>3975.89</v>
      </c>
      <c r="D5660" s="116" t="n">
        <v>6044.77</v>
      </c>
      <c r="E5660" s="116" t="n">
        <v>-9.03802</v>
      </c>
      <c r="F5660" s="116" t="n">
        <v>5666.02</v>
      </c>
      <c r="G5660" s="116" t="n">
        <v>-195.375</v>
      </c>
      <c r="H5660" s="116" t="n">
        <v>113.241</v>
      </c>
    </row>
    <row r="5661" customFormat="false" ht="12.75" hidden="false" customHeight="false" outlineLevel="0" collapsed="false">
      <c r="A5661" s="0" t="n">
        <v>-1</v>
      </c>
      <c r="B5661" s="114" t="n">
        <v>11863</v>
      </c>
      <c r="C5661" s="116" t="n">
        <v>-4049.23</v>
      </c>
      <c r="D5661" s="116" t="n">
        <v>-6543.33</v>
      </c>
      <c r="E5661" s="116" t="n">
        <v>-1.76727</v>
      </c>
      <c r="F5661" s="116" t="n">
        <v>-4850.49</v>
      </c>
      <c r="G5661" s="116" t="n">
        <v>-140.03</v>
      </c>
      <c r="H5661" s="116" t="n">
        <v>98.7712</v>
      </c>
    </row>
    <row r="5662" customFormat="false" ht="12.75" hidden="false" customHeight="false" outlineLevel="0" collapsed="false">
      <c r="A5662" s="0" t="n">
        <v>-1</v>
      </c>
      <c r="B5662" s="114" t="n">
        <v>11865</v>
      </c>
      <c r="C5662" s="116" t="n">
        <v>4049.23</v>
      </c>
      <c r="D5662" s="116" t="n">
        <v>6543.33</v>
      </c>
      <c r="E5662" s="116" t="n">
        <v>-10.2322</v>
      </c>
      <c r="F5662" s="116" t="n">
        <v>4850.49</v>
      </c>
      <c r="G5662" s="116" t="n">
        <v>-140.03</v>
      </c>
      <c r="H5662" s="116" t="n">
        <v>98.7712</v>
      </c>
    </row>
    <row r="5663" customFormat="false" ht="12.75" hidden="false" customHeight="false" outlineLevel="0" collapsed="false">
      <c r="A5663" s="0" t="n">
        <v>-1</v>
      </c>
      <c r="B5663" s="114" t="n">
        <v>11866</v>
      </c>
      <c r="C5663" s="116" t="n">
        <v>-4133</v>
      </c>
      <c r="D5663" s="116" t="n">
        <v>-7040.2</v>
      </c>
      <c r="E5663" s="116" t="n">
        <v>-2.66891</v>
      </c>
      <c r="F5663" s="116" t="n">
        <v>-4226.85</v>
      </c>
      <c r="G5663" s="116" t="n">
        <v>-197.518</v>
      </c>
      <c r="H5663" s="116" t="n">
        <v>81.1462</v>
      </c>
    </row>
    <row r="5664" customFormat="false" ht="12.75" hidden="false" customHeight="false" outlineLevel="0" collapsed="false">
      <c r="A5664" s="0" t="n">
        <v>-1</v>
      </c>
      <c r="B5664" s="114" t="n">
        <v>11867</v>
      </c>
      <c r="C5664" s="116" t="n">
        <v>-6.39356E-005</v>
      </c>
      <c r="D5664" s="116" t="n">
        <v>-4.86166E-006</v>
      </c>
      <c r="E5664" s="116" t="n">
        <v>-5.99976</v>
      </c>
      <c r="F5664" s="116" t="n">
        <v>1.31516E-005</v>
      </c>
      <c r="G5664" s="116" t="n">
        <v>-197.518</v>
      </c>
      <c r="H5664" s="116" t="n">
        <v>81.1462</v>
      </c>
    </row>
    <row r="5665" customFormat="false" ht="12.75" hidden="false" customHeight="false" outlineLevel="0" collapsed="false">
      <c r="A5665" s="0" t="n">
        <v>-1</v>
      </c>
      <c r="B5665" s="114" t="n">
        <v>11868</v>
      </c>
      <c r="C5665" s="116" t="n">
        <v>4133</v>
      </c>
      <c r="D5665" s="116" t="n">
        <v>7040.2</v>
      </c>
      <c r="E5665" s="116" t="n">
        <v>-9.33061</v>
      </c>
      <c r="F5665" s="116" t="n">
        <v>4226.85</v>
      </c>
      <c r="G5665" s="116" t="n">
        <v>-197.518</v>
      </c>
      <c r="H5665" s="116" t="n">
        <v>81.1462</v>
      </c>
    </row>
    <row r="5666" customFormat="false" ht="12.75" hidden="false" customHeight="false" outlineLevel="0" collapsed="false">
      <c r="A5666" s="0" t="n">
        <v>-1</v>
      </c>
      <c r="B5666" s="114" t="n">
        <v>11869</v>
      </c>
      <c r="C5666" s="116" t="n">
        <v>-4146.09</v>
      </c>
      <c r="D5666" s="116" t="n">
        <v>-7383.22</v>
      </c>
      <c r="E5666" s="116" t="n">
        <v>-1.57646</v>
      </c>
      <c r="F5666" s="116" t="n">
        <v>-3509.96</v>
      </c>
      <c r="G5666" s="116" t="n">
        <v>-164.547</v>
      </c>
      <c r="H5666" s="116" t="n">
        <v>68.5989</v>
      </c>
    </row>
    <row r="5667" customFormat="false" ht="12.75" hidden="false" customHeight="false" outlineLevel="0" collapsed="false">
      <c r="A5667" s="0" t="n">
        <v>-1</v>
      </c>
      <c r="B5667" s="114" t="n">
        <v>11871</v>
      </c>
      <c r="C5667" s="116" t="n">
        <v>4146.09</v>
      </c>
      <c r="D5667" s="116" t="n">
        <v>7383.22</v>
      </c>
      <c r="E5667" s="116" t="n">
        <v>-10.4231</v>
      </c>
      <c r="F5667" s="116" t="n">
        <v>3509.96</v>
      </c>
      <c r="G5667" s="116" t="n">
        <v>-164.547</v>
      </c>
      <c r="H5667" s="116" t="n">
        <v>68.5989</v>
      </c>
    </row>
    <row r="5668" customFormat="false" ht="12.75" hidden="false" customHeight="false" outlineLevel="0" collapsed="false">
      <c r="A5668" s="0" t="n">
        <v>-1</v>
      </c>
      <c r="B5668" s="114" t="n">
        <v>11872</v>
      </c>
      <c r="C5668" s="116" t="n">
        <v>-4165.57</v>
      </c>
      <c r="D5668" s="116" t="n">
        <v>-7725.06</v>
      </c>
      <c r="E5668" s="116" t="n">
        <v>-1.71749</v>
      </c>
      <c r="F5668" s="116" t="n">
        <v>-2903.33</v>
      </c>
      <c r="G5668" s="116" t="n">
        <v>-200.121</v>
      </c>
      <c r="H5668" s="116" t="n">
        <v>54.4764</v>
      </c>
    </row>
    <row r="5669" customFormat="false" ht="12.75" hidden="false" customHeight="false" outlineLevel="0" collapsed="false">
      <c r="A5669" s="0" t="n">
        <v>-1</v>
      </c>
      <c r="B5669" s="114" t="n">
        <v>11873</v>
      </c>
      <c r="C5669" s="116" t="n">
        <v>-5.76126E-005</v>
      </c>
      <c r="D5669" s="116" t="n">
        <v>-2.10614E-006</v>
      </c>
      <c r="E5669" s="116" t="n">
        <v>-5.99976</v>
      </c>
      <c r="F5669" s="116" t="n">
        <v>6.15647E-006</v>
      </c>
      <c r="G5669" s="116" t="n">
        <v>-200.121</v>
      </c>
      <c r="H5669" s="116" t="n">
        <v>54.4764</v>
      </c>
    </row>
    <row r="5670" customFormat="false" ht="12.75" hidden="false" customHeight="false" outlineLevel="0" collapsed="false">
      <c r="A5670" s="0" t="n">
        <v>-1</v>
      </c>
      <c r="B5670" s="114" t="n">
        <v>11874</v>
      </c>
      <c r="C5670" s="116" t="n">
        <v>4165.57</v>
      </c>
      <c r="D5670" s="116" t="n">
        <v>7725.06</v>
      </c>
      <c r="E5670" s="116" t="n">
        <v>-10.282</v>
      </c>
      <c r="F5670" s="116" t="n">
        <v>2903.33</v>
      </c>
      <c r="G5670" s="116" t="n">
        <v>-200.121</v>
      </c>
      <c r="H5670" s="116" t="n">
        <v>54.4764</v>
      </c>
    </row>
    <row r="5671" customFormat="false" ht="12.75" hidden="false" customHeight="false" outlineLevel="0" collapsed="false">
      <c r="A5671" s="0" t="n">
        <v>-1</v>
      </c>
      <c r="B5671" s="114" t="n">
        <v>11875</v>
      </c>
      <c r="C5671" s="116" t="n">
        <v>-4158.19</v>
      </c>
      <c r="D5671" s="116" t="n">
        <v>-7940.2</v>
      </c>
      <c r="E5671" s="116" t="n">
        <v>-1.24486</v>
      </c>
      <c r="F5671" s="116" t="n">
        <v>-2267.13</v>
      </c>
      <c r="G5671" s="116" t="n">
        <v>-179.36</v>
      </c>
      <c r="H5671" s="116" t="n">
        <v>43.2154</v>
      </c>
    </row>
    <row r="5672" customFormat="false" ht="12.75" hidden="false" customHeight="false" outlineLevel="0" collapsed="false">
      <c r="A5672" s="0" t="n">
        <v>-1</v>
      </c>
      <c r="B5672" s="114" t="n">
        <v>11877</v>
      </c>
      <c r="C5672" s="116" t="n">
        <v>4158.19</v>
      </c>
      <c r="D5672" s="116" t="n">
        <v>7940.2</v>
      </c>
      <c r="E5672" s="116" t="n">
        <v>-10.7547</v>
      </c>
      <c r="F5672" s="116" t="n">
        <v>2267.13</v>
      </c>
      <c r="G5672" s="116" t="n">
        <v>-179.36</v>
      </c>
      <c r="H5672" s="116" t="n">
        <v>43.2154</v>
      </c>
    </row>
    <row r="5673" customFormat="false" ht="12.75" hidden="false" customHeight="false" outlineLevel="0" collapsed="false">
      <c r="A5673" s="0" t="n">
        <v>-1</v>
      </c>
      <c r="B5673" s="114" t="n">
        <v>11878</v>
      </c>
      <c r="C5673" s="116" t="n">
        <v>-4154.18</v>
      </c>
      <c r="D5673" s="116" t="n">
        <v>-8154.48</v>
      </c>
      <c r="E5673" s="116" t="n">
        <v>-1.3379</v>
      </c>
      <c r="F5673" s="116" t="n">
        <v>-1690.68</v>
      </c>
      <c r="G5673" s="116" t="n">
        <v>-202.282</v>
      </c>
      <c r="H5673" s="116" t="n">
        <v>31.2509</v>
      </c>
    </row>
    <row r="5674" customFormat="false" ht="12.75" hidden="false" customHeight="false" outlineLevel="0" collapsed="false">
      <c r="A5674" s="0" t="n">
        <v>-1</v>
      </c>
      <c r="B5674" s="114" t="n">
        <v>11879</v>
      </c>
      <c r="C5674" s="116" t="n">
        <v>-5.41222E-005</v>
      </c>
      <c r="D5674" s="116" t="n">
        <v>-1.2456E-006</v>
      </c>
      <c r="E5674" s="116" t="n">
        <v>-5.99976</v>
      </c>
      <c r="F5674" s="116" t="n">
        <v>2.65813E-006</v>
      </c>
      <c r="G5674" s="116" t="n">
        <v>-202.282</v>
      </c>
      <c r="H5674" s="116" t="n">
        <v>31.2509</v>
      </c>
    </row>
    <row r="5675" customFormat="false" ht="12.75" hidden="false" customHeight="false" outlineLevel="0" collapsed="false">
      <c r="A5675" s="0" t="n">
        <v>-1</v>
      </c>
      <c r="B5675" s="114" t="n">
        <v>11880</v>
      </c>
      <c r="C5675" s="116" t="n">
        <v>4154.18</v>
      </c>
      <c r="D5675" s="116" t="n">
        <v>8154.48</v>
      </c>
      <c r="E5675" s="116" t="n">
        <v>-10.6616</v>
      </c>
      <c r="F5675" s="116" t="n">
        <v>1690.68</v>
      </c>
      <c r="G5675" s="116" t="n">
        <v>-202.282</v>
      </c>
      <c r="H5675" s="116" t="n">
        <v>31.2509</v>
      </c>
    </row>
    <row r="5676" customFormat="false" ht="12.75" hidden="false" customHeight="false" outlineLevel="0" collapsed="false">
      <c r="A5676" s="0" t="n">
        <v>-1</v>
      </c>
      <c r="B5676" s="114" t="n">
        <v>11881</v>
      </c>
      <c r="C5676" s="116" t="n">
        <v>-4145.85</v>
      </c>
      <c r="D5676" s="116" t="n">
        <v>-8258.18</v>
      </c>
      <c r="E5676" s="116" t="n">
        <v>-1.10124</v>
      </c>
      <c r="F5676" s="116" t="n">
        <v>-1109.54</v>
      </c>
      <c r="G5676" s="116" t="n">
        <v>-187.286</v>
      </c>
      <c r="H5676" s="116" t="n">
        <v>20.8526</v>
      </c>
    </row>
    <row r="5677" customFormat="false" ht="12.75" hidden="false" customHeight="false" outlineLevel="0" collapsed="false">
      <c r="A5677" s="0" t="n">
        <v>-1</v>
      </c>
      <c r="B5677" s="114" t="n">
        <v>11883</v>
      </c>
      <c r="C5677" s="116" t="n">
        <v>4145.85</v>
      </c>
      <c r="D5677" s="116" t="n">
        <v>8258.18</v>
      </c>
      <c r="E5677" s="116" t="n">
        <v>-10.8983</v>
      </c>
      <c r="F5677" s="116" t="n">
        <v>1109.54</v>
      </c>
      <c r="G5677" s="116" t="n">
        <v>-187.286</v>
      </c>
      <c r="H5677" s="116" t="n">
        <v>20.8526</v>
      </c>
    </row>
    <row r="5678" customFormat="false" ht="12.75" hidden="false" customHeight="false" outlineLevel="0" collapsed="false">
      <c r="A5678" s="0" t="n">
        <v>-1</v>
      </c>
      <c r="B5678" s="114" t="n">
        <v>11884</v>
      </c>
      <c r="C5678" s="116" t="n">
        <v>-4139.52</v>
      </c>
      <c r="D5678" s="116" t="n">
        <v>-8361.24</v>
      </c>
      <c r="E5678" s="116" t="n">
        <v>-1.16041</v>
      </c>
      <c r="F5678" s="116" t="n">
        <v>-554.593</v>
      </c>
      <c r="G5678" s="116" t="n">
        <v>-203.436</v>
      </c>
      <c r="H5678" s="116" t="n">
        <v>10.179</v>
      </c>
    </row>
    <row r="5679" customFormat="false" ht="12.75" hidden="false" customHeight="false" outlineLevel="0" collapsed="false">
      <c r="A5679" s="0" t="n">
        <v>-1</v>
      </c>
      <c r="B5679" s="114" t="n">
        <v>11885</v>
      </c>
      <c r="C5679" s="116" t="n">
        <v>-5.2774E-005</v>
      </c>
      <c r="D5679" s="116" t="n">
        <v>-7.15263E-007</v>
      </c>
      <c r="E5679" s="116" t="n">
        <v>-5.99976</v>
      </c>
      <c r="F5679" s="116" t="n">
        <v>7.25475E-007</v>
      </c>
      <c r="G5679" s="116" t="n">
        <v>-203.436</v>
      </c>
      <c r="H5679" s="116" t="n">
        <v>10.179</v>
      </c>
    </row>
    <row r="5680" customFormat="false" ht="12.75" hidden="false" customHeight="false" outlineLevel="0" collapsed="false">
      <c r="A5680" s="0" t="n">
        <v>-1</v>
      </c>
      <c r="B5680" s="114" t="n">
        <v>11886</v>
      </c>
      <c r="C5680" s="116" t="n">
        <v>4139.52</v>
      </c>
      <c r="D5680" s="116" t="n">
        <v>8361.24</v>
      </c>
      <c r="E5680" s="116" t="n">
        <v>-10.8391</v>
      </c>
      <c r="F5680" s="116" t="n">
        <v>554.593</v>
      </c>
      <c r="G5680" s="116" t="n">
        <v>-203.436</v>
      </c>
      <c r="H5680" s="116" t="n">
        <v>10.179</v>
      </c>
    </row>
    <row r="5681" customFormat="false" ht="12.75" hidden="false" customHeight="false" outlineLevel="0" collapsed="false">
      <c r="A5681" s="0" t="n">
        <v>-1</v>
      </c>
      <c r="B5681" s="114" t="n">
        <v>11887</v>
      </c>
      <c r="C5681" s="116" t="n">
        <v>-4138.72</v>
      </c>
      <c r="D5681" s="116" t="n">
        <v>-8361.52</v>
      </c>
      <c r="E5681" s="116" t="n">
        <v>-1.04829</v>
      </c>
      <c r="F5681" s="116" t="n">
        <v>4.09902E-007</v>
      </c>
      <c r="G5681" s="116" t="n">
        <v>-189.775</v>
      </c>
      <c r="H5681" s="116" t="n">
        <v>-1.79986E-009</v>
      </c>
    </row>
    <row r="5682" customFormat="false" ht="12.75" hidden="false" customHeight="false" outlineLevel="0" collapsed="false">
      <c r="A5682" s="0" t="n">
        <v>-1</v>
      </c>
      <c r="B5682" s="114" t="n">
        <v>11889</v>
      </c>
      <c r="C5682" s="116" t="n">
        <v>4138.72</v>
      </c>
      <c r="D5682" s="116" t="n">
        <v>8361.52</v>
      </c>
      <c r="E5682" s="116" t="n">
        <v>-10.9512</v>
      </c>
      <c r="F5682" s="116" t="n">
        <v>-4.10792E-007</v>
      </c>
      <c r="G5682" s="116" t="n">
        <v>-189.775</v>
      </c>
      <c r="H5682" s="116" t="n">
        <v>-1.69135E-009</v>
      </c>
    </row>
    <row r="5683" customFormat="false" ht="12.75" hidden="false" customHeight="false" outlineLevel="0" collapsed="false">
      <c r="A5683" s="0" t="n">
        <v>-1</v>
      </c>
      <c r="B5683" s="114" t="n">
        <v>11890</v>
      </c>
      <c r="C5683" s="116" t="n">
        <v>-4139.52</v>
      </c>
      <c r="D5683" s="116" t="n">
        <v>-8361.24</v>
      </c>
      <c r="E5683" s="116" t="n">
        <v>-1.16041</v>
      </c>
      <c r="F5683" s="116" t="n">
        <v>554.593</v>
      </c>
      <c r="G5683" s="116" t="n">
        <v>-203.436</v>
      </c>
      <c r="H5683" s="116" t="n">
        <v>-10.179</v>
      </c>
    </row>
    <row r="5684" customFormat="false" ht="12.75" hidden="false" customHeight="false" outlineLevel="0" collapsed="false">
      <c r="A5684" s="0" t="n">
        <v>-1</v>
      </c>
      <c r="B5684" s="114" t="n">
        <v>11891</v>
      </c>
      <c r="C5684" s="116" t="n">
        <v>-5.27722E-005</v>
      </c>
      <c r="D5684" s="116" t="n">
        <v>-7.15135E-007</v>
      </c>
      <c r="E5684" s="116" t="n">
        <v>-5.99976</v>
      </c>
      <c r="F5684" s="116" t="n">
        <v>-7.26205E-007</v>
      </c>
      <c r="G5684" s="116" t="n">
        <v>-203.436</v>
      </c>
      <c r="H5684" s="116" t="n">
        <v>-10.179</v>
      </c>
    </row>
    <row r="5685" customFormat="false" ht="12.75" hidden="false" customHeight="false" outlineLevel="0" collapsed="false">
      <c r="A5685" s="0" t="n">
        <v>-1</v>
      </c>
      <c r="B5685" s="114" t="n">
        <v>11892</v>
      </c>
      <c r="C5685" s="116" t="n">
        <v>4139.52</v>
      </c>
      <c r="D5685" s="116" t="n">
        <v>8361.24</v>
      </c>
      <c r="E5685" s="116" t="n">
        <v>-10.8391</v>
      </c>
      <c r="F5685" s="116" t="n">
        <v>-554.593</v>
      </c>
      <c r="G5685" s="116" t="n">
        <v>-203.436</v>
      </c>
      <c r="H5685" s="116" t="n">
        <v>-10.179</v>
      </c>
    </row>
    <row r="5686" customFormat="false" ht="12.75" hidden="false" customHeight="false" outlineLevel="0" collapsed="false">
      <c r="A5686" s="0" t="n">
        <v>-1</v>
      </c>
      <c r="B5686" s="114" t="n">
        <v>11893</v>
      </c>
      <c r="C5686" s="116" t="n">
        <v>-4145.85</v>
      </c>
      <c r="D5686" s="116" t="n">
        <v>-8258.18</v>
      </c>
      <c r="E5686" s="116" t="n">
        <v>-1.10124</v>
      </c>
      <c r="F5686" s="116" t="n">
        <v>1109.54</v>
      </c>
      <c r="G5686" s="116" t="n">
        <v>-187.286</v>
      </c>
      <c r="H5686" s="116" t="n">
        <v>-20.8526</v>
      </c>
    </row>
    <row r="5687" customFormat="false" ht="12.75" hidden="false" customHeight="false" outlineLevel="0" collapsed="false">
      <c r="A5687" s="0" t="n">
        <v>-1</v>
      </c>
      <c r="B5687" s="114" t="n">
        <v>11895</v>
      </c>
      <c r="C5687" s="116" t="n">
        <v>4145.85</v>
      </c>
      <c r="D5687" s="116" t="n">
        <v>8258.18</v>
      </c>
      <c r="E5687" s="116" t="n">
        <v>-10.8983</v>
      </c>
      <c r="F5687" s="116" t="n">
        <v>-1109.54</v>
      </c>
      <c r="G5687" s="116" t="n">
        <v>-187.286</v>
      </c>
      <c r="H5687" s="116" t="n">
        <v>-20.8526</v>
      </c>
    </row>
    <row r="5688" customFormat="false" ht="12.75" hidden="false" customHeight="false" outlineLevel="0" collapsed="false">
      <c r="A5688" s="0" t="n">
        <v>-1</v>
      </c>
      <c r="B5688" s="114" t="n">
        <v>11896</v>
      </c>
      <c r="C5688" s="116" t="n">
        <v>-4154.18</v>
      </c>
      <c r="D5688" s="116" t="n">
        <v>-8154.48</v>
      </c>
      <c r="E5688" s="116" t="n">
        <v>-1.3379</v>
      </c>
      <c r="F5688" s="116" t="n">
        <v>1690.68</v>
      </c>
      <c r="G5688" s="116" t="n">
        <v>-202.282</v>
      </c>
      <c r="H5688" s="116" t="n">
        <v>-31.2509</v>
      </c>
    </row>
    <row r="5689" customFormat="false" ht="12.75" hidden="false" customHeight="false" outlineLevel="0" collapsed="false">
      <c r="A5689" s="0" t="n">
        <v>-1</v>
      </c>
      <c r="B5689" s="114" t="n">
        <v>11897</v>
      </c>
      <c r="C5689" s="116" t="n">
        <v>-5.41231E-005</v>
      </c>
      <c r="D5689" s="116" t="n">
        <v>-1.24274E-006</v>
      </c>
      <c r="E5689" s="116" t="n">
        <v>-5.99976</v>
      </c>
      <c r="F5689" s="116" t="n">
        <v>-2.65666E-006</v>
      </c>
      <c r="G5689" s="116" t="n">
        <v>-202.282</v>
      </c>
      <c r="H5689" s="116" t="n">
        <v>-31.2509</v>
      </c>
    </row>
    <row r="5690" customFormat="false" ht="12.75" hidden="false" customHeight="false" outlineLevel="0" collapsed="false">
      <c r="A5690" s="0" t="n">
        <v>-1</v>
      </c>
      <c r="B5690" s="114" t="n">
        <v>11898</v>
      </c>
      <c r="C5690" s="116" t="n">
        <v>4154.18</v>
      </c>
      <c r="D5690" s="116" t="n">
        <v>8154.48</v>
      </c>
      <c r="E5690" s="116" t="n">
        <v>-10.6616</v>
      </c>
      <c r="F5690" s="116" t="n">
        <v>-1690.68</v>
      </c>
      <c r="G5690" s="116" t="n">
        <v>-202.282</v>
      </c>
      <c r="H5690" s="116" t="n">
        <v>-31.2509</v>
      </c>
    </row>
    <row r="5691" customFormat="false" ht="12.75" hidden="false" customHeight="false" outlineLevel="0" collapsed="false">
      <c r="A5691" s="0" t="n">
        <v>-1</v>
      </c>
      <c r="B5691" s="114" t="n">
        <v>11899</v>
      </c>
      <c r="C5691" s="116" t="n">
        <v>-4158.19</v>
      </c>
      <c r="D5691" s="116" t="n">
        <v>-7940.2</v>
      </c>
      <c r="E5691" s="116" t="n">
        <v>-1.24486</v>
      </c>
      <c r="F5691" s="116" t="n">
        <v>2267.13</v>
      </c>
      <c r="G5691" s="116" t="n">
        <v>-179.36</v>
      </c>
      <c r="H5691" s="116" t="n">
        <v>-43.2154</v>
      </c>
    </row>
    <row r="5692" customFormat="false" ht="12.75" hidden="false" customHeight="false" outlineLevel="0" collapsed="false">
      <c r="A5692" s="0" t="n">
        <v>-1</v>
      </c>
      <c r="B5692" s="114" t="n">
        <v>11901</v>
      </c>
      <c r="C5692" s="116" t="n">
        <v>4158.19</v>
      </c>
      <c r="D5692" s="116" t="n">
        <v>7940.2</v>
      </c>
      <c r="E5692" s="116" t="n">
        <v>-10.7547</v>
      </c>
      <c r="F5692" s="116" t="n">
        <v>-2267.13</v>
      </c>
      <c r="G5692" s="116" t="n">
        <v>-179.36</v>
      </c>
      <c r="H5692" s="116" t="n">
        <v>-43.2154</v>
      </c>
    </row>
    <row r="5693" customFormat="false" ht="12.75" hidden="false" customHeight="false" outlineLevel="0" collapsed="false">
      <c r="A5693" s="0" t="n">
        <v>-1</v>
      </c>
      <c r="B5693" s="114" t="n">
        <v>11902</v>
      </c>
      <c r="C5693" s="116" t="n">
        <v>-4165.57</v>
      </c>
      <c r="D5693" s="116" t="n">
        <v>-7725.06</v>
      </c>
      <c r="E5693" s="116" t="n">
        <v>-1.71749</v>
      </c>
      <c r="F5693" s="116" t="n">
        <v>2903.33</v>
      </c>
      <c r="G5693" s="116" t="n">
        <v>-200.121</v>
      </c>
      <c r="H5693" s="116" t="n">
        <v>-54.4764</v>
      </c>
    </row>
    <row r="5694" customFormat="false" ht="12.75" hidden="false" customHeight="false" outlineLevel="0" collapsed="false">
      <c r="A5694" s="0" t="n">
        <v>-1</v>
      </c>
      <c r="B5694" s="114" t="n">
        <v>11903</v>
      </c>
      <c r="C5694" s="116" t="n">
        <v>-5.7612E-005</v>
      </c>
      <c r="D5694" s="116" t="n">
        <v>-2.10799E-006</v>
      </c>
      <c r="E5694" s="116" t="n">
        <v>-5.99976</v>
      </c>
      <c r="F5694" s="116" t="n">
        <v>-6.15492E-006</v>
      </c>
      <c r="G5694" s="116" t="n">
        <v>-200.121</v>
      </c>
      <c r="H5694" s="116" t="n">
        <v>-54.4764</v>
      </c>
    </row>
    <row r="5695" customFormat="false" ht="12.75" hidden="false" customHeight="false" outlineLevel="0" collapsed="false">
      <c r="A5695" s="0" t="n">
        <v>-1</v>
      </c>
      <c r="B5695" s="114" t="n">
        <v>11904</v>
      </c>
      <c r="C5695" s="116" t="n">
        <v>4165.57</v>
      </c>
      <c r="D5695" s="116" t="n">
        <v>7725.06</v>
      </c>
      <c r="E5695" s="116" t="n">
        <v>-10.282</v>
      </c>
      <c r="F5695" s="116" t="n">
        <v>-2903.33</v>
      </c>
      <c r="G5695" s="116" t="n">
        <v>-200.121</v>
      </c>
      <c r="H5695" s="116" t="n">
        <v>-54.4764</v>
      </c>
    </row>
    <row r="5696" customFormat="false" ht="12.75" hidden="false" customHeight="false" outlineLevel="0" collapsed="false">
      <c r="A5696" s="0" t="n">
        <v>-1</v>
      </c>
      <c r="B5696" s="114" t="n">
        <v>11905</v>
      </c>
      <c r="C5696" s="116" t="n">
        <v>-4146.09</v>
      </c>
      <c r="D5696" s="116" t="n">
        <v>-7383.22</v>
      </c>
      <c r="E5696" s="116" t="n">
        <v>-1.57646</v>
      </c>
      <c r="F5696" s="116" t="n">
        <v>3509.96</v>
      </c>
      <c r="G5696" s="116" t="n">
        <v>-164.547</v>
      </c>
      <c r="H5696" s="116" t="n">
        <v>-68.5989</v>
      </c>
    </row>
    <row r="5697" customFormat="false" ht="12.75" hidden="false" customHeight="false" outlineLevel="0" collapsed="false">
      <c r="A5697" s="0" t="n">
        <v>-1</v>
      </c>
      <c r="B5697" s="114" t="n">
        <v>11907</v>
      </c>
      <c r="C5697" s="116" t="n">
        <v>4146.09</v>
      </c>
      <c r="D5697" s="116" t="n">
        <v>7383.22</v>
      </c>
      <c r="E5697" s="116" t="n">
        <v>-10.4231</v>
      </c>
      <c r="F5697" s="116" t="n">
        <v>-3509.96</v>
      </c>
      <c r="G5697" s="116" t="n">
        <v>-164.547</v>
      </c>
      <c r="H5697" s="116" t="n">
        <v>-68.5989</v>
      </c>
    </row>
    <row r="5698" customFormat="false" ht="12.75" hidden="false" customHeight="false" outlineLevel="0" collapsed="false">
      <c r="A5698" s="0" t="n">
        <v>-1</v>
      </c>
      <c r="B5698" s="114" t="n">
        <v>11908</v>
      </c>
      <c r="C5698" s="116" t="n">
        <v>-4133</v>
      </c>
      <c r="D5698" s="116" t="n">
        <v>-7040.2</v>
      </c>
      <c r="E5698" s="116" t="n">
        <v>-2.66891</v>
      </c>
      <c r="F5698" s="116" t="n">
        <v>4226.85</v>
      </c>
      <c r="G5698" s="116" t="n">
        <v>-197.518</v>
      </c>
      <c r="H5698" s="116" t="n">
        <v>-81.1462</v>
      </c>
    </row>
    <row r="5699" customFormat="false" ht="12.75" hidden="false" customHeight="false" outlineLevel="0" collapsed="false">
      <c r="A5699" s="0" t="n">
        <v>-1</v>
      </c>
      <c r="B5699" s="114" t="n">
        <v>11909</v>
      </c>
      <c r="C5699" s="116" t="n">
        <v>-6.39343E-005</v>
      </c>
      <c r="D5699" s="116" t="n">
        <v>-4.86411E-006</v>
      </c>
      <c r="E5699" s="116" t="n">
        <v>-5.99976</v>
      </c>
      <c r="F5699" s="116" t="n">
        <v>-1.31511E-005</v>
      </c>
      <c r="G5699" s="116" t="n">
        <v>-197.518</v>
      </c>
      <c r="H5699" s="116" t="n">
        <v>-81.1462</v>
      </c>
    </row>
    <row r="5700" customFormat="false" ht="12.75" hidden="false" customHeight="false" outlineLevel="0" collapsed="false">
      <c r="A5700" s="0" t="n">
        <v>-1</v>
      </c>
      <c r="B5700" s="114" t="n">
        <v>11910</v>
      </c>
      <c r="C5700" s="116" t="n">
        <v>4133</v>
      </c>
      <c r="D5700" s="116" t="n">
        <v>7040.2</v>
      </c>
      <c r="E5700" s="116" t="n">
        <v>-9.33061</v>
      </c>
      <c r="F5700" s="116" t="n">
        <v>-4226.85</v>
      </c>
      <c r="G5700" s="116" t="n">
        <v>-197.518</v>
      </c>
      <c r="H5700" s="116" t="n">
        <v>-81.1462</v>
      </c>
    </row>
    <row r="5701" customFormat="false" ht="12.75" hidden="false" customHeight="false" outlineLevel="0" collapsed="false">
      <c r="A5701" s="0" t="n">
        <v>-1</v>
      </c>
      <c r="B5701" s="114" t="n">
        <v>11911</v>
      </c>
      <c r="C5701" s="116" t="n">
        <v>-4049.23</v>
      </c>
      <c r="D5701" s="116" t="n">
        <v>-6543.33</v>
      </c>
      <c r="E5701" s="116" t="n">
        <v>-1.76727</v>
      </c>
      <c r="F5701" s="116" t="n">
        <v>4850.49</v>
      </c>
      <c r="G5701" s="116" t="n">
        <v>-140.03</v>
      </c>
      <c r="H5701" s="116" t="n">
        <v>-98.7712</v>
      </c>
    </row>
    <row r="5702" customFormat="false" ht="12.75" hidden="false" customHeight="false" outlineLevel="0" collapsed="false">
      <c r="A5702" s="0" t="n">
        <v>-1</v>
      </c>
      <c r="B5702" s="114" t="n">
        <v>11913</v>
      </c>
      <c r="C5702" s="116" t="n">
        <v>4049.23</v>
      </c>
      <c r="D5702" s="116" t="n">
        <v>6543.33</v>
      </c>
      <c r="E5702" s="116" t="n">
        <v>-10.2322</v>
      </c>
      <c r="F5702" s="116" t="n">
        <v>-4850.49</v>
      </c>
      <c r="G5702" s="116" t="n">
        <v>-140.03</v>
      </c>
      <c r="H5702" s="116" t="n">
        <v>-98.7712</v>
      </c>
    </row>
    <row r="5703" customFormat="false" ht="12.75" hidden="false" customHeight="false" outlineLevel="0" collapsed="false">
      <c r="A5703" s="0" t="n">
        <v>-1</v>
      </c>
      <c r="B5703" s="114" t="n">
        <v>11914</v>
      </c>
      <c r="C5703" s="116" t="n">
        <v>-3975.89</v>
      </c>
      <c r="D5703" s="116" t="n">
        <v>-6044.77</v>
      </c>
      <c r="E5703" s="116" t="n">
        <v>-2.9615</v>
      </c>
      <c r="F5703" s="116" t="n">
        <v>5666.02</v>
      </c>
      <c r="G5703" s="116" t="n">
        <v>-195.375</v>
      </c>
      <c r="H5703" s="116" t="n">
        <v>-113.241</v>
      </c>
    </row>
    <row r="5704" customFormat="false" ht="12.75" hidden="false" customHeight="false" outlineLevel="0" collapsed="false">
      <c r="A5704" s="0" t="n">
        <v>-1</v>
      </c>
      <c r="B5704" s="114" t="n">
        <v>11915</v>
      </c>
      <c r="C5704" s="116" t="n">
        <v>-7.94077E-005</v>
      </c>
      <c r="D5704" s="116" t="n">
        <v>-5.6131E-006</v>
      </c>
      <c r="E5704" s="116" t="n">
        <v>-5.99976</v>
      </c>
      <c r="F5704" s="116" t="n">
        <v>-2.62943E-005</v>
      </c>
      <c r="G5704" s="116" t="n">
        <v>-195.375</v>
      </c>
      <c r="H5704" s="116" t="n">
        <v>-113.241</v>
      </c>
    </row>
    <row r="5705" customFormat="false" ht="12.75" hidden="false" customHeight="false" outlineLevel="0" collapsed="false">
      <c r="A5705" s="0" t="n">
        <v>-1</v>
      </c>
      <c r="B5705" s="114" t="n">
        <v>11916</v>
      </c>
      <c r="C5705" s="116" t="n">
        <v>3975.89</v>
      </c>
      <c r="D5705" s="116" t="n">
        <v>6044.77</v>
      </c>
      <c r="E5705" s="116" t="n">
        <v>-9.03802</v>
      </c>
      <c r="F5705" s="116" t="n">
        <v>-5666.02</v>
      </c>
      <c r="G5705" s="116" t="n">
        <v>-195.375</v>
      </c>
      <c r="H5705" s="116" t="n">
        <v>-113.241</v>
      </c>
    </row>
    <row r="5706" customFormat="false" ht="12.75" hidden="false" customHeight="false" outlineLevel="0" collapsed="false">
      <c r="A5706" s="0" t="n">
        <v>-1</v>
      </c>
      <c r="B5706" s="114" t="n">
        <v>11917</v>
      </c>
      <c r="C5706" s="116" t="n">
        <v>-3762.35</v>
      </c>
      <c r="D5706" s="116" t="n">
        <v>-5354.63</v>
      </c>
      <c r="E5706" s="116" t="n">
        <v>-4.04296</v>
      </c>
      <c r="F5706" s="116" t="n">
        <v>6246.9</v>
      </c>
      <c r="G5706" s="116" t="n">
        <v>-101.075</v>
      </c>
      <c r="H5706" s="116" t="n">
        <v>-134.594</v>
      </c>
    </row>
    <row r="5707" customFormat="false" ht="12.75" hidden="false" customHeight="false" outlineLevel="0" collapsed="false">
      <c r="A5707" s="0" t="n">
        <v>-1</v>
      </c>
      <c r="B5707" s="114" t="n">
        <v>11919</v>
      </c>
      <c r="C5707" s="116" t="n">
        <v>3762.35</v>
      </c>
      <c r="D5707" s="116" t="n">
        <v>5354.63</v>
      </c>
      <c r="E5707" s="116" t="n">
        <v>-7.95656</v>
      </c>
      <c r="F5707" s="116" t="n">
        <v>-6246.9</v>
      </c>
      <c r="G5707" s="116" t="n">
        <v>-101.075</v>
      </c>
      <c r="H5707" s="116" t="n">
        <v>-134.594</v>
      </c>
    </row>
    <row r="5708" customFormat="false" ht="12.75" hidden="false" customHeight="false" outlineLevel="0" collapsed="false">
      <c r="A5708" s="0" t="n">
        <v>-1</v>
      </c>
      <c r="B5708" s="114" t="n">
        <v>11920</v>
      </c>
      <c r="C5708" s="116" t="n">
        <v>-3561.71</v>
      </c>
      <c r="D5708" s="116" t="n">
        <v>-4659.11</v>
      </c>
      <c r="E5708" s="116" t="n">
        <v>-6.55405</v>
      </c>
      <c r="F5708" s="116" t="n">
        <v>7154.45</v>
      </c>
      <c r="G5708" s="116" t="n">
        <v>-195.201</v>
      </c>
      <c r="H5708" s="116" t="n">
        <v>-150.638</v>
      </c>
    </row>
    <row r="5709" customFormat="false" ht="12.75" hidden="false" customHeight="false" outlineLevel="0" collapsed="false">
      <c r="A5709" s="0" t="n">
        <v>-1</v>
      </c>
      <c r="B5709" s="114" t="n">
        <v>11921</v>
      </c>
      <c r="C5709" s="116" t="n">
        <v>-0.000117764</v>
      </c>
      <c r="D5709" s="116" t="n">
        <v>-2.92112E-005</v>
      </c>
      <c r="E5709" s="116" t="n">
        <v>-5.99976</v>
      </c>
      <c r="F5709" s="116" t="n">
        <v>-7.14829E-005</v>
      </c>
      <c r="G5709" s="116" t="n">
        <v>-195.201</v>
      </c>
      <c r="H5709" s="116" t="n">
        <v>-150.638</v>
      </c>
    </row>
    <row r="5710" customFormat="false" ht="12.75" hidden="false" customHeight="false" outlineLevel="0" collapsed="false">
      <c r="A5710" s="0" t="n">
        <v>-1</v>
      </c>
      <c r="B5710" s="114" t="n">
        <v>11922</v>
      </c>
      <c r="C5710" s="116" t="n">
        <v>3561.71</v>
      </c>
      <c r="D5710" s="116" t="n">
        <v>4659.11</v>
      </c>
      <c r="E5710" s="116" t="n">
        <v>-5.44547</v>
      </c>
      <c r="F5710" s="116" t="n">
        <v>-7154.45</v>
      </c>
      <c r="G5710" s="116" t="n">
        <v>-195.201</v>
      </c>
      <c r="H5710" s="116" t="n">
        <v>-150.638</v>
      </c>
    </row>
    <row r="5711" customFormat="false" ht="12.75" hidden="false" customHeight="false" outlineLevel="0" collapsed="false">
      <c r="A5711" s="0" t="n">
        <v>-1</v>
      </c>
      <c r="B5711" s="114" t="n">
        <v>11923</v>
      </c>
      <c r="C5711" s="116" t="n">
        <v>-3062.61</v>
      </c>
      <c r="D5711" s="116" t="n">
        <v>-3698.89</v>
      </c>
      <c r="E5711" s="116" t="n">
        <v>-1.16915</v>
      </c>
      <c r="F5711" s="116" t="n">
        <v>7566.51</v>
      </c>
      <c r="G5711" s="116" t="n">
        <v>-41.0907</v>
      </c>
      <c r="H5711" s="116" t="n">
        <v>-182.534</v>
      </c>
    </row>
    <row r="5712" customFormat="false" ht="12.75" hidden="false" customHeight="false" outlineLevel="0" collapsed="false">
      <c r="A5712" s="0" t="n">
        <v>-1</v>
      </c>
      <c r="B5712" s="114" t="n">
        <v>11925</v>
      </c>
      <c r="C5712" s="116" t="n">
        <v>3062.61</v>
      </c>
      <c r="D5712" s="116" t="n">
        <v>3698.89</v>
      </c>
      <c r="E5712" s="116" t="n">
        <v>-10.8304</v>
      </c>
      <c r="F5712" s="116" t="n">
        <v>-7566.51</v>
      </c>
      <c r="G5712" s="116" t="n">
        <v>-41.0907</v>
      </c>
      <c r="H5712" s="116" t="n">
        <v>-182.534</v>
      </c>
    </row>
    <row r="5713" customFormat="false" ht="12.75" hidden="false" customHeight="false" outlineLevel="0" collapsed="false">
      <c r="A5713" s="0" t="n">
        <v>-1</v>
      </c>
      <c r="B5713" s="114" t="n">
        <v>11926</v>
      </c>
      <c r="C5713" s="116" t="n">
        <v>-2605.75</v>
      </c>
      <c r="D5713" s="116" t="n">
        <v>-2727.84</v>
      </c>
      <c r="E5713" s="116" t="n">
        <v>-2.87282</v>
      </c>
      <c r="F5713" s="116" t="n">
        <v>8530.28</v>
      </c>
      <c r="G5713" s="116" t="n">
        <v>-206.587</v>
      </c>
      <c r="H5713" s="116" t="n">
        <v>-210.956</v>
      </c>
    </row>
    <row r="5714" customFormat="false" ht="12.75" hidden="false" customHeight="false" outlineLevel="0" collapsed="false">
      <c r="A5714" s="0" t="n">
        <v>-1</v>
      </c>
      <c r="B5714" s="114" t="n">
        <v>11927</v>
      </c>
      <c r="C5714" s="116" t="n">
        <v>-1.01432E-005</v>
      </c>
      <c r="D5714" s="116" t="n">
        <v>-0.000100925</v>
      </c>
      <c r="E5714" s="116" t="n">
        <v>-5.99976</v>
      </c>
      <c r="F5714" s="116" t="n">
        <v>-3.28745E-005</v>
      </c>
      <c r="G5714" s="116" t="n">
        <v>-206.587</v>
      </c>
      <c r="H5714" s="116" t="n">
        <v>-210.956</v>
      </c>
    </row>
    <row r="5715" customFormat="false" ht="12.75" hidden="false" customHeight="false" outlineLevel="0" collapsed="false">
      <c r="A5715" s="0" t="n">
        <v>-1</v>
      </c>
      <c r="B5715" s="114" t="n">
        <v>11928</v>
      </c>
      <c r="C5715" s="116" t="n">
        <v>2605.75</v>
      </c>
      <c r="D5715" s="116" t="n">
        <v>2727.84</v>
      </c>
      <c r="E5715" s="116" t="n">
        <v>-9.1267</v>
      </c>
      <c r="F5715" s="116" t="n">
        <v>-8530.28</v>
      </c>
      <c r="G5715" s="116" t="n">
        <v>-206.587</v>
      </c>
      <c r="H5715" s="116" t="n">
        <v>-210.956</v>
      </c>
    </row>
    <row r="5716" customFormat="false" ht="12.75" hidden="false" customHeight="false" outlineLevel="0" collapsed="false">
      <c r="A5716" s="0" t="n">
        <v>-1</v>
      </c>
      <c r="B5716" s="114" t="n">
        <v>11929</v>
      </c>
      <c r="C5716" s="116" t="n">
        <v>-1486.24</v>
      </c>
      <c r="D5716" s="116" t="n">
        <v>-1412.22</v>
      </c>
      <c r="E5716" s="116" t="n">
        <v>-21.372</v>
      </c>
      <c r="F5716" s="116" t="n">
        <v>8460.32</v>
      </c>
      <c r="G5716" s="116" t="n">
        <v>51.2392</v>
      </c>
      <c r="H5716" s="116" t="n">
        <v>-231.964</v>
      </c>
    </row>
    <row r="5717" customFormat="false" ht="12.75" hidden="false" customHeight="false" outlineLevel="0" collapsed="false">
      <c r="A5717" s="0" t="n">
        <v>-1</v>
      </c>
      <c r="B5717" s="114" t="n">
        <v>11931</v>
      </c>
      <c r="C5717" s="116" t="n">
        <v>1486.24</v>
      </c>
      <c r="D5717" s="116" t="n">
        <v>1412.22</v>
      </c>
      <c r="E5717" s="116" t="n">
        <v>9.37246</v>
      </c>
      <c r="F5717" s="116" t="n">
        <v>-8460.32</v>
      </c>
      <c r="G5717" s="116" t="n">
        <v>51.2392</v>
      </c>
      <c r="H5717" s="116" t="n">
        <v>-231.964</v>
      </c>
    </row>
    <row r="5718" customFormat="false" ht="12.75" hidden="false" customHeight="false" outlineLevel="0" collapsed="false">
      <c r="A5718" s="0" t="n">
        <v>-1</v>
      </c>
      <c r="B5718" s="114" t="n">
        <v>11932</v>
      </c>
      <c r="C5718" s="116" t="n">
        <v>-288.548</v>
      </c>
      <c r="D5718" s="116" t="n">
        <v>-117.473</v>
      </c>
      <c r="E5718" s="116" t="n">
        <v>-27.05</v>
      </c>
      <c r="F5718" s="116" t="n">
        <v>7032.89</v>
      </c>
      <c r="G5718" s="116" t="n">
        <v>1086.97</v>
      </c>
      <c r="H5718" s="116" t="n">
        <v>-268.365</v>
      </c>
    </row>
    <row r="5719" customFormat="false" ht="12.75" hidden="false" customHeight="false" outlineLevel="0" collapsed="false">
      <c r="A5719" s="0" t="n">
        <v>-1</v>
      </c>
      <c r="B5719" s="114" t="n">
        <v>11933</v>
      </c>
      <c r="C5719" s="116" t="n">
        <v>8.45472E-006</v>
      </c>
      <c r="D5719" s="116" t="n">
        <v>1.49929E-005</v>
      </c>
      <c r="E5719" s="116" t="n">
        <v>-5.99976</v>
      </c>
      <c r="F5719" s="116" t="n">
        <v>7.92624E-006</v>
      </c>
      <c r="G5719" s="116" t="n">
        <v>1086.97</v>
      </c>
      <c r="H5719" s="116" t="n">
        <v>-268.365</v>
      </c>
    </row>
    <row r="5720" customFormat="false" ht="12.75" hidden="false" customHeight="false" outlineLevel="0" collapsed="false">
      <c r="A5720" s="0" t="n">
        <v>-1</v>
      </c>
      <c r="B5720" s="114" t="n">
        <v>11934</v>
      </c>
      <c r="C5720" s="116" t="n">
        <v>288.548</v>
      </c>
      <c r="D5720" s="116" t="n">
        <v>117.473</v>
      </c>
      <c r="E5720" s="116" t="n">
        <v>15.0505</v>
      </c>
      <c r="F5720" s="116" t="n">
        <v>-7032.89</v>
      </c>
      <c r="G5720" s="116" t="n">
        <v>1086.97</v>
      </c>
      <c r="H5720" s="116" t="n">
        <v>-268.365</v>
      </c>
    </row>
    <row r="5721" customFormat="false" ht="12.75" hidden="false" customHeight="false" outlineLevel="0" collapsed="false">
      <c r="A5721" s="0" t="n">
        <v>-1</v>
      </c>
      <c r="B5721" s="114" t="n">
        <v>11935</v>
      </c>
      <c r="C5721" s="116" t="n">
        <v>-227.993</v>
      </c>
      <c r="D5721" s="116" t="n">
        <v>-74.2973</v>
      </c>
      <c r="E5721" s="116" t="n">
        <v>118.544</v>
      </c>
      <c r="F5721" s="116" t="n">
        <v>-6929.5</v>
      </c>
      <c r="G5721" s="116" t="n">
        <v>1138.78</v>
      </c>
      <c r="H5721" s="116" t="n">
        <v>1.10626</v>
      </c>
    </row>
    <row r="5722" customFormat="false" ht="12.75" hidden="false" customHeight="false" outlineLevel="0" collapsed="false">
      <c r="A5722" s="0" t="n">
        <v>-1</v>
      </c>
      <c r="B5722" s="114" t="n">
        <v>11937</v>
      </c>
      <c r="C5722" s="116" t="n">
        <v>227.993</v>
      </c>
      <c r="D5722" s="116" t="n">
        <v>74.2973</v>
      </c>
      <c r="E5722" s="116" t="n">
        <v>-130.544</v>
      </c>
      <c r="F5722" s="116" t="n">
        <v>6929.5</v>
      </c>
      <c r="G5722" s="116" t="n">
        <v>1138.78</v>
      </c>
      <c r="H5722" s="116" t="n">
        <v>1.10621</v>
      </c>
    </row>
    <row r="5723" customFormat="false" ht="12.75" hidden="false" customHeight="false" outlineLevel="0" collapsed="false">
      <c r="A5723" s="0" t="n">
        <v>-1</v>
      </c>
      <c r="B5723" s="114" t="n">
        <v>11938</v>
      </c>
      <c r="C5723" s="116" t="n">
        <v>-2046.68</v>
      </c>
      <c r="D5723" s="116" t="n">
        <v>-2206.54</v>
      </c>
      <c r="E5723" s="116" t="n">
        <v>-52.4315</v>
      </c>
      <c r="F5723" s="116" t="n">
        <v>-8521.57</v>
      </c>
      <c r="G5723" s="116" t="n">
        <v>-218.601</v>
      </c>
      <c r="H5723" s="116" t="n">
        <v>-41.6508</v>
      </c>
    </row>
    <row r="5724" customFormat="false" ht="12.75" hidden="false" customHeight="false" outlineLevel="0" collapsed="false">
      <c r="A5724" s="0" t="n">
        <v>-1</v>
      </c>
      <c r="B5724" s="114" t="n">
        <v>11940</v>
      </c>
      <c r="C5724" s="116" t="n">
        <v>2046.68</v>
      </c>
      <c r="D5724" s="116" t="n">
        <v>2206.54</v>
      </c>
      <c r="E5724" s="116" t="n">
        <v>40.4319</v>
      </c>
      <c r="F5724" s="116" t="n">
        <v>8521.57</v>
      </c>
      <c r="G5724" s="116" t="n">
        <v>-218.601</v>
      </c>
      <c r="H5724" s="116" t="n">
        <v>-41.6507</v>
      </c>
    </row>
    <row r="5725" customFormat="false" ht="12.75" hidden="false" customHeight="false" outlineLevel="0" collapsed="false">
      <c r="A5725" s="0" t="n">
        <v>-1</v>
      </c>
      <c r="B5725" s="114" t="n">
        <v>11941</v>
      </c>
      <c r="C5725" s="116" t="n">
        <v>-2758.56</v>
      </c>
      <c r="D5725" s="116" t="n">
        <v>-3685.74</v>
      </c>
      <c r="E5725" s="116" t="n">
        <v>-13.0875</v>
      </c>
      <c r="F5725" s="116" t="n">
        <v>-7123.02</v>
      </c>
      <c r="G5725" s="116" t="n">
        <v>-219.662</v>
      </c>
      <c r="H5725" s="116" t="n">
        <v>-44.0685</v>
      </c>
    </row>
    <row r="5726" customFormat="false" ht="12.75" hidden="false" customHeight="false" outlineLevel="0" collapsed="false">
      <c r="A5726" s="0" t="n">
        <v>-1</v>
      </c>
      <c r="B5726" s="114" t="n">
        <v>11943</v>
      </c>
      <c r="C5726" s="116" t="n">
        <v>2758.56</v>
      </c>
      <c r="D5726" s="116" t="n">
        <v>3685.74</v>
      </c>
      <c r="E5726" s="116" t="n">
        <v>1.08794</v>
      </c>
      <c r="F5726" s="116" t="n">
        <v>7123.02</v>
      </c>
      <c r="G5726" s="116" t="n">
        <v>-219.662</v>
      </c>
      <c r="H5726" s="116" t="n">
        <v>-44.0686</v>
      </c>
    </row>
    <row r="5727" customFormat="false" ht="12.75" hidden="false" customHeight="false" outlineLevel="0" collapsed="false">
      <c r="A5727" s="0" t="n">
        <v>-1</v>
      </c>
      <c r="B5727" s="114" t="n">
        <v>11944</v>
      </c>
      <c r="C5727" s="116" t="n">
        <v>-3075.17</v>
      </c>
      <c r="D5727" s="116" t="n">
        <v>-4748.33</v>
      </c>
      <c r="E5727" s="116" t="n">
        <v>-26.505</v>
      </c>
      <c r="F5727" s="116" t="n">
        <v>-5619.43</v>
      </c>
      <c r="G5727" s="116" t="n">
        <v>-218.934</v>
      </c>
      <c r="H5727" s="116" t="n">
        <v>-43.0225</v>
      </c>
    </row>
    <row r="5728" customFormat="false" ht="12.75" hidden="false" customHeight="false" outlineLevel="0" collapsed="false">
      <c r="A5728" s="0" t="n">
        <v>-1</v>
      </c>
      <c r="B5728" s="114" t="n">
        <v>11946</v>
      </c>
      <c r="C5728" s="116" t="n">
        <v>3075.17</v>
      </c>
      <c r="D5728" s="116" t="n">
        <v>4748.33</v>
      </c>
      <c r="E5728" s="116" t="n">
        <v>14.5055</v>
      </c>
      <c r="F5728" s="116" t="n">
        <v>5619.43</v>
      </c>
      <c r="G5728" s="116" t="n">
        <v>-218.934</v>
      </c>
      <c r="H5728" s="116" t="n">
        <v>-43.0225</v>
      </c>
    </row>
    <row r="5729" customFormat="false" ht="12.75" hidden="false" customHeight="false" outlineLevel="0" collapsed="false">
      <c r="A5729" s="0" t="n">
        <v>-1</v>
      </c>
      <c r="B5729" s="114" t="n">
        <v>11947</v>
      </c>
      <c r="C5729" s="116" t="n">
        <v>-3191.72</v>
      </c>
      <c r="D5729" s="116" t="n">
        <v>-5500.93</v>
      </c>
      <c r="E5729" s="116" t="n">
        <v>-25.2036</v>
      </c>
      <c r="F5729" s="116" t="n">
        <v>-4187.88</v>
      </c>
      <c r="G5729" s="116" t="n">
        <v>-220.197</v>
      </c>
      <c r="H5729" s="116" t="n">
        <v>-34.853</v>
      </c>
    </row>
    <row r="5730" customFormat="false" ht="12.75" hidden="false" customHeight="false" outlineLevel="0" collapsed="false">
      <c r="A5730" s="0" t="n">
        <v>-1</v>
      </c>
      <c r="B5730" s="114" t="n">
        <v>11949</v>
      </c>
      <c r="C5730" s="116" t="n">
        <v>3191.72</v>
      </c>
      <c r="D5730" s="116" t="n">
        <v>5500.93</v>
      </c>
      <c r="E5730" s="116" t="n">
        <v>13.204</v>
      </c>
      <c r="F5730" s="116" t="n">
        <v>4187.88</v>
      </c>
      <c r="G5730" s="116" t="n">
        <v>-220.197</v>
      </c>
      <c r="H5730" s="116" t="n">
        <v>-34.853</v>
      </c>
    </row>
    <row r="5731" customFormat="false" ht="12.75" hidden="false" customHeight="false" outlineLevel="0" collapsed="false">
      <c r="A5731" s="0" t="n">
        <v>-1</v>
      </c>
      <c r="B5731" s="114" t="n">
        <v>11950</v>
      </c>
      <c r="C5731" s="116" t="n">
        <v>-3216</v>
      </c>
      <c r="D5731" s="116" t="n">
        <v>-6018.17</v>
      </c>
      <c r="E5731" s="116" t="n">
        <v>-26.7589</v>
      </c>
      <c r="F5731" s="116" t="n">
        <v>-2873.85</v>
      </c>
      <c r="G5731" s="116" t="n">
        <v>-222.227</v>
      </c>
      <c r="H5731" s="116" t="n">
        <v>-25.1495</v>
      </c>
    </row>
    <row r="5732" customFormat="false" ht="12.75" hidden="false" customHeight="false" outlineLevel="0" collapsed="false">
      <c r="A5732" s="0" t="n">
        <v>-1</v>
      </c>
      <c r="B5732" s="114" t="n">
        <v>11952</v>
      </c>
      <c r="C5732" s="116" t="n">
        <v>3216</v>
      </c>
      <c r="D5732" s="116" t="n">
        <v>6018.17</v>
      </c>
      <c r="E5732" s="116" t="n">
        <v>14.7594</v>
      </c>
      <c r="F5732" s="116" t="n">
        <v>2873.85</v>
      </c>
      <c r="G5732" s="116" t="n">
        <v>-222.227</v>
      </c>
      <c r="H5732" s="116" t="n">
        <v>-25.1495</v>
      </c>
    </row>
    <row r="5733" customFormat="false" ht="12.75" hidden="false" customHeight="false" outlineLevel="0" collapsed="false">
      <c r="A5733" s="0" t="n">
        <v>-1</v>
      </c>
      <c r="B5733" s="114" t="n">
        <v>11953</v>
      </c>
      <c r="C5733" s="116" t="n">
        <v>-3206.39</v>
      </c>
      <c r="D5733" s="116" t="n">
        <v>-6341.45</v>
      </c>
      <c r="E5733" s="116" t="n">
        <v>-26.9356</v>
      </c>
      <c r="F5733" s="116" t="n">
        <v>-1672.89</v>
      </c>
      <c r="G5733" s="116" t="n">
        <v>-223.981</v>
      </c>
      <c r="H5733" s="116" t="n">
        <v>-15.0697</v>
      </c>
    </row>
    <row r="5734" customFormat="false" ht="12.75" hidden="false" customHeight="false" outlineLevel="0" collapsed="false">
      <c r="A5734" s="0" t="n">
        <v>-1</v>
      </c>
      <c r="B5734" s="114" t="n">
        <v>11955</v>
      </c>
      <c r="C5734" s="116" t="n">
        <v>3206.39</v>
      </c>
      <c r="D5734" s="116" t="n">
        <v>6341.45</v>
      </c>
      <c r="E5734" s="116" t="n">
        <v>14.9361</v>
      </c>
      <c r="F5734" s="116" t="n">
        <v>1672.89</v>
      </c>
      <c r="G5734" s="116" t="n">
        <v>-223.981</v>
      </c>
      <c r="H5734" s="116" t="n">
        <v>-15.0697</v>
      </c>
    </row>
    <row r="5735" customFormat="false" ht="12.75" hidden="false" customHeight="false" outlineLevel="0" collapsed="false">
      <c r="A5735" s="0" t="n">
        <v>-1</v>
      </c>
      <c r="B5735" s="114" t="n">
        <v>11956</v>
      </c>
      <c r="C5735" s="116" t="n">
        <v>-3194.83</v>
      </c>
      <c r="D5735" s="116" t="n">
        <v>-6497</v>
      </c>
      <c r="E5735" s="116" t="n">
        <v>-27.1555</v>
      </c>
      <c r="F5735" s="116" t="n">
        <v>-548.632</v>
      </c>
      <c r="G5735" s="116" t="n">
        <v>-224.958</v>
      </c>
      <c r="H5735" s="116" t="n">
        <v>-5.00508</v>
      </c>
    </row>
    <row r="5736" customFormat="false" ht="12.75" hidden="false" customHeight="false" outlineLevel="0" collapsed="false">
      <c r="A5736" s="0" t="n">
        <v>-1</v>
      </c>
      <c r="B5736" s="114" t="n">
        <v>11958</v>
      </c>
      <c r="C5736" s="116" t="n">
        <v>3194.83</v>
      </c>
      <c r="D5736" s="116" t="n">
        <v>6497</v>
      </c>
      <c r="E5736" s="116" t="n">
        <v>15.1559</v>
      </c>
      <c r="F5736" s="116" t="n">
        <v>548.632</v>
      </c>
      <c r="G5736" s="116" t="n">
        <v>-224.958</v>
      </c>
      <c r="H5736" s="116" t="n">
        <v>-5.00508</v>
      </c>
    </row>
    <row r="5737" customFormat="false" ht="12.75" hidden="false" customHeight="false" outlineLevel="0" collapsed="false">
      <c r="A5737" s="0" t="n">
        <v>-1</v>
      </c>
      <c r="B5737" s="114" t="n">
        <v>11959</v>
      </c>
      <c r="C5737" s="116" t="n">
        <v>-3194.83</v>
      </c>
      <c r="D5737" s="116" t="n">
        <v>-6497</v>
      </c>
      <c r="E5737" s="116" t="n">
        <v>-27.1555</v>
      </c>
      <c r="F5737" s="116" t="n">
        <v>548.632</v>
      </c>
      <c r="G5737" s="116" t="n">
        <v>-224.958</v>
      </c>
      <c r="H5737" s="116" t="n">
        <v>5.00508</v>
      </c>
    </row>
    <row r="5738" customFormat="false" ht="12.75" hidden="false" customHeight="false" outlineLevel="0" collapsed="false">
      <c r="A5738" s="0" t="n">
        <v>-1</v>
      </c>
      <c r="B5738" s="114" t="n">
        <v>11961</v>
      </c>
      <c r="C5738" s="116" t="n">
        <v>3194.83</v>
      </c>
      <c r="D5738" s="116" t="n">
        <v>6497</v>
      </c>
      <c r="E5738" s="116" t="n">
        <v>15.1559</v>
      </c>
      <c r="F5738" s="116" t="n">
        <v>-548.632</v>
      </c>
      <c r="G5738" s="116" t="n">
        <v>-224.958</v>
      </c>
      <c r="H5738" s="116" t="n">
        <v>5.00508</v>
      </c>
    </row>
    <row r="5739" customFormat="false" ht="12.75" hidden="false" customHeight="false" outlineLevel="0" collapsed="false">
      <c r="A5739" s="0" t="n">
        <v>-1</v>
      </c>
      <c r="B5739" s="114" t="n">
        <v>11962</v>
      </c>
      <c r="C5739" s="116" t="n">
        <v>-3206.39</v>
      </c>
      <c r="D5739" s="116" t="n">
        <v>-6341.45</v>
      </c>
      <c r="E5739" s="116" t="n">
        <v>-26.9356</v>
      </c>
      <c r="F5739" s="116" t="n">
        <v>1672.89</v>
      </c>
      <c r="G5739" s="116" t="n">
        <v>-223.981</v>
      </c>
      <c r="H5739" s="116" t="n">
        <v>15.0697</v>
      </c>
    </row>
    <row r="5740" customFormat="false" ht="12.75" hidden="false" customHeight="false" outlineLevel="0" collapsed="false">
      <c r="A5740" s="0" t="n">
        <v>-1</v>
      </c>
      <c r="B5740" s="114" t="n">
        <v>11964</v>
      </c>
      <c r="C5740" s="116" t="n">
        <v>3206.39</v>
      </c>
      <c r="D5740" s="116" t="n">
        <v>6341.45</v>
      </c>
      <c r="E5740" s="116" t="n">
        <v>14.9361</v>
      </c>
      <c r="F5740" s="116" t="n">
        <v>-1672.89</v>
      </c>
      <c r="G5740" s="116" t="n">
        <v>-223.981</v>
      </c>
      <c r="H5740" s="116" t="n">
        <v>15.0697</v>
      </c>
    </row>
    <row r="5741" customFormat="false" ht="12.75" hidden="false" customHeight="false" outlineLevel="0" collapsed="false">
      <c r="A5741" s="0" t="n">
        <v>-1</v>
      </c>
      <c r="B5741" s="114" t="n">
        <v>11965</v>
      </c>
      <c r="C5741" s="116" t="n">
        <v>-3216</v>
      </c>
      <c r="D5741" s="116" t="n">
        <v>-6018.17</v>
      </c>
      <c r="E5741" s="116" t="n">
        <v>-26.7589</v>
      </c>
      <c r="F5741" s="116" t="n">
        <v>2873.85</v>
      </c>
      <c r="G5741" s="116" t="n">
        <v>-222.227</v>
      </c>
      <c r="H5741" s="116" t="n">
        <v>25.1495</v>
      </c>
    </row>
    <row r="5742" customFormat="false" ht="12.75" hidden="false" customHeight="false" outlineLevel="0" collapsed="false">
      <c r="A5742" s="0" t="n">
        <v>-1</v>
      </c>
      <c r="B5742" s="114" t="n">
        <v>11967</v>
      </c>
      <c r="C5742" s="116" t="n">
        <v>3216</v>
      </c>
      <c r="D5742" s="116" t="n">
        <v>6018.17</v>
      </c>
      <c r="E5742" s="116" t="n">
        <v>14.7594</v>
      </c>
      <c r="F5742" s="116" t="n">
        <v>-2873.85</v>
      </c>
      <c r="G5742" s="116" t="n">
        <v>-222.227</v>
      </c>
      <c r="H5742" s="116" t="n">
        <v>25.1495</v>
      </c>
    </row>
    <row r="5743" customFormat="false" ht="12.75" hidden="false" customHeight="false" outlineLevel="0" collapsed="false">
      <c r="A5743" s="0" t="n">
        <v>-1</v>
      </c>
      <c r="B5743" s="114" t="n">
        <v>11968</v>
      </c>
      <c r="C5743" s="116" t="n">
        <v>-3191.72</v>
      </c>
      <c r="D5743" s="116" t="n">
        <v>-5500.93</v>
      </c>
      <c r="E5743" s="116" t="n">
        <v>-25.2036</v>
      </c>
      <c r="F5743" s="116" t="n">
        <v>4187.88</v>
      </c>
      <c r="G5743" s="116" t="n">
        <v>-220.197</v>
      </c>
      <c r="H5743" s="116" t="n">
        <v>34.853</v>
      </c>
    </row>
    <row r="5744" customFormat="false" ht="12.75" hidden="false" customHeight="false" outlineLevel="0" collapsed="false">
      <c r="A5744" s="0" t="n">
        <v>-1</v>
      </c>
      <c r="B5744" s="114" t="n">
        <v>11970</v>
      </c>
      <c r="C5744" s="116" t="n">
        <v>3191.72</v>
      </c>
      <c r="D5744" s="116" t="n">
        <v>5500.93</v>
      </c>
      <c r="E5744" s="116" t="n">
        <v>13.204</v>
      </c>
      <c r="F5744" s="116" t="n">
        <v>-4187.88</v>
      </c>
      <c r="G5744" s="116" t="n">
        <v>-220.197</v>
      </c>
      <c r="H5744" s="116" t="n">
        <v>34.853</v>
      </c>
    </row>
    <row r="5745" customFormat="false" ht="12.75" hidden="false" customHeight="false" outlineLevel="0" collapsed="false">
      <c r="A5745" s="0" t="n">
        <v>-1</v>
      </c>
      <c r="B5745" s="114" t="n">
        <v>11971</v>
      </c>
      <c r="C5745" s="116" t="n">
        <v>-3075.17</v>
      </c>
      <c r="D5745" s="116" t="n">
        <v>-4748.33</v>
      </c>
      <c r="E5745" s="116" t="n">
        <v>-26.505</v>
      </c>
      <c r="F5745" s="116" t="n">
        <v>5619.43</v>
      </c>
      <c r="G5745" s="116" t="n">
        <v>-218.934</v>
      </c>
      <c r="H5745" s="116" t="n">
        <v>43.0225</v>
      </c>
    </row>
    <row r="5746" customFormat="false" ht="12.75" hidden="false" customHeight="false" outlineLevel="0" collapsed="false">
      <c r="A5746" s="0" t="n">
        <v>-1</v>
      </c>
      <c r="B5746" s="114" t="n">
        <v>11973</v>
      </c>
      <c r="C5746" s="116" t="n">
        <v>3075.17</v>
      </c>
      <c r="D5746" s="116" t="n">
        <v>4748.33</v>
      </c>
      <c r="E5746" s="116" t="n">
        <v>14.5055</v>
      </c>
      <c r="F5746" s="116" t="n">
        <v>-5619.43</v>
      </c>
      <c r="G5746" s="116" t="n">
        <v>-218.934</v>
      </c>
      <c r="H5746" s="116" t="n">
        <v>43.0225</v>
      </c>
    </row>
    <row r="5747" customFormat="false" ht="12.75" hidden="false" customHeight="false" outlineLevel="0" collapsed="false">
      <c r="A5747" s="0" t="n">
        <v>-1</v>
      </c>
      <c r="B5747" s="114" t="n">
        <v>11974</v>
      </c>
      <c r="C5747" s="116" t="n">
        <v>-2758.56</v>
      </c>
      <c r="D5747" s="116" t="n">
        <v>-3685.74</v>
      </c>
      <c r="E5747" s="116" t="n">
        <v>-13.0875</v>
      </c>
      <c r="F5747" s="116" t="n">
        <v>7123.02</v>
      </c>
      <c r="G5747" s="116" t="n">
        <v>-219.662</v>
      </c>
      <c r="H5747" s="116" t="n">
        <v>44.0685</v>
      </c>
    </row>
    <row r="5748" customFormat="false" ht="12.75" hidden="false" customHeight="false" outlineLevel="0" collapsed="false">
      <c r="A5748" s="0" t="n">
        <v>-1</v>
      </c>
      <c r="B5748" s="114" t="n">
        <v>11976</v>
      </c>
      <c r="C5748" s="116" t="n">
        <v>2758.56</v>
      </c>
      <c r="D5748" s="116" t="n">
        <v>3685.74</v>
      </c>
      <c r="E5748" s="116" t="n">
        <v>1.08794</v>
      </c>
      <c r="F5748" s="116" t="n">
        <v>-7123.02</v>
      </c>
      <c r="G5748" s="116" t="n">
        <v>-219.662</v>
      </c>
      <c r="H5748" s="116" t="n">
        <v>44.0686</v>
      </c>
    </row>
    <row r="5749" customFormat="false" ht="12.75" hidden="false" customHeight="false" outlineLevel="0" collapsed="false">
      <c r="A5749" s="0" t="n">
        <v>-1</v>
      </c>
      <c r="B5749" s="114" t="n">
        <v>11977</v>
      </c>
      <c r="C5749" s="116" t="n">
        <v>-2046.68</v>
      </c>
      <c r="D5749" s="116" t="n">
        <v>-2206.54</v>
      </c>
      <c r="E5749" s="116" t="n">
        <v>-52.4315</v>
      </c>
      <c r="F5749" s="116" t="n">
        <v>8521.57</v>
      </c>
      <c r="G5749" s="116" t="n">
        <v>-218.601</v>
      </c>
      <c r="H5749" s="116" t="n">
        <v>41.6508</v>
      </c>
    </row>
    <row r="5750" customFormat="false" ht="12.75" hidden="false" customHeight="false" outlineLevel="0" collapsed="false">
      <c r="A5750" s="0" t="n">
        <v>-1</v>
      </c>
      <c r="B5750" s="114" t="n">
        <v>11979</v>
      </c>
      <c r="C5750" s="116" t="n">
        <v>2046.68</v>
      </c>
      <c r="D5750" s="116" t="n">
        <v>2206.54</v>
      </c>
      <c r="E5750" s="116" t="n">
        <v>40.4319</v>
      </c>
      <c r="F5750" s="116" t="n">
        <v>-8521.57</v>
      </c>
      <c r="G5750" s="116" t="n">
        <v>-218.601</v>
      </c>
      <c r="H5750" s="116" t="n">
        <v>41.6507</v>
      </c>
    </row>
    <row r="5751" customFormat="false" ht="12.75" hidden="false" customHeight="false" outlineLevel="0" collapsed="false">
      <c r="A5751" s="0" t="n">
        <v>-1</v>
      </c>
      <c r="B5751" s="114" t="n">
        <v>11980</v>
      </c>
      <c r="C5751" s="116" t="n">
        <v>-227.993</v>
      </c>
      <c r="D5751" s="116" t="n">
        <v>-74.2973</v>
      </c>
      <c r="E5751" s="116" t="n">
        <v>118.544</v>
      </c>
      <c r="F5751" s="116" t="n">
        <v>6929.5</v>
      </c>
      <c r="G5751" s="116" t="n">
        <v>1138.78</v>
      </c>
      <c r="H5751" s="116" t="n">
        <v>-1.10626</v>
      </c>
    </row>
    <row r="5752" customFormat="false" ht="12.75" hidden="false" customHeight="false" outlineLevel="0" collapsed="false">
      <c r="A5752" s="0" t="n">
        <v>-1</v>
      </c>
      <c r="B5752" s="114" t="n">
        <v>11982</v>
      </c>
      <c r="C5752" s="116" t="n">
        <v>227.993</v>
      </c>
      <c r="D5752" s="116" t="n">
        <v>74.2973</v>
      </c>
      <c r="E5752" s="116" t="n">
        <v>-130.544</v>
      </c>
      <c r="F5752" s="116" t="n">
        <v>-6929.5</v>
      </c>
      <c r="G5752" s="116" t="n">
        <v>1138.78</v>
      </c>
      <c r="H5752" s="116" t="n">
        <v>-1.10621</v>
      </c>
    </row>
    <row r="5753" customFormat="false" ht="12.75" hidden="false" customHeight="false" outlineLevel="0" collapsed="false">
      <c r="A5753" s="0" t="n">
        <v>-1</v>
      </c>
      <c r="B5753" s="114" t="n">
        <v>11983</v>
      </c>
      <c r="C5753" s="116" t="n">
        <v>-221.772</v>
      </c>
      <c r="D5753" s="116" t="n">
        <v>-150.415</v>
      </c>
      <c r="E5753" s="116" t="n">
        <v>207.561</v>
      </c>
      <c r="F5753" s="116" t="n">
        <v>-7990.35</v>
      </c>
      <c r="G5753" s="116" t="n">
        <v>1287.73</v>
      </c>
      <c r="H5753" s="116" t="n">
        <v>417.93</v>
      </c>
    </row>
    <row r="5754" customFormat="false" ht="12.75" hidden="false" customHeight="false" outlineLevel="0" collapsed="false">
      <c r="A5754" s="0" t="n">
        <v>-1</v>
      </c>
      <c r="B5754" s="114" t="n">
        <v>11984</v>
      </c>
      <c r="C5754" s="116" t="n">
        <v>-5.77229E-005</v>
      </c>
      <c r="D5754" s="116" t="n">
        <v>-5.74513E-005</v>
      </c>
      <c r="E5754" s="116" t="n">
        <v>-5.99977</v>
      </c>
      <c r="F5754" s="116" t="n">
        <v>5.43273E-005</v>
      </c>
      <c r="G5754" s="116" t="n">
        <v>1287.73</v>
      </c>
      <c r="H5754" s="116" t="n">
        <v>417.93</v>
      </c>
    </row>
    <row r="5755" customFormat="false" ht="12.75" hidden="false" customHeight="false" outlineLevel="0" collapsed="false">
      <c r="A5755" s="0" t="n">
        <v>-1</v>
      </c>
      <c r="B5755" s="114" t="n">
        <v>11985</v>
      </c>
      <c r="C5755" s="116" t="n">
        <v>221.772</v>
      </c>
      <c r="D5755" s="116" t="n">
        <v>150.415</v>
      </c>
      <c r="E5755" s="116" t="n">
        <v>-219.56</v>
      </c>
      <c r="F5755" s="116" t="n">
        <v>7990.35</v>
      </c>
      <c r="G5755" s="116" t="n">
        <v>1287.73</v>
      </c>
      <c r="H5755" s="116" t="n">
        <v>417.93</v>
      </c>
    </row>
    <row r="5756" customFormat="false" ht="12.75" hidden="false" customHeight="false" outlineLevel="0" collapsed="false">
      <c r="A5756" s="0" t="n">
        <v>-1</v>
      </c>
      <c r="B5756" s="114" t="n">
        <v>11986</v>
      </c>
      <c r="C5756" s="116" t="n">
        <v>-853.313</v>
      </c>
      <c r="D5756" s="116" t="n">
        <v>-919.683</v>
      </c>
      <c r="E5756" s="116" t="n">
        <v>52.4796</v>
      </c>
      <c r="F5756" s="116" t="n">
        <v>-9664.33</v>
      </c>
      <c r="G5756" s="116" t="n">
        <v>63.2157</v>
      </c>
      <c r="H5756" s="116" t="n">
        <v>425.283</v>
      </c>
    </row>
    <row r="5757" customFormat="false" ht="12.75" hidden="false" customHeight="false" outlineLevel="0" collapsed="false">
      <c r="A5757" s="0" t="n">
        <v>-1</v>
      </c>
      <c r="B5757" s="114" t="n">
        <v>11988</v>
      </c>
      <c r="C5757" s="116" t="n">
        <v>853.313</v>
      </c>
      <c r="D5757" s="116" t="n">
        <v>919.683</v>
      </c>
      <c r="E5757" s="116" t="n">
        <v>-64.4791</v>
      </c>
      <c r="F5757" s="116" t="n">
        <v>9664.33</v>
      </c>
      <c r="G5757" s="116" t="n">
        <v>63.2157</v>
      </c>
      <c r="H5757" s="116" t="n">
        <v>425.283</v>
      </c>
    </row>
    <row r="5758" customFormat="false" ht="12.75" hidden="false" customHeight="false" outlineLevel="0" collapsed="false">
      <c r="A5758" s="0" t="n">
        <v>-1</v>
      </c>
      <c r="B5758" s="114" t="n">
        <v>11989</v>
      </c>
      <c r="C5758" s="116" t="n">
        <v>-1465.98</v>
      </c>
      <c r="D5758" s="116" t="n">
        <v>-1671.39</v>
      </c>
      <c r="E5758" s="116" t="n">
        <v>-91.4532</v>
      </c>
      <c r="F5758" s="116" t="n">
        <v>-9718.07</v>
      </c>
      <c r="G5758" s="116" t="n">
        <v>-249.217</v>
      </c>
      <c r="H5758" s="116" t="n">
        <v>400.082</v>
      </c>
    </row>
    <row r="5759" customFormat="false" ht="12.75" hidden="false" customHeight="false" outlineLevel="0" collapsed="false">
      <c r="A5759" s="0" t="n">
        <v>-1</v>
      </c>
      <c r="B5759" s="114" t="n">
        <v>11990</v>
      </c>
      <c r="C5759" s="116" t="n">
        <v>-6.37268E-005</v>
      </c>
      <c r="D5759" s="116" t="n">
        <v>-5.46261E-005</v>
      </c>
      <c r="E5759" s="116" t="n">
        <v>-5.99976</v>
      </c>
      <c r="F5759" s="116" t="n">
        <v>2.47339E-005</v>
      </c>
      <c r="G5759" s="116" t="n">
        <v>-249.217</v>
      </c>
      <c r="H5759" s="116" t="n">
        <v>400.082</v>
      </c>
    </row>
    <row r="5760" customFormat="false" ht="12.75" hidden="false" customHeight="false" outlineLevel="0" collapsed="false">
      <c r="A5760" s="0" t="n">
        <v>-1</v>
      </c>
      <c r="B5760" s="114" t="n">
        <v>11991</v>
      </c>
      <c r="C5760" s="116" t="n">
        <v>1465.98</v>
      </c>
      <c r="D5760" s="116" t="n">
        <v>1671.39</v>
      </c>
      <c r="E5760" s="116" t="n">
        <v>79.4536</v>
      </c>
      <c r="F5760" s="116" t="n">
        <v>9718.07</v>
      </c>
      <c r="G5760" s="116" t="n">
        <v>-249.217</v>
      </c>
      <c r="H5760" s="116" t="n">
        <v>400.083</v>
      </c>
    </row>
    <row r="5761" customFormat="false" ht="12.75" hidden="false" customHeight="false" outlineLevel="0" collapsed="false">
      <c r="A5761" s="0" t="n">
        <v>-1</v>
      </c>
      <c r="B5761" s="114" t="n">
        <v>11992</v>
      </c>
      <c r="C5761" s="116" t="n">
        <v>-1702.14</v>
      </c>
      <c r="D5761" s="116" t="n">
        <v>-2207.3</v>
      </c>
      <c r="E5761" s="116" t="n">
        <v>-58.8134</v>
      </c>
      <c r="F5761" s="116" t="n">
        <v>-8565.04</v>
      </c>
      <c r="G5761" s="116" t="n">
        <v>-61.7625</v>
      </c>
      <c r="H5761" s="116" t="n">
        <v>350.262</v>
      </c>
    </row>
    <row r="5762" customFormat="false" ht="12.75" hidden="false" customHeight="false" outlineLevel="0" collapsed="false">
      <c r="A5762" s="0" t="n">
        <v>-1</v>
      </c>
      <c r="B5762" s="114" t="n">
        <v>11994</v>
      </c>
      <c r="C5762" s="116" t="n">
        <v>1702.14</v>
      </c>
      <c r="D5762" s="116" t="n">
        <v>2207.3</v>
      </c>
      <c r="E5762" s="116" t="n">
        <v>46.8139</v>
      </c>
      <c r="F5762" s="116" t="n">
        <v>8565.04</v>
      </c>
      <c r="G5762" s="116" t="n">
        <v>-61.7626</v>
      </c>
      <c r="H5762" s="116" t="n">
        <v>350.262</v>
      </c>
    </row>
    <row r="5763" customFormat="false" ht="12.75" hidden="false" customHeight="false" outlineLevel="0" collapsed="false">
      <c r="A5763" s="0" t="n">
        <v>-1</v>
      </c>
      <c r="B5763" s="114" t="n">
        <v>11995</v>
      </c>
      <c r="C5763" s="116" t="n">
        <v>-1939.12</v>
      </c>
      <c r="D5763" s="116" t="n">
        <v>-2743.95</v>
      </c>
      <c r="E5763" s="116" t="n">
        <v>-26.6518</v>
      </c>
      <c r="F5763" s="116" t="n">
        <v>-8057.47</v>
      </c>
      <c r="G5763" s="116" t="n">
        <v>-239.348</v>
      </c>
      <c r="H5763" s="116" t="n">
        <v>321.964</v>
      </c>
    </row>
    <row r="5764" customFormat="false" ht="12.75" hidden="false" customHeight="false" outlineLevel="0" collapsed="false">
      <c r="A5764" s="0" t="n">
        <v>-1</v>
      </c>
      <c r="B5764" s="114" t="n">
        <v>11996</v>
      </c>
      <c r="C5764" s="116" t="n">
        <v>-0.000103183</v>
      </c>
      <c r="D5764" s="116" t="n">
        <v>2.00444E-005</v>
      </c>
      <c r="E5764" s="116" t="n">
        <v>-5.99976</v>
      </c>
      <c r="F5764" s="116" t="n">
        <v>6.833E-006</v>
      </c>
      <c r="G5764" s="116" t="n">
        <v>-239.348</v>
      </c>
      <c r="H5764" s="116" t="n">
        <v>321.964</v>
      </c>
    </row>
    <row r="5765" customFormat="false" ht="12.75" hidden="false" customHeight="false" outlineLevel="0" collapsed="false">
      <c r="A5765" s="0" t="n">
        <v>-1</v>
      </c>
      <c r="B5765" s="114" t="n">
        <v>11997</v>
      </c>
      <c r="C5765" s="116" t="n">
        <v>1939.12</v>
      </c>
      <c r="D5765" s="116" t="n">
        <v>2743.95</v>
      </c>
      <c r="E5765" s="116" t="n">
        <v>14.6523</v>
      </c>
      <c r="F5765" s="116" t="n">
        <v>8057.47</v>
      </c>
      <c r="G5765" s="116" t="n">
        <v>-239.348</v>
      </c>
      <c r="H5765" s="116" t="n">
        <v>321.963</v>
      </c>
    </row>
    <row r="5766" customFormat="false" ht="12.75" hidden="false" customHeight="false" outlineLevel="0" collapsed="false">
      <c r="A5766" s="0" t="n">
        <v>-1</v>
      </c>
      <c r="B5766" s="114" t="n">
        <v>11998</v>
      </c>
      <c r="C5766" s="116" t="n">
        <v>-2048.76</v>
      </c>
      <c r="D5766" s="116" t="n">
        <v>-3106.5</v>
      </c>
      <c r="E5766" s="116" t="n">
        <v>-39.3245</v>
      </c>
      <c r="F5766" s="116" t="n">
        <v>-7006.54</v>
      </c>
      <c r="G5766" s="116" t="n">
        <v>-127.215</v>
      </c>
      <c r="H5766" s="116" t="n">
        <v>280.261</v>
      </c>
    </row>
    <row r="5767" customFormat="false" ht="12.75" hidden="false" customHeight="false" outlineLevel="0" collapsed="false">
      <c r="A5767" s="0" t="n">
        <v>-1</v>
      </c>
      <c r="B5767" s="114" t="n">
        <v>12000</v>
      </c>
      <c r="C5767" s="116" t="n">
        <v>2048.76</v>
      </c>
      <c r="D5767" s="116" t="n">
        <v>3106.5</v>
      </c>
      <c r="E5767" s="116" t="n">
        <v>27.325</v>
      </c>
      <c r="F5767" s="116" t="n">
        <v>7006.54</v>
      </c>
      <c r="G5767" s="116" t="n">
        <v>-127.215</v>
      </c>
      <c r="H5767" s="116" t="n">
        <v>280.261</v>
      </c>
    </row>
    <row r="5768" customFormat="false" ht="12.75" hidden="false" customHeight="false" outlineLevel="0" collapsed="false">
      <c r="A5768" s="0" t="n">
        <v>-1</v>
      </c>
      <c r="B5768" s="114" t="n">
        <v>12001</v>
      </c>
      <c r="C5768" s="116" t="n">
        <v>-2156.17</v>
      </c>
      <c r="D5768" s="116" t="n">
        <v>-3472.13</v>
      </c>
      <c r="E5768" s="116" t="n">
        <v>-52.5194</v>
      </c>
      <c r="F5768" s="116" t="n">
        <v>-6347.42</v>
      </c>
      <c r="G5768" s="116" t="n">
        <v>-236.954</v>
      </c>
      <c r="H5768" s="116" t="n">
        <v>247.332</v>
      </c>
    </row>
    <row r="5769" customFormat="false" ht="12.75" hidden="false" customHeight="false" outlineLevel="0" collapsed="false">
      <c r="A5769" s="0" t="n">
        <v>-1</v>
      </c>
      <c r="B5769" s="114" t="n">
        <v>12002</v>
      </c>
      <c r="C5769" s="116" t="n">
        <v>-8.30029E-005</v>
      </c>
      <c r="D5769" s="116" t="n">
        <v>-4.51117E-006</v>
      </c>
      <c r="E5769" s="116" t="n">
        <v>-5.99976</v>
      </c>
      <c r="F5769" s="116" t="n">
        <v>7.23259E-006</v>
      </c>
      <c r="G5769" s="116" t="n">
        <v>-236.954</v>
      </c>
      <c r="H5769" s="116" t="n">
        <v>247.332</v>
      </c>
    </row>
    <row r="5770" customFormat="false" ht="12.75" hidden="false" customHeight="false" outlineLevel="0" collapsed="false">
      <c r="A5770" s="0" t="n">
        <v>-1</v>
      </c>
      <c r="B5770" s="114" t="n">
        <v>12003</v>
      </c>
      <c r="C5770" s="116" t="n">
        <v>2156.17</v>
      </c>
      <c r="D5770" s="116" t="n">
        <v>3472.13</v>
      </c>
      <c r="E5770" s="116" t="n">
        <v>40.5198</v>
      </c>
      <c r="F5770" s="116" t="n">
        <v>6347.42</v>
      </c>
      <c r="G5770" s="116" t="n">
        <v>-236.954</v>
      </c>
      <c r="H5770" s="116" t="n">
        <v>247.332</v>
      </c>
    </row>
    <row r="5771" customFormat="false" ht="12.75" hidden="false" customHeight="false" outlineLevel="0" collapsed="false">
      <c r="A5771" s="0" t="n">
        <v>-1</v>
      </c>
      <c r="B5771" s="114" t="n">
        <v>12004</v>
      </c>
      <c r="C5771" s="116" t="n">
        <v>-2193.84</v>
      </c>
      <c r="D5771" s="116" t="n">
        <v>-3725.26</v>
      </c>
      <c r="E5771" s="116" t="n">
        <v>-50.6556</v>
      </c>
      <c r="F5771" s="116" t="n">
        <v>-5420.87</v>
      </c>
      <c r="G5771" s="116" t="n">
        <v>-170.525</v>
      </c>
      <c r="H5771" s="116" t="n">
        <v>213.075</v>
      </c>
    </row>
    <row r="5772" customFormat="false" ht="12.75" hidden="false" customHeight="false" outlineLevel="0" collapsed="false">
      <c r="A5772" s="0" t="n">
        <v>-1</v>
      </c>
      <c r="B5772" s="114" t="n">
        <v>12006</v>
      </c>
      <c r="C5772" s="116" t="n">
        <v>2193.84</v>
      </c>
      <c r="D5772" s="116" t="n">
        <v>3725.26</v>
      </c>
      <c r="E5772" s="116" t="n">
        <v>38.656</v>
      </c>
      <c r="F5772" s="116" t="n">
        <v>5420.87</v>
      </c>
      <c r="G5772" s="116" t="n">
        <v>-170.525</v>
      </c>
      <c r="H5772" s="116" t="n">
        <v>213.075</v>
      </c>
    </row>
    <row r="5773" customFormat="false" ht="12.75" hidden="false" customHeight="false" outlineLevel="0" collapsed="false">
      <c r="A5773" s="0" t="n">
        <v>-1</v>
      </c>
      <c r="B5773" s="114" t="n">
        <v>12007</v>
      </c>
      <c r="C5773" s="116" t="n">
        <v>-2233.74</v>
      </c>
      <c r="D5773" s="116" t="n">
        <v>-3981.79</v>
      </c>
      <c r="E5773" s="116" t="n">
        <v>-50.5836</v>
      </c>
      <c r="F5773" s="116" t="n">
        <v>-4723.92</v>
      </c>
      <c r="G5773" s="116" t="n">
        <v>-238.025</v>
      </c>
      <c r="H5773" s="116" t="n">
        <v>181.932</v>
      </c>
    </row>
    <row r="5774" customFormat="false" ht="12.75" hidden="false" customHeight="false" outlineLevel="0" collapsed="false">
      <c r="A5774" s="0" t="n">
        <v>-1</v>
      </c>
      <c r="B5774" s="114" t="n">
        <v>12008</v>
      </c>
      <c r="C5774" s="116" t="n">
        <v>-6.55124E-005</v>
      </c>
      <c r="D5774" s="116" t="n">
        <v>-1.99614E-008</v>
      </c>
      <c r="E5774" s="116" t="n">
        <v>-5.99976</v>
      </c>
      <c r="F5774" s="116" t="n">
        <v>5.4979E-006</v>
      </c>
      <c r="G5774" s="116" t="n">
        <v>-238.025</v>
      </c>
      <c r="H5774" s="116" t="n">
        <v>181.932</v>
      </c>
    </row>
    <row r="5775" customFormat="false" ht="12.75" hidden="false" customHeight="false" outlineLevel="0" collapsed="false">
      <c r="A5775" s="0" t="n">
        <v>-1</v>
      </c>
      <c r="B5775" s="114" t="n">
        <v>12009</v>
      </c>
      <c r="C5775" s="116" t="n">
        <v>2233.73</v>
      </c>
      <c r="D5775" s="116" t="n">
        <v>3981.79</v>
      </c>
      <c r="E5775" s="116" t="n">
        <v>38.5841</v>
      </c>
      <c r="F5775" s="116" t="n">
        <v>4723.92</v>
      </c>
      <c r="G5775" s="116" t="n">
        <v>-238.025</v>
      </c>
      <c r="H5775" s="116" t="n">
        <v>181.932</v>
      </c>
    </row>
    <row r="5776" customFormat="false" ht="12.75" hidden="false" customHeight="false" outlineLevel="0" collapsed="false">
      <c r="A5776" s="0" t="n">
        <v>-1</v>
      </c>
      <c r="B5776" s="114" t="n">
        <v>12010</v>
      </c>
      <c r="C5776" s="116" t="n">
        <v>-2239.5</v>
      </c>
      <c r="D5776" s="116" t="n">
        <v>-4153.37</v>
      </c>
      <c r="E5776" s="116" t="n">
        <v>-50.8809</v>
      </c>
      <c r="F5776" s="116" t="n">
        <v>-3914.93</v>
      </c>
      <c r="G5776" s="116" t="n">
        <v>-197.551</v>
      </c>
      <c r="H5776" s="116" t="n">
        <v>152.623</v>
      </c>
    </row>
    <row r="5777" customFormat="false" ht="12.75" hidden="false" customHeight="false" outlineLevel="0" collapsed="false">
      <c r="A5777" s="0" t="n">
        <v>-1</v>
      </c>
      <c r="B5777" s="114" t="n">
        <v>12012</v>
      </c>
      <c r="C5777" s="116" t="n">
        <v>2239.5</v>
      </c>
      <c r="D5777" s="116" t="n">
        <v>4153.37</v>
      </c>
      <c r="E5777" s="116" t="n">
        <v>38.8813</v>
      </c>
      <c r="F5777" s="116" t="n">
        <v>3914.93</v>
      </c>
      <c r="G5777" s="116" t="n">
        <v>-197.551</v>
      </c>
      <c r="H5777" s="116" t="n">
        <v>152.623</v>
      </c>
    </row>
    <row r="5778" customFormat="false" ht="12.75" hidden="false" customHeight="false" outlineLevel="0" collapsed="false">
      <c r="A5778" s="0" t="n">
        <v>-1</v>
      </c>
      <c r="B5778" s="114" t="n">
        <v>12013</v>
      </c>
      <c r="C5778" s="116" t="n">
        <v>-2250.64</v>
      </c>
      <c r="D5778" s="116" t="n">
        <v>-4328.5</v>
      </c>
      <c r="E5778" s="116" t="n">
        <v>-53.839</v>
      </c>
      <c r="F5778" s="116" t="n">
        <v>-3240.2</v>
      </c>
      <c r="G5778" s="116" t="n">
        <v>-239.932</v>
      </c>
      <c r="H5778" s="116" t="n">
        <v>123.841</v>
      </c>
    </row>
    <row r="5779" customFormat="false" ht="12.75" hidden="false" customHeight="false" outlineLevel="0" collapsed="false">
      <c r="A5779" s="0" t="n">
        <v>-1</v>
      </c>
      <c r="B5779" s="114" t="n">
        <v>12014</v>
      </c>
      <c r="C5779" s="116" t="n">
        <v>-5.65468E-005</v>
      </c>
      <c r="D5779" s="116" t="n">
        <v>-6.21293E-007</v>
      </c>
      <c r="E5779" s="116" t="n">
        <v>-5.99976</v>
      </c>
      <c r="F5779" s="116" t="n">
        <v>2.52158E-006</v>
      </c>
      <c r="G5779" s="116" t="n">
        <v>-239.932</v>
      </c>
      <c r="H5779" s="116" t="n">
        <v>123.841</v>
      </c>
    </row>
    <row r="5780" customFormat="false" ht="12.75" hidden="false" customHeight="false" outlineLevel="0" collapsed="false">
      <c r="A5780" s="0" t="n">
        <v>-1</v>
      </c>
      <c r="B5780" s="114" t="n">
        <v>12015</v>
      </c>
      <c r="C5780" s="116" t="n">
        <v>2250.64</v>
      </c>
      <c r="D5780" s="116" t="n">
        <v>4328.5</v>
      </c>
      <c r="E5780" s="116" t="n">
        <v>41.8395</v>
      </c>
      <c r="F5780" s="116" t="n">
        <v>3240.2</v>
      </c>
      <c r="G5780" s="116" t="n">
        <v>-239.932</v>
      </c>
      <c r="H5780" s="116" t="n">
        <v>123.841</v>
      </c>
    </row>
    <row r="5781" customFormat="false" ht="12.75" hidden="false" customHeight="false" outlineLevel="0" collapsed="false">
      <c r="A5781" s="0" t="n">
        <v>-1</v>
      </c>
      <c r="B5781" s="114" t="n">
        <v>12016</v>
      </c>
      <c r="C5781" s="116" t="n">
        <v>-2244.5</v>
      </c>
      <c r="D5781" s="116" t="n">
        <v>-4434.73</v>
      </c>
      <c r="E5781" s="116" t="n">
        <v>-52.7954</v>
      </c>
      <c r="F5781" s="116" t="n">
        <v>-2526.28</v>
      </c>
      <c r="G5781" s="116" t="n">
        <v>-214.113</v>
      </c>
      <c r="H5781" s="116" t="n">
        <v>97.8526</v>
      </c>
    </row>
    <row r="5782" customFormat="false" ht="12.75" hidden="false" customHeight="false" outlineLevel="0" collapsed="false">
      <c r="A5782" s="0" t="n">
        <v>-1</v>
      </c>
      <c r="B5782" s="114" t="n">
        <v>12018</v>
      </c>
      <c r="C5782" s="116" t="n">
        <v>2244.5</v>
      </c>
      <c r="D5782" s="116" t="n">
        <v>4434.73</v>
      </c>
      <c r="E5782" s="116" t="n">
        <v>40.7959</v>
      </c>
      <c r="F5782" s="116" t="n">
        <v>2526.28</v>
      </c>
      <c r="G5782" s="116" t="n">
        <v>-214.113</v>
      </c>
      <c r="H5782" s="116" t="n">
        <v>97.8526</v>
      </c>
    </row>
    <row r="5783" customFormat="false" ht="12.75" hidden="false" customHeight="false" outlineLevel="0" collapsed="false">
      <c r="A5783" s="0" t="n">
        <v>-1</v>
      </c>
      <c r="B5783" s="114" t="n">
        <v>12019</v>
      </c>
      <c r="C5783" s="116" t="n">
        <v>-2243.83</v>
      </c>
      <c r="D5783" s="116" t="n">
        <v>-4543.96</v>
      </c>
      <c r="E5783" s="116" t="n">
        <v>-54.2409</v>
      </c>
      <c r="F5783" s="116" t="n">
        <v>-1885.53</v>
      </c>
      <c r="G5783" s="116" t="n">
        <v>-241.601</v>
      </c>
      <c r="H5783" s="116" t="n">
        <v>71.7956</v>
      </c>
    </row>
    <row r="5784" customFormat="false" ht="12.75" hidden="false" customHeight="false" outlineLevel="0" collapsed="false">
      <c r="A5784" s="0" t="n">
        <v>-1</v>
      </c>
      <c r="B5784" s="114" t="n">
        <v>12020</v>
      </c>
      <c r="C5784" s="116" t="n">
        <v>-5.23011E-005</v>
      </c>
      <c r="D5784" s="116" t="n">
        <v>-8.79004E-008</v>
      </c>
      <c r="E5784" s="116" t="n">
        <v>-5.99976</v>
      </c>
      <c r="F5784" s="116" t="n">
        <v>1.20612E-006</v>
      </c>
      <c r="G5784" s="116" t="n">
        <v>-241.601</v>
      </c>
      <c r="H5784" s="116" t="n">
        <v>71.7956</v>
      </c>
    </row>
    <row r="5785" customFormat="false" ht="12.75" hidden="false" customHeight="false" outlineLevel="0" collapsed="false">
      <c r="A5785" s="0" t="n">
        <v>-1</v>
      </c>
      <c r="B5785" s="114" t="n">
        <v>12021</v>
      </c>
      <c r="C5785" s="116" t="n">
        <v>2243.83</v>
      </c>
      <c r="D5785" s="116" t="n">
        <v>4543.96</v>
      </c>
      <c r="E5785" s="116" t="n">
        <v>42.2414</v>
      </c>
      <c r="F5785" s="116" t="n">
        <v>1885.53</v>
      </c>
      <c r="G5785" s="116" t="n">
        <v>-241.601</v>
      </c>
      <c r="H5785" s="116" t="n">
        <v>71.7956</v>
      </c>
    </row>
    <row r="5786" customFormat="false" ht="12.75" hidden="false" customHeight="false" outlineLevel="0" collapsed="false">
      <c r="A5786" s="0" t="n">
        <v>-1</v>
      </c>
      <c r="B5786" s="114" t="n">
        <v>12022</v>
      </c>
      <c r="C5786" s="116" t="n">
        <v>-2237.41</v>
      </c>
      <c r="D5786" s="116" t="n">
        <v>-4594.35</v>
      </c>
      <c r="E5786" s="116" t="n">
        <v>-53.3524</v>
      </c>
      <c r="F5786" s="116" t="n">
        <v>-1235.8</v>
      </c>
      <c r="G5786" s="116" t="n">
        <v>-222.954</v>
      </c>
      <c r="H5786" s="116" t="n">
        <v>47.7129</v>
      </c>
    </row>
    <row r="5787" customFormat="false" ht="12.75" hidden="false" customHeight="false" outlineLevel="0" collapsed="false">
      <c r="A5787" s="0" t="n">
        <v>-1</v>
      </c>
      <c r="B5787" s="114" t="n">
        <v>12024</v>
      </c>
      <c r="C5787" s="116" t="n">
        <v>2237.41</v>
      </c>
      <c r="D5787" s="116" t="n">
        <v>4594.35</v>
      </c>
      <c r="E5787" s="116" t="n">
        <v>41.3529</v>
      </c>
      <c r="F5787" s="116" t="n">
        <v>1235.8</v>
      </c>
      <c r="G5787" s="116" t="n">
        <v>-222.954</v>
      </c>
      <c r="H5787" s="116" t="n">
        <v>47.7129</v>
      </c>
    </row>
    <row r="5788" customFormat="false" ht="12.75" hidden="false" customHeight="false" outlineLevel="0" collapsed="false">
      <c r="A5788" s="0" t="n">
        <v>-1</v>
      </c>
      <c r="B5788" s="114" t="n">
        <v>12025</v>
      </c>
      <c r="C5788" s="116" t="n">
        <v>-2235.88</v>
      </c>
      <c r="D5788" s="116" t="n">
        <v>-4647.31</v>
      </c>
      <c r="E5788" s="116" t="n">
        <v>-54.6472</v>
      </c>
      <c r="F5788" s="116" t="n">
        <v>-618.307</v>
      </c>
      <c r="G5788" s="116" t="n">
        <v>-242.569</v>
      </c>
      <c r="H5788" s="116" t="n">
        <v>23.4991</v>
      </c>
    </row>
    <row r="5789" customFormat="false" ht="12.75" hidden="false" customHeight="false" outlineLevel="0" collapsed="false">
      <c r="A5789" s="0" t="n">
        <v>-1</v>
      </c>
      <c r="B5789" s="114" t="n">
        <v>12026</v>
      </c>
      <c r="C5789" s="116" t="n">
        <v>-5.06314E-005</v>
      </c>
      <c r="D5789" s="116" t="n">
        <v>-4.34359E-008</v>
      </c>
      <c r="E5789" s="116" t="n">
        <v>-5.99976</v>
      </c>
      <c r="F5789" s="116" t="n">
        <v>2.98898E-007</v>
      </c>
      <c r="G5789" s="116" t="n">
        <v>-242.569</v>
      </c>
      <c r="H5789" s="116" t="n">
        <v>23.4991</v>
      </c>
    </row>
    <row r="5790" customFormat="false" ht="12.75" hidden="false" customHeight="false" outlineLevel="0" collapsed="false">
      <c r="A5790" s="0" t="n">
        <v>-1</v>
      </c>
      <c r="B5790" s="114" t="n">
        <v>12027</v>
      </c>
      <c r="C5790" s="116" t="n">
        <v>2235.88</v>
      </c>
      <c r="D5790" s="116" t="n">
        <v>4647.31</v>
      </c>
      <c r="E5790" s="116" t="n">
        <v>42.6476</v>
      </c>
      <c r="F5790" s="116" t="n">
        <v>618.307</v>
      </c>
      <c r="G5790" s="116" t="n">
        <v>-242.569</v>
      </c>
      <c r="H5790" s="116" t="n">
        <v>23.4991</v>
      </c>
    </row>
    <row r="5791" customFormat="false" ht="12.75" hidden="false" customHeight="false" outlineLevel="0" collapsed="false">
      <c r="A5791" s="0" t="n">
        <v>-1</v>
      </c>
      <c r="B5791" s="114" t="n">
        <v>12028</v>
      </c>
      <c r="C5791" s="116" t="n">
        <v>-2233.59</v>
      </c>
      <c r="D5791" s="116" t="n">
        <v>-4646.11</v>
      </c>
      <c r="E5791" s="116" t="n">
        <v>-53.6244</v>
      </c>
      <c r="F5791" s="116" t="n">
        <v>4.10262E-007</v>
      </c>
      <c r="G5791" s="116" t="n">
        <v>-225.747</v>
      </c>
      <c r="H5791" s="116" t="n">
        <v>-1.37232E-008</v>
      </c>
    </row>
    <row r="5792" customFormat="false" ht="12.75" hidden="false" customHeight="false" outlineLevel="0" collapsed="false">
      <c r="A5792" s="0" t="n">
        <v>-1</v>
      </c>
      <c r="B5792" s="114" t="n">
        <v>12030</v>
      </c>
      <c r="C5792" s="116" t="n">
        <v>2233.59</v>
      </c>
      <c r="D5792" s="116" t="n">
        <v>4646.11</v>
      </c>
      <c r="E5792" s="116" t="n">
        <v>41.6248</v>
      </c>
      <c r="F5792" s="116" t="n">
        <v>-4.11107E-007</v>
      </c>
      <c r="G5792" s="116" t="n">
        <v>-225.747</v>
      </c>
      <c r="H5792" s="116" t="n">
        <v>-1.35782E-008</v>
      </c>
    </row>
    <row r="5793" customFormat="false" ht="12.75" hidden="false" customHeight="false" outlineLevel="0" collapsed="false">
      <c r="A5793" s="0" t="n">
        <v>-1</v>
      </c>
      <c r="B5793" s="114" t="n">
        <v>12031</v>
      </c>
      <c r="C5793" s="116" t="n">
        <v>-2235.88</v>
      </c>
      <c r="D5793" s="116" t="n">
        <v>-4647.31</v>
      </c>
      <c r="E5793" s="116" t="n">
        <v>-54.6472</v>
      </c>
      <c r="F5793" s="116" t="n">
        <v>618.307</v>
      </c>
      <c r="G5793" s="116" t="n">
        <v>-242.569</v>
      </c>
      <c r="H5793" s="116" t="n">
        <v>-23.4991</v>
      </c>
    </row>
    <row r="5794" customFormat="false" ht="12.75" hidden="false" customHeight="false" outlineLevel="0" collapsed="false">
      <c r="A5794" s="0" t="n">
        <v>-1</v>
      </c>
      <c r="B5794" s="114" t="n">
        <v>12032</v>
      </c>
      <c r="C5794" s="116" t="n">
        <v>-5.06316E-005</v>
      </c>
      <c r="D5794" s="116" t="n">
        <v>-4.21252E-008</v>
      </c>
      <c r="E5794" s="116" t="n">
        <v>-5.99976</v>
      </c>
      <c r="F5794" s="116" t="n">
        <v>-2.99325E-007</v>
      </c>
      <c r="G5794" s="116" t="n">
        <v>-242.569</v>
      </c>
      <c r="H5794" s="116" t="n">
        <v>-23.4991</v>
      </c>
    </row>
    <row r="5795" customFormat="false" ht="12.75" hidden="false" customHeight="false" outlineLevel="0" collapsed="false">
      <c r="A5795" s="0" t="n">
        <v>-1</v>
      </c>
      <c r="B5795" s="114" t="n">
        <v>12033</v>
      </c>
      <c r="C5795" s="116" t="n">
        <v>2235.88</v>
      </c>
      <c r="D5795" s="116" t="n">
        <v>4647.31</v>
      </c>
      <c r="E5795" s="116" t="n">
        <v>42.6476</v>
      </c>
      <c r="F5795" s="116" t="n">
        <v>-618.307</v>
      </c>
      <c r="G5795" s="116" t="n">
        <v>-242.569</v>
      </c>
      <c r="H5795" s="116" t="n">
        <v>-23.4991</v>
      </c>
    </row>
    <row r="5796" customFormat="false" ht="12.75" hidden="false" customHeight="false" outlineLevel="0" collapsed="false">
      <c r="A5796" s="0" t="n">
        <v>-1</v>
      </c>
      <c r="B5796" s="114" t="n">
        <v>12034</v>
      </c>
      <c r="C5796" s="116" t="n">
        <v>-2237.41</v>
      </c>
      <c r="D5796" s="116" t="n">
        <v>-4594.35</v>
      </c>
      <c r="E5796" s="116" t="n">
        <v>-53.3524</v>
      </c>
      <c r="F5796" s="116" t="n">
        <v>1235.8</v>
      </c>
      <c r="G5796" s="116" t="n">
        <v>-222.954</v>
      </c>
      <c r="H5796" s="116" t="n">
        <v>-47.7129</v>
      </c>
    </row>
    <row r="5797" customFormat="false" ht="12.75" hidden="false" customHeight="false" outlineLevel="0" collapsed="false">
      <c r="A5797" s="0" t="n">
        <v>-1</v>
      </c>
      <c r="B5797" s="114" t="n">
        <v>12036</v>
      </c>
      <c r="C5797" s="116" t="n">
        <v>2237.41</v>
      </c>
      <c r="D5797" s="116" t="n">
        <v>4594.35</v>
      </c>
      <c r="E5797" s="116" t="n">
        <v>41.3529</v>
      </c>
      <c r="F5797" s="116" t="n">
        <v>-1235.8</v>
      </c>
      <c r="G5797" s="116" t="n">
        <v>-222.954</v>
      </c>
      <c r="H5797" s="116" t="n">
        <v>-47.7129</v>
      </c>
    </row>
    <row r="5798" customFormat="false" ht="12.75" hidden="false" customHeight="false" outlineLevel="0" collapsed="false">
      <c r="A5798" s="0" t="n">
        <v>-1</v>
      </c>
      <c r="B5798" s="114" t="n">
        <v>12037</v>
      </c>
      <c r="C5798" s="116" t="n">
        <v>-2243.83</v>
      </c>
      <c r="D5798" s="116" t="n">
        <v>-4543.96</v>
      </c>
      <c r="E5798" s="116" t="n">
        <v>-54.2409</v>
      </c>
      <c r="F5798" s="116" t="n">
        <v>1885.53</v>
      </c>
      <c r="G5798" s="116" t="n">
        <v>-241.601</v>
      </c>
      <c r="H5798" s="116" t="n">
        <v>-71.7956</v>
      </c>
    </row>
    <row r="5799" customFormat="false" ht="12.75" hidden="false" customHeight="false" outlineLevel="0" collapsed="false">
      <c r="A5799" s="0" t="n">
        <v>-1</v>
      </c>
      <c r="B5799" s="114" t="n">
        <v>12038</v>
      </c>
      <c r="C5799" s="116" t="n">
        <v>-5.23016E-005</v>
      </c>
      <c r="D5799" s="116" t="n">
        <v>-8.84452E-008</v>
      </c>
      <c r="E5799" s="116" t="n">
        <v>-5.99976</v>
      </c>
      <c r="F5799" s="116" t="n">
        <v>-1.20568E-006</v>
      </c>
      <c r="G5799" s="116" t="n">
        <v>-241.601</v>
      </c>
      <c r="H5799" s="116" t="n">
        <v>-71.7956</v>
      </c>
    </row>
    <row r="5800" customFormat="false" ht="12.75" hidden="false" customHeight="false" outlineLevel="0" collapsed="false">
      <c r="A5800" s="0" t="n">
        <v>-1</v>
      </c>
      <c r="B5800" s="114" t="n">
        <v>12039</v>
      </c>
      <c r="C5800" s="116" t="n">
        <v>2243.83</v>
      </c>
      <c r="D5800" s="116" t="n">
        <v>4543.96</v>
      </c>
      <c r="E5800" s="116" t="n">
        <v>42.2414</v>
      </c>
      <c r="F5800" s="116" t="n">
        <v>-1885.53</v>
      </c>
      <c r="G5800" s="116" t="n">
        <v>-241.601</v>
      </c>
      <c r="H5800" s="116" t="n">
        <v>-71.7956</v>
      </c>
    </row>
    <row r="5801" customFormat="false" ht="12.75" hidden="false" customHeight="false" outlineLevel="0" collapsed="false">
      <c r="A5801" s="0" t="n">
        <v>-1</v>
      </c>
      <c r="B5801" s="114" t="n">
        <v>12040</v>
      </c>
      <c r="C5801" s="116" t="n">
        <v>-2244.5</v>
      </c>
      <c r="D5801" s="116" t="n">
        <v>-4434.73</v>
      </c>
      <c r="E5801" s="116" t="n">
        <v>-52.7954</v>
      </c>
      <c r="F5801" s="116" t="n">
        <v>2526.28</v>
      </c>
      <c r="G5801" s="116" t="n">
        <v>-214.113</v>
      </c>
      <c r="H5801" s="116" t="n">
        <v>-97.8526</v>
      </c>
    </row>
    <row r="5802" customFormat="false" ht="12.75" hidden="false" customHeight="false" outlineLevel="0" collapsed="false">
      <c r="A5802" s="0" t="n">
        <v>-1</v>
      </c>
      <c r="B5802" s="114" t="n">
        <v>12042</v>
      </c>
      <c r="C5802" s="116" t="n">
        <v>2244.5</v>
      </c>
      <c r="D5802" s="116" t="n">
        <v>4434.73</v>
      </c>
      <c r="E5802" s="116" t="n">
        <v>40.7959</v>
      </c>
      <c r="F5802" s="116" t="n">
        <v>-2526.28</v>
      </c>
      <c r="G5802" s="116" t="n">
        <v>-214.113</v>
      </c>
      <c r="H5802" s="116" t="n">
        <v>-97.8526</v>
      </c>
    </row>
    <row r="5803" customFormat="false" ht="12.75" hidden="false" customHeight="false" outlineLevel="0" collapsed="false">
      <c r="A5803" s="0" t="n">
        <v>-1</v>
      </c>
      <c r="B5803" s="114" t="n">
        <v>12043</v>
      </c>
      <c r="C5803" s="116" t="n">
        <v>-2250.64</v>
      </c>
      <c r="D5803" s="116" t="n">
        <v>-4328.5</v>
      </c>
      <c r="E5803" s="116" t="n">
        <v>-53.839</v>
      </c>
      <c r="F5803" s="116" t="n">
        <v>3240.2</v>
      </c>
      <c r="G5803" s="116" t="n">
        <v>-239.932</v>
      </c>
      <c r="H5803" s="116" t="n">
        <v>-123.841</v>
      </c>
    </row>
    <row r="5804" customFormat="false" ht="12.75" hidden="false" customHeight="false" outlineLevel="0" collapsed="false">
      <c r="A5804" s="0" t="n">
        <v>-1</v>
      </c>
      <c r="B5804" s="114" t="n">
        <v>12044</v>
      </c>
      <c r="C5804" s="116" t="n">
        <v>-5.65467E-005</v>
      </c>
      <c r="D5804" s="116" t="n">
        <v>-6.21831E-007</v>
      </c>
      <c r="E5804" s="116" t="n">
        <v>-5.99976</v>
      </c>
      <c r="F5804" s="116" t="n">
        <v>-2.52064E-006</v>
      </c>
      <c r="G5804" s="116" t="n">
        <v>-239.932</v>
      </c>
      <c r="H5804" s="116" t="n">
        <v>-123.841</v>
      </c>
    </row>
    <row r="5805" customFormat="false" ht="12.75" hidden="false" customHeight="false" outlineLevel="0" collapsed="false">
      <c r="A5805" s="0" t="n">
        <v>-1</v>
      </c>
      <c r="B5805" s="114" t="n">
        <v>12045</v>
      </c>
      <c r="C5805" s="116" t="n">
        <v>2250.64</v>
      </c>
      <c r="D5805" s="116" t="n">
        <v>4328.5</v>
      </c>
      <c r="E5805" s="116" t="n">
        <v>41.8395</v>
      </c>
      <c r="F5805" s="116" t="n">
        <v>-3240.2</v>
      </c>
      <c r="G5805" s="116" t="n">
        <v>-239.932</v>
      </c>
      <c r="H5805" s="116" t="n">
        <v>-123.841</v>
      </c>
    </row>
    <row r="5806" customFormat="false" ht="12.75" hidden="false" customHeight="false" outlineLevel="0" collapsed="false">
      <c r="A5806" s="0" t="n">
        <v>-1</v>
      </c>
      <c r="B5806" s="114" t="n">
        <v>12046</v>
      </c>
      <c r="C5806" s="116" t="n">
        <v>-2239.5</v>
      </c>
      <c r="D5806" s="116" t="n">
        <v>-4153.37</v>
      </c>
      <c r="E5806" s="116" t="n">
        <v>-50.8809</v>
      </c>
      <c r="F5806" s="116" t="n">
        <v>3914.93</v>
      </c>
      <c r="G5806" s="116" t="n">
        <v>-197.551</v>
      </c>
      <c r="H5806" s="116" t="n">
        <v>-152.623</v>
      </c>
    </row>
    <row r="5807" customFormat="false" ht="12.75" hidden="false" customHeight="false" outlineLevel="0" collapsed="false">
      <c r="A5807" s="0" t="n">
        <v>-1</v>
      </c>
      <c r="B5807" s="114" t="n">
        <v>12048</v>
      </c>
      <c r="C5807" s="116" t="n">
        <v>2239.5</v>
      </c>
      <c r="D5807" s="116" t="n">
        <v>4153.37</v>
      </c>
      <c r="E5807" s="116" t="n">
        <v>38.8813</v>
      </c>
      <c r="F5807" s="116" t="n">
        <v>-3914.93</v>
      </c>
      <c r="G5807" s="116" t="n">
        <v>-197.551</v>
      </c>
      <c r="H5807" s="116" t="n">
        <v>-152.623</v>
      </c>
    </row>
    <row r="5808" customFormat="false" ht="12.75" hidden="false" customHeight="false" outlineLevel="0" collapsed="false">
      <c r="A5808" s="0" t="n">
        <v>-1</v>
      </c>
      <c r="B5808" s="114" t="n">
        <v>12049</v>
      </c>
      <c r="C5808" s="116" t="n">
        <v>-2233.74</v>
      </c>
      <c r="D5808" s="116" t="n">
        <v>-3981.79</v>
      </c>
      <c r="E5808" s="116" t="n">
        <v>-50.5836</v>
      </c>
      <c r="F5808" s="116" t="n">
        <v>4723.92</v>
      </c>
      <c r="G5808" s="116" t="n">
        <v>-238.025</v>
      </c>
      <c r="H5808" s="116" t="n">
        <v>-181.932</v>
      </c>
    </row>
    <row r="5809" customFormat="false" ht="12.75" hidden="false" customHeight="false" outlineLevel="0" collapsed="false">
      <c r="A5809" s="0" t="n">
        <v>-1</v>
      </c>
      <c r="B5809" s="114" t="n">
        <v>12050</v>
      </c>
      <c r="C5809" s="116" t="n">
        <v>-6.55094E-005</v>
      </c>
      <c r="D5809" s="116" t="n">
        <v>-1.97107E-008</v>
      </c>
      <c r="E5809" s="116" t="n">
        <v>-5.99976</v>
      </c>
      <c r="F5809" s="116" t="n">
        <v>-5.49739E-006</v>
      </c>
      <c r="G5809" s="116" t="n">
        <v>-238.025</v>
      </c>
      <c r="H5809" s="116" t="n">
        <v>-181.932</v>
      </c>
    </row>
    <row r="5810" customFormat="false" ht="12.75" hidden="false" customHeight="false" outlineLevel="0" collapsed="false">
      <c r="A5810" s="0" t="n">
        <v>-1</v>
      </c>
      <c r="B5810" s="114" t="n">
        <v>12051</v>
      </c>
      <c r="C5810" s="116" t="n">
        <v>2233.73</v>
      </c>
      <c r="D5810" s="116" t="n">
        <v>3981.79</v>
      </c>
      <c r="E5810" s="116" t="n">
        <v>38.5841</v>
      </c>
      <c r="F5810" s="116" t="n">
        <v>-4723.92</v>
      </c>
      <c r="G5810" s="116" t="n">
        <v>-238.025</v>
      </c>
      <c r="H5810" s="116" t="n">
        <v>-181.932</v>
      </c>
    </row>
    <row r="5811" customFormat="false" ht="12.75" hidden="false" customHeight="false" outlineLevel="0" collapsed="false">
      <c r="A5811" s="0" t="n">
        <v>-1</v>
      </c>
      <c r="B5811" s="114" t="n">
        <v>12052</v>
      </c>
      <c r="C5811" s="116" t="n">
        <v>-2193.84</v>
      </c>
      <c r="D5811" s="116" t="n">
        <v>-3725.26</v>
      </c>
      <c r="E5811" s="116" t="n">
        <v>-50.6556</v>
      </c>
      <c r="F5811" s="116" t="n">
        <v>5420.87</v>
      </c>
      <c r="G5811" s="116" t="n">
        <v>-170.525</v>
      </c>
      <c r="H5811" s="116" t="n">
        <v>-213.075</v>
      </c>
    </row>
    <row r="5812" customFormat="false" ht="12.75" hidden="false" customHeight="false" outlineLevel="0" collapsed="false">
      <c r="A5812" s="0" t="n">
        <v>-1</v>
      </c>
      <c r="B5812" s="114" t="n">
        <v>12054</v>
      </c>
      <c r="C5812" s="116" t="n">
        <v>2193.84</v>
      </c>
      <c r="D5812" s="116" t="n">
        <v>3725.26</v>
      </c>
      <c r="E5812" s="116" t="n">
        <v>38.656</v>
      </c>
      <c r="F5812" s="116" t="n">
        <v>-5420.87</v>
      </c>
      <c r="G5812" s="116" t="n">
        <v>-170.525</v>
      </c>
      <c r="H5812" s="116" t="n">
        <v>-213.075</v>
      </c>
    </row>
    <row r="5813" customFormat="false" ht="12.75" hidden="false" customHeight="false" outlineLevel="0" collapsed="false">
      <c r="A5813" s="0" t="n">
        <v>-1</v>
      </c>
      <c r="B5813" s="114" t="n">
        <v>12055</v>
      </c>
      <c r="C5813" s="116" t="n">
        <v>-2156.17</v>
      </c>
      <c r="D5813" s="116" t="n">
        <v>-3472.13</v>
      </c>
      <c r="E5813" s="116" t="n">
        <v>-52.5194</v>
      </c>
      <c r="F5813" s="116" t="n">
        <v>6347.42</v>
      </c>
      <c r="G5813" s="116" t="n">
        <v>-236.954</v>
      </c>
      <c r="H5813" s="116" t="n">
        <v>-247.332</v>
      </c>
    </row>
    <row r="5814" customFormat="false" ht="12.75" hidden="false" customHeight="false" outlineLevel="0" collapsed="false">
      <c r="A5814" s="0" t="n">
        <v>-1</v>
      </c>
      <c r="B5814" s="114" t="n">
        <v>12056</v>
      </c>
      <c r="C5814" s="116" t="n">
        <v>-8.29997E-005</v>
      </c>
      <c r="D5814" s="116" t="n">
        <v>-4.51163E-006</v>
      </c>
      <c r="E5814" s="116" t="n">
        <v>-5.99976</v>
      </c>
      <c r="F5814" s="116" t="n">
        <v>-7.23202E-006</v>
      </c>
      <c r="G5814" s="116" t="n">
        <v>-236.954</v>
      </c>
      <c r="H5814" s="116" t="n">
        <v>-247.332</v>
      </c>
    </row>
    <row r="5815" customFormat="false" ht="12.75" hidden="false" customHeight="false" outlineLevel="0" collapsed="false">
      <c r="A5815" s="0" t="n">
        <v>-1</v>
      </c>
      <c r="B5815" s="114" t="n">
        <v>12057</v>
      </c>
      <c r="C5815" s="116" t="n">
        <v>2156.17</v>
      </c>
      <c r="D5815" s="116" t="n">
        <v>3472.13</v>
      </c>
      <c r="E5815" s="116" t="n">
        <v>40.5198</v>
      </c>
      <c r="F5815" s="116" t="n">
        <v>-6347.42</v>
      </c>
      <c r="G5815" s="116" t="n">
        <v>-236.954</v>
      </c>
      <c r="H5815" s="116" t="n">
        <v>-247.332</v>
      </c>
    </row>
    <row r="5816" customFormat="false" ht="12.75" hidden="false" customHeight="false" outlineLevel="0" collapsed="false">
      <c r="A5816" s="0" t="n">
        <v>-1</v>
      </c>
      <c r="B5816" s="114" t="n">
        <v>12058</v>
      </c>
      <c r="C5816" s="116" t="n">
        <v>-2048.76</v>
      </c>
      <c r="D5816" s="116" t="n">
        <v>-3106.5</v>
      </c>
      <c r="E5816" s="116" t="n">
        <v>-39.3245</v>
      </c>
      <c r="F5816" s="116" t="n">
        <v>7006.54</v>
      </c>
      <c r="G5816" s="116" t="n">
        <v>-127.215</v>
      </c>
      <c r="H5816" s="116" t="n">
        <v>-280.261</v>
      </c>
    </row>
    <row r="5817" customFormat="false" ht="12.75" hidden="false" customHeight="false" outlineLevel="0" collapsed="false">
      <c r="A5817" s="0" t="n">
        <v>-1</v>
      </c>
      <c r="B5817" s="114" t="n">
        <v>12060</v>
      </c>
      <c r="C5817" s="116" t="n">
        <v>2048.76</v>
      </c>
      <c r="D5817" s="116" t="n">
        <v>3106.5</v>
      </c>
      <c r="E5817" s="116" t="n">
        <v>27.325</v>
      </c>
      <c r="F5817" s="116" t="n">
        <v>-7006.54</v>
      </c>
      <c r="G5817" s="116" t="n">
        <v>-127.215</v>
      </c>
      <c r="H5817" s="116" t="n">
        <v>-280.261</v>
      </c>
    </row>
    <row r="5818" customFormat="false" ht="12.75" hidden="false" customHeight="false" outlineLevel="0" collapsed="false">
      <c r="A5818" s="0" t="n">
        <v>-1</v>
      </c>
      <c r="B5818" s="114" t="n">
        <v>12061</v>
      </c>
      <c r="C5818" s="116" t="n">
        <v>-1939.12</v>
      </c>
      <c r="D5818" s="116" t="n">
        <v>-2743.95</v>
      </c>
      <c r="E5818" s="116" t="n">
        <v>-26.6518</v>
      </c>
      <c r="F5818" s="116" t="n">
        <v>8057.47</v>
      </c>
      <c r="G5818" s="116" t="n">
        <v>-239.348</v>
      </c>
      <c r="H5818" s="116" t="n">
        <v>-321.964</v>
      </c>
    </row>
    <row r="5819" customFormat="false" ht="12.75" hidden="false" customHeight="false" outlineLevel="0" collapsed="false">
      <c r="A5819" s="0" t="n">
        <v>-1</v>
      </c>
      <c r="B5819" s="114" t="n">
        <v>12062</v>
      </c>
      <c r="C5819" s="116" t="n">
        <v>-0.000103181</v>
      </c>
      <c r="D5819" s="116" t="n">
        <v>2.00445E-005</v>
      </c>
      <c r="E5819" s="116" t="n">
        <v>-5.99976</v>
      </c>
      <c r="F5819" s="116" t="n">
        <v>-6.83289E-006</v>
      </c>
      <c r="G5819" s="116" t="n">
        <v>-239.348</v>
      </c>
      <c r="H5819" s="116" t="n">
        <v>-321.964</v>
      </c>
    </row>
    <row r="5820" customFormat="false" ht="12.75" hidden="false" customHeight="false" outlineLevel="0" collapsed="false">
      <c r="A5820" s="0" t="n">
        <v>-1</v>
      </c>
      <c r="B5820" s="114" t="n">
        <v>12063</v>
      </c>
      <c r="C5820" s="116" t="n">
        <v>1939.12</v>
      </c>
      <c r="D5820" s="116" t="n">
        <v>2743.95</v>
      </c>
      <c r="E5820" s="116" t="n">
        <v>14.6523</v>
      </c>
      <c r="F5820" s="116" t="n">
        <v>-8057.47</v>
      </c>
      <c r="G5820" s="116" t="n">
        <v>-239.348</v>
      </c>
      <c r="H5820" s="116" t="n">
        <v>-321.963</v>
      </c>
    </row>
    <row r="5821" customFormat="false" ht="12.75" hidden="false" customHeight="false" outlineLevel="0" collapsed="false">
      <c r="A5821" s="0" t="n">
        <v>-1</v>
      </c>
      <c r="B5821" s="114" t="n">
        <v>12064</v>
      </c>
      <c r="C5821" s="116" t="n">
        <v>-1702.14</v>
      </c>
      <c r="D5821" s="116" t="n">
        <v>-2207.3</v>
      </c>
      <c r="E5821" s="116" t="n">
        <v>-58.8134</v>
      </c>
      <c r="F5821" s="116" t="n">
        <v>8565.04</v>
      </c>
      <c r="G5821" s="116" t="n">
        <v>-61.7625</v>
      </c>
      <c r="H5821" s="116" t="n">
        <v>-350.262</v>
      </c>
    </row>
    <row r="5822" customFormat="false" ht="12.75" hidden="false" customHeight="false" outlineLevel="0" collapsed="false">
      <c r="A5822" s="0" t="n">
        <v>-1</v>
      </c>
      <c r="B5822" s="114" t="n">
        <v>12066</v>
      </c>
      <c r="C5822" s="116" t="n">
        <v>1702.14</v>
      </c>
      <c r="D5822" s="116" t="n">
        <v>2207.3</v>
      </c>
      <c r="E5822" s="116" t="n">
        <v>46.8139</v>
      </c>
      <c r="F5822" s="116" t="n">
        <v>-8565.04</v>
      </c>
      <c r="G5822" s="116" t="n">
        <v>-61.7626</v>
      </c>
      <c r="H5822" s="116" t="n">
        <v>-350.262</v>
      </c>
    </row>
    <row r="5823" customFormat="false" ht="12.75" hidden="false" customHeight="false" outlineLevel="0" collapsed="false">
      <c r="A5823" s="0" t="n">
        <v>-1</v>
      </c>
      <c r="B5823" s="114" t="n">
        <v>12067</v>
      </c>
      <c r="C5823" s="116" t="n">
        <v>-1465.98</v>
      </c>
      <c r="D5823" s="116" t="n">
        <v>-1671.39</v>
      </c>
      <c r="E5823" s="116" t="n">
        <v>-91.4532</v>
      </c>
      <c r="F5823" s="116" t="n">
        <v>9718.07</v>
      </c>
      <c r="G5823" s="116" t="n">
        <v>-249.217</v>
      </c>
      <c r="H5823" s="116" t="n">
        <v>-400.082</v>
      </c>
    </row>
    <row r="5824" customFormat="false" ht="12.75" hidden="false" customHeight="false" outlineLevel="0" collapsed="false">
      <c r="A5824" s="0" t="n">
        <v>-1</v>
      </c>
      <c r="B5824" s="114" t="n">
        <v>12068</v>
      </c>
      <c r="C5824" s="116" t="n">
        <v>-6.37254E-005</v>
      </c>
      <c r="D5824" s="116" t="n">
        <v>-5.46274E-005</v>
      </c>
      <c r="E5824" s="116" t="n">
        <v>-5.99976</v>
      </c>
      <c r="F5824" s="116" t="n">
        <v>-2.47336E-005</v>
      </c>
      <c r="G5824" s="116" t="n">
        <v>-249.217</v>
      </c>
      <c r="H5824" s="116" t="n">
        <v>-400.082</v>
      </c>
    </row>
    <row r="5825" customFormat="false" ht="12.75" hidden="false" customHeight="false" outlineLevel="0" collapsed="false">
      <c r="A5825" s="0" t="n">
        <v>-1</v>
      </c>
      <c r="B5825" s="114" t="n">
        <v>12069</v>
      </c>
      <c r="C5825" s="116" t="n">
        <v>1465.98</v>
      </c>
      <c r="D5825" s="116" t="n">
        <v>1671.39</v>
      </c>
      <c r="E5825" s="116" t="n">
        <v>79.4536</v>
      </c>
      <c r="F5825" s="116" t="n">
        <v>-9718.07</v>
      </c>
      <c r="G5825" s="116" t="n">
        <v>-249.217</v>
      </c>
      <c r="H5825" s="116" t="n">
        <v>-400.083</v>
      </c>
    </row>
    <row r="5826" customFormat="false" ht="12.75" hidden="false" customHeight="false" outlineLevel="0" collapsed="false">
      <c r="A5826" s="0" t="n">
        <v>-1</v>
      </c>
      <c r="B5826" s="114" t="n">
        <v>12070</v>
      </c>
      <c r="C5826" s="116" t="n">
        <v>-853.313</v>
      </c>
      <c r="D5826" s="116" t="n">
        <v>-919.683</v>
      </c>
      <c r="E5826" s="116" t="n">
        <v>52.4796</v>
      </c>
      <c r="F5826" s="116" t="n">
        <v>9664.33</v>
      </c>
      <c r="G5826" s="116" t="n">
        <v>63.2157</v>
      </c>
      <c r="H5826" s="116" t="n">
        <v>-425.283</v>
      </c>
    </row>
    <row r="5827" customFormat="false" ht="12.75" hidden="false" customHeight="false" outlineLevel="0" collapsed="false">
      <c r="A5827" s="0" t="n">
        <v>-1</v>
      </c>
      <c r="B5827" s="114" t="n">
        <v>12072</v>
      </c>
      <c r="C5827" s="116" t="n">
        <v>853.313</v>
      </c>
      <c r="D5827" s="116" t="n">
        <v>919.683</v>
      </c>
      <c r="E5827" s="116" t="n">
        <v>-64.4791</v>
      </c>
      <c r="F5827" s="116" t="n">
        <v>-9664.33</v>
      </c>
      <c r="G5827" s="116" t="n">
        <v>63.2157</v>
      </c>
      <c r="H5827" s="116" t="n">
        <v>-425.283</v>
      </c>
    </row>
    <row r="5828" customFormat="false" ht="12.75" hidden="false" customHeight="false" outlineLevel="0" collapsed="false">
      <c r="A5828" s="0" t="n">
        <v>-1</v>
      </c>
      <c r="B5828" s="114" t="n">
        <v>12073</v>
      </c>
      <c r="C5828" s="116" t="n">
        <v>-221.772</v>
      </c>
      <c r="D5828" s="116" t="n">
        <v>-150.415</v>
      </c>
      <c r="E5828" s="116" t="n">
        <v>207.561</v>
      </c>
      <c r="F5828" s="116" t="n">
        <v>7990.35</v>
      </c>
      <c r="G5828" s="116" t="n">
        <v>1287.73</v>
      </c>
      <c r="H5828" s="116" t="n">
        <v>-417.93</v>
      </c>
    </row>
    <row r="5829" customFormat="false" ht="12.75" hidden="false" customHeight="false" outlineLevel="0" collapsed="false">
      <c r="A5829" s="0" t="n">
        <v>-1</v>
      </c>
      <c r="B5829" s="114" t="n">
        <v>12074</v>
      </c>
      <c r="C5829" s="116" t="n">
        <v>-5.77218E-005</v>
      </c>
      <c r="D5829" s="116" t="n">
        <v>-5.74501E-005</v>
      </c>
      <c r="E5829" s="116" t="n">
        <v>-5.99977</v>
      </c>
      <c r="F5829" s="116" t="n">
        <v>-5.43279E-005</v>
      </c>
      <c r="G5829" s="116" t="n">
        <v>1287.73</v>
      </c>
      <c r="H5829" s="116" t="n">
        <v>-417.93</v>
      </c>
    </row>
    <row r="5830" customFormat="false" ht="12.75" hidden="false" customHeight="false" outlineLevel="0" collapsed="false">
      <c r="A5830" s="0" t="n">
        <v>-1</v>
      </c>
      <c r="B5830" s="114" t="n">
        <v>12075</v>
      </c>
      <c r="C5830" s="116" t="n">
        <v>221.772</v>
      </c>
      <c r="D5830" s="116" t="n">
        <v>150.415</v>
      </c>
      <c r="E5830" s="116" t="n">
        <v>-219.56</v>
      </c>
      <c r="F5830" s="116" t="n">
        <v>-7990.35</v>
      </c>
      <c r="G5830" s="116" t="n">
        <v>1287.73</v>
      </c>
      <c r="H5830" s="116" t="n">
        <v>-417.93</v>
      </c>
    </row>
    <row r="5831" customFormat="false" ht="12.75" hidden="false" customHeight="false" outlineLevel="0" collapsed="false">
      <c r="A5831" s="0" t="n">
        <v>-1</v>
      </c>
      <c r="B5831" s="114" t="n">
        <v>12076</v>
      </c>
      <c r="C5831" s="116" t="n">
        <v>62.207</v>
      </c>
      <c r="D5831" s="116" t="n">
        <v>68.0775</v>
      </c>
      <c r="E5831" s="116" t="n">
        <v>-261.474</v>
      </c>
      <c r="F5831" s="116" t="n">
        <v>-7386</v>
      </c>
      <c r="G5831" s="116" t="n">
        <v>1126.98</v>
      </c>
      <c r="H5831" s="116" t="n">
        <v>-189.37</v>
      </c>
    </row>
    <row r="5832" customFormat="false" ht="12.75" hidden="false" customHeight="false" outlineLevel="0" collapsed="false">
      <c r="A5832" s="0" t="n">
        <v>-1</v>
      </c>
      <c r="B5832" s="114" t="n">
        <v>12078</v>
      </c>
      <c r="C5832" s="116" t="n">
        <v>-62.207</v>
      </c>
      <c r="D5832" s="116" t="n">
        <v>-68.0775</v>
      </c>
      <c r="E5832" s="116" t="n">
        <v>249.475</v>
      </c>
      <c r="F5832" s="116" t="n">
        <v>7386</v>
      </c>
      <c r="G5832" s="116" t="n">
        <v>1126.98</v>
      </c>
      <c r="H5832" s="116" t="n">
        <v>-189.37</v>
      </c>
    </row>
    <row r="5833" customFormat="false" ht="12.75" hidden="false" customHeight="false" outlineLevel="0" collapsed="false">
      <c r="A5833" s="0" t="n">
        <v>-1</v>
      </c>
      <c r="B5833" s="114" t="n">
        <v>12079</v>
      </c>
      <c r="C5833" s="116" t="n">
        <v>-813.225</v>
      </c>
      <c r="D5833" s="116" t="n">
        <v>-937.389</v>
      </c>
      <c r="E5833" s="116" t="n">
        <v>90.98</v>
      </c>
      <c r="F5833" s="116" t="n">
        <v>-8694.79</v>
      </c>
      <c r="G5833" s="116" t="n">
        <v>-253.834</v>
      </c>
      <c r="H5833" s="116" t="n">
        <v>-288.456</v>
      </c>
    </row>
    <row r="5834" customFormat="false" ht="12.75" hidden="false" customHeight="false" outlineLevel="0" collapsed="false">
      <c r="A5834" s="0" t="n">
        <v>-1</v>
      </c>
      <c r="B5834" s="114" t="n">
        <v>12081</v>
      </c>
      <c r="C5834" s="116" t="n">
        <v>813.225</v>
      </c>
      <c r="D5834" s="116" t="n">
        <v>937.389</v>
      </c>
      <c r="E5834" s="116" t="n">
        <v>-102.979</v>
      </c>
      <c r="F5834" s="116" t="n">
        <v>8694.79</v>
      </c>
      <c r="G5834" s="116" t="n">
        <v>-253.834</v>
      </c>
      <c r="H5834" s="116" t="n">
        <v>-288.456</v>
      </c>
    </row>
    <row r="5835" customFormat="false" ht="12.75" hidden="false" customHeight="false" outlineLevel="0" collapsed="false">
      <c r="A5835" s="0" t="n">
        <v>-1</v>
      </c>
      <c r="B5835" s="114" t="n">
        <v>12082</v>
      </c>
      <c r="C5835" s="116" t="n">
        <v>-1023.6</v>
      </c>
      <c r="D5835" s="116" t="n">
        <v>-1473.54</v>
      </c>
      <c r="E5835" s="116" t="n">
        <v>-10.5369</v>
      </c>
      <c r="F5835" s="116" t="n">
        <v>-7218.15</v>
      </c>
      <c r="G5835" s="116" t="n">
        <v>-250.788</v>
      </c>
      <c r="H5835" s="116" t="n">
        <v>-238.606</v>
      </c>
    </row>
    <row r="5836" customFormat="false" ht="12.75" hidden="false" customHeight="false" outlineLevel="0" collapsed="false">
      <c r="A5836" s="0" t="n">
        <v>-1</v>
      </c>
      <c r="B5836" s="114" t="n">
        <v>12084</v>
      </c>
      <c r="C5836" s="116" t="n">
        <v>1023.6</v>
      </c>
      <c r="D5836" s="116" t="n">
        <v>1473.54</v>
      </c>
      <c r="E5836" s="116" t="n">
        <v>-1.46262</v>
      </c>
      <c r="F5836" s="116" t="n">
        <v>7218.15</v>
      </c>
      <c r="G5836" s="116" t="n">
        <v>-250.788</v>
      </c>
      <c r="H5836" s="116" t="n">
        <v>-238.606</v>
      </c>
    </row>
    <row r="5837" customFormat="false" ht="12.75" hidden="false" customHeight="false" outlineLevel="0" collapsed="false">
      <c r="A5837" s="0" t="n">
        <v>-1</v>
      </c>
      <c r="B5837" s="114" t="n">
        <v>12085</v>
      </c>
      <c r="C5837" s="116" t="n">
        <v>-1101.04</v>
      </c>
      <c r="D5837" s="116" t="n">
        <v>-1827.21</v>
      </c>
      <c r="E5837" s="116" t="n">
        <v>43.2367</v>
      </c>
      <c r="F5837" s="116" t="n">
        <v>-5674.07</v>
      </c>
      <c r="G5837" s="116" t="n">
        <v>-254.173</v>
      </c>
      <c r="H5837" s="116" t="n">
        <v>-185.387</v>
      </c>
    </row>
    <row r="5838" customFormat="false" ht="12.75" hidden="false" customHeight="false" outlineLevel="0" collapsed="false">
      <c r="A5838" s="0" t="n">
        <v>-1</v>
      </c>
      <c r="B5838" s="114" t="n">
        <v>12087</v>
      </c>
      <c r="C5838" s="116" t="n">
        <v>1101.04</v>
      </c>
      <c r="D5838" s="116" t="n">
        <v>1827.21</v>
      </c>
      <c r="E5838" s="116" t="n">
        <v>-55.2363</v>
      </c>
      <c r="F5838" s="116" t="n">
        <v>5674.07</v>
      </c>
      <c r="G5838" s="116" t="n">
        <v>-254.173</v>
      </c>
      <c r="H5838" s="116" t="n">
        <v>-185.387</v>
      </c>
    </row>
    <row r="5839" customFormat="false" ht="12.75" hidden="false" customHeight="false" outlineLevel="0" collapsed="false">
      <c r="A5839" s="0" t="n">
        <v>-1</v>
      </c>
      <c r="B5839" s="114" t="n">
        <v>12088</v>
      </c>
      <c r="C5839" s="116" t="n">
        <v>-1134.28</v>
      </c>
      <c r="D5839" s="116" t="n">
        <v>-2077.7</v>
      </c>
      <c r="E5839" s="116" t="n">
        <v>38.5847</v>
      </c>
      <c r="F5839" s="116" t="n">
        <v>-4221.32</v>
      </c>
      <c r="G5839" s="116" t="n">
        <v>-257.512</v>
      </c>
      <c r="H5839" s="116" t="n">
        <v>-138.471</v>
      </c>
    </row>
    <row r="5840" customFormat="false" ht="12.75" hidden="false" customHeight="false" outlineLevel="0" collapsed="false">
      <c r="A5840" s="0" t="n">
        <v>-1</v>
      </c>
      <c r="B5840" s="114" t="n">
        <v>12090</v>
      </c>
      <c r="C5840" s="116" t="n">
        <v>1134.28</v>
      </c>
      <c r="D5840" s="116" t="n">
        <v>2077.7</v>
      </c>
      <c r="E5840" s="116" t="n">
        <v>-50.5842</v>
      </c>
      <c r="F5840" s="116" t="n">
        <v>4221.32</v>
      </c>
      <c r="G5840" s="116" t="n">
        <v>-257.512</v>
      </c>
      <c r="H5840" s="116" t="n">
        <v>-138.471</v>
      </c>
    </row>
    <row r="5841" customFormat="false" ht="12.75" hidden="false" customHeight="false" outlineLevel="0" collapsed="false">
      <c r="A5841" s="0" t="n">
        <v>-1</v>
      </c>
      <c r="B5841" s="114" t="n">
        <v>12091</v>
      </c>
      <c r="C5841" s="116" t="n">
        <v>-1137.97</v>
      </c>
      <c r="D5841" s="116" t="n">
        <v>-2245.16</v>
      </c>
      <c r="E5841" s="116" t="n">
        <v>44.3275</v>
      </c>
      <c r="F5841" s="116" t="n">
        <v>-2894.53</v>
      </c>
      <c r="G5841" s="116" t="n">
        <v>-260.736</v>
      </c>
      <c r="H5841" s="116" t="n">
        <v>-95.2573</v>
      </c>
    </row>
    <row r="5842" customFormat="false" ht="12.75" hidden="false" customHeight="false" outlineLevel="0" collapsed="false">
      <c r="A5842" s="0" t="n">
        <v>-1</v>
      </c>
      <c r="B5842" s="114" t="n">
        <v>12093</v>
      </c>
      <c r="C5842" s="116" t="n">
        <v>1137.97</v>
      </c>
      <c r="D5842" s="116" t="n">
        <v>2245.16</v>
      </c>
      <c r="E5842" s="116" t="n">
        <v>-56.327</v>
      </c>
      <c r="F5842" s="116" t="n">
        <v>2894.53</v>
      </c>
      <c r="G5842" s="116" t="n">
        <v>-260.736</v>
      </c>
      <c r="H5842" s="116" t="n">
        <v>-95.2573</v>
      </c>
    </row>
    <row r="5843" customFormat="false" ht="12.75" hidden="false" customHeight="false" outlineLevel="0" collapsed="false">
      <c r="A5843" s="0" t="n">
        <v>-1</v>
      </c>
      <c r="B5843" s="114" t="n">
        <v>12094</v>
      </c>
      <c r="C5843" s="116" t="n">
        <v>-1132.74</v>
      </c>
      <c r="D5843" s="116" t="n">
        <v>-2349.25</v>
      </c>
      <c r="E5843" s="116" t="n">
        <v>44.7859</v>
      </c>
      <c r="F5843" s="116" t="n">
        <v>-1684.16</v>
      </c>
      <c r="G5843" s="116" t="n">
        <v>-263.095</v>
      </c>
      <c r="H5843" s="116" t="n">
        <v>-55.5881</v>
      </c>
    </row>
    <row r="5844" customFormat="false" ht="12.75" hidden="false" customHeight="false" outlineLevel="0" collapsed="false">
      <c r="A5844" s="0" t="n">
        <v>-1</v>
      </c>
      <c r="B5844" s="114" t="n">
        <v>12096</v>
      </c>
      <c r="C5844" s="116" t="n">
        <v>1132.74</v>
      </c>
      <c r="D5844" s="116" t="n">
        <v>2349.25</v>
      </c>
      <c r="E5844" s="116" t="n">
        <v>-56.7855</v>
      </c>
      <c r="F5844" s="116" t="n">
        <v>1684.16</v>
      </c>
      <c r="G5844" s="116" t="n">
        <v>-263.095</v>
      </c>
      <c r="H5844" s="116" t="n">
        <v>-55.5881</v>
      </c>
    </row>
    <row r="5845" customFormat="false" ht="12.75" hidden="false" customHeight="false" outlineLevel="0" collapsed="false">
      <c r="A5845" s="0" t="n">
        <v>-1</v>
      </c>
      <c r="B5845" s="114" t="n">
        <v>12097</v>
      </c>
      <c r="C5845" s="116" t="n">
        <v>-1127.72</v>
      </c>
      <c r="D5845" s="116" t="n">
        <v>-2398.81</v>
      </c>
      <c r="E5845" s="116" t="n">
        <v>45.51</v>
      </c>
      <c r="F5845" s="116" t="n">
        <v>-552.234</v>
      </c>
      <c r="G5845" s="116" t="n">
        <v>-264.333</v>
      </c>
      <c r="H5845" s="116" t="n">
        <v>-18.2554</v>
      </c>
    </row>
    <row r="5846" customFormat="false" ht="12.75" hidden="false" customHeight="false" outlineLevel="0" collapsed="false">
      <c r="A5846" s="0" t="n">
        <v>-1</v>
      </c>
      <c r="B5846" s="114" t="n">
        <v>12099</v>
      </c>
      <c r="C5846" s="116" t="n">
        <v>1127.72</v>
      </c>
      <c r="D5846" s="116" t="n">
        <v>2398.81</v>
      </c>
      <c r="E5846" s="116" t="n">
        <v>-57.5095</v>
      </c>
      <c r="F5846" s="116" t="n">
        <v>552.234</v>
      </c>
      <c r="G5846" s="116" t="n">
        <v>-264.333</v>
      </c>
      <c r="H5846" s="116" t="n">
        <v>-18.2554</v>
      </c>
    </row>
    <row r="5847" customFormat="false" ht="12.75" hidden="false" customHeight="false" outlineLevel="0" collapsed="false">
      <c r="A5847" s="0" t="n">
        <v>-1</v>
      </c>
      <c r="B5847" s="114" t="n">
        <v>12100</v>
      </c>
      <c r="C5847" s="116" t="n">
        <v>-1127.72</v>
      </c>
      <c r="D5847" s="116" t="n">
        <v>-2398.81</v>
      </c>
      <c r="E5847" s="116" t="n">
        <v>45.51</v>
      </c>
      <c r="F5847" s="116" t="n">
        <v>552.234</v>
      </c>
      <c r="G5847" s="116" t="n">
        <v>-264.333</v>
      </c>
      <c r="H5847" s="116" t="n">
        <v>18.2554</v>
      </c>
    </row>
    <row r="5848" customFormat="false" ht="12.75" hidden="false" customHeight="false" outlineLevel="0" collapsed="false">
      <c r="A5848" s="0" t="n">
        <v>-1</v>
      </c>
      <c r="B5848" s="114" t="n">
        <v>12102</v>
      </c>
      <c r="C5848" s="116" t="n">
        <v>1127.72</v>
      </c>
      <c r="D5848" s="116" t="n">
        <v>2398.81</v>
      </c>
      <c r="E5848" s="116" t="n">
        <v>-57.5095</v>
      </c>
      <c r="F5848" s="116" t="n">
        <v>-552.234</v>
      </c>
      <c r="G5848" s="116" t="n">
        <v>-264.333</v>
      </c>
      <c r="H5848" s="116" t="n">
        <v>18.2554</v>
      </c>
    </row>
    <row r="5849" customFormat="false" ht="12.75" hidden="false" customHeight="false" outlineLevel="0" collapsed="false">
      <c r="A5849" s="0" t="n">
        <v>-1</v>
      </c>
      <c r="B5849" s="114" t="n">
        <v>12103</v>
      </c>
      <c r="C5849" s="116" t="n">
        <v>-1132.74</v>
      </c>
      <c r="D5849" s="116" t="n">
        <v>-2349.25</v>
      </c>
      <c r="E5849" s="116" t="n">
        <v>44.7859</v>
      </c>
      <c r="F5849" s="116" t="n">
        <v>1684.16</v>
      </c>
      <c r="G5849" s="116" t="n">
        <v>-263.095</v>
      </c>
      <c r="H5849" s="116" t="n">
        <v>55.5881</v>
      </c>
    </row>
    <row r="5850" customFormat="false" ht="12.75" hidden="false" customHeight="false" outlineLevel="0" collapsed="false">
      <c r="A5850" s="0" t="n">
        <v>-1</v>
      </c>
      <c r="B5850" s="114" t="n">
        <v>12105</v>
      </c>
      <c r="C5850" s="116" t="n">
        <v>1132.74</v>
      </c>
      <c r="D5850" s="116" t="n">
        <v>2349.25</v>
      </c>
      <c r="E5850" s="116" t="n">
        <v>-56.7855</v>
      </c>
      <c r="F5850" s="116" t="n">
        <v>-1684.16</v>
      </c>
      <c r="G5850" s="116" t="n">
        <v>-263.095</v>
      </c>
      <c r="H5850" s="116" t="n">
        <v>55.5881</v>
      </c>
    </row>
    <row r="5851" customFormat="false" ht="12.75" hidden="false" customHeight="false" outlineLevel="0" collapsed="false">
      <c r="A5851" s="0" t="n">
        <v>-1</v>
      </c>
      <c r="B5851" s="114" t="n">
        <v>12106</v>
      </c>
      <c r="C5851" s="116" t="n">
        <v>-1137.97</v>
      </c>
      <c r="D5851" s="116" t="n">
        <v>-2245.16</v>
      </c>
      <c r="E5851" s="116" t="n">
        <v>44.3275</v>
      </c>
      <c r="F5851" s="116" t="n">
        <v>2894.53</v>
      </c>
      <c r="G5851" s="116" t="n">
        <v>-260.736</v>
      </c>
      <c r="H5851" s="116" t="n">
        <v>95.2573</v>
      </c>
    </row>
    <row r="5852" customFormat="false" ht="12.75" hidden="false" customHeight="false" outlineLevel="0" collapsed="false">
      <c r="A5852" s="0" t="n">
        <v>-1</v>
      </c>
      <c r="B5852" s="114" t="n">
        <v>12108</v>
      </c>
      <c r="C5852" s="116" t="n">
        <v>1137.97</v>
      </c>
      <c r="D5852" s="116" t="n">
        <v>2245.16</v>
      </c>
      <c r="E5852" s="116" t="n">
        <v>-56.327</v>
      </c>
      <c r="F5852" s="116" t="n">
        <v>-2894.53</v>
      </c>
      <c r="G5852" s="116" t="n">
        <v>-260.736</v>
      </c>
      <c r="H5852" s="116" t="n">
        <v>95.2573</v>
      </c>
    </row>
    <row r="5853" customFormat="false" ht="12.75" hidden="false" customHeight="false" outlineLevel="0" collapsed="false">
      <c r="A5853" s="0" t="n">
        <v>-1</v>
      </c>
      <c r="B5853" s="114" t="n">
        <v>12109</v>
      </c>
      <c r="C5853" s="116" t="n">
        <v>-1134.28</v>
      </c>
      <c r="D5853" s="116" t="n">
        <v>-2077.7</v>
      </c>
      <c r="E5853" s="116" t="n">
        <v>38.5847</v>
      </c>
      <c r="F5853" s="116" t="n">
        <v>4221.32</v>
      </c>
      <c r="G5853" s="116" t="n">
        <v>-257.512</v>
      </c>
      <c r="H5853" s="116" t="n">
        <v>138.471</v>
      </c>
    </row>
    <row r="5854" customFormat="false" ht="12.75" hidden="false" customHeight="false" outlineLevel="0" collapsed="false">
      <c r="A5854" s="0" t="n">
        <v>-1</v>
      </c>
      <c r="B5854" s="114" t="n">
        <v>12111</v>
      </c>
      <c r="C5854" s="116" t="n">
        <v>1134.28</v>
      </c>
      <c r="D5854" s="116" t="n">
        <v>2077.7</v>
      </c>
      <c r="E5854" s="116" t="n">
        <v>-50.5842</v>
      </c>
      <c r="F5854" s="116" t="n">
        <v>-4221.32</v>
      </c>
      <c r="G5854" s="116" t="n">
        <v>-257.512</v>
      </c>
      <c r="H5854" s="116" t="n">
        <v>138.471</v>
      </c>
    </row>
    <row r="5855" customFormat="false" ht="12.75" hidden="false" customHeight="false" outlineLevel="0" collapsed="false">
      <c r="A5855" s="0" t="n">
        <v>-1</v>
      </c>
      <c r="B5855" s="114" t="n">
        <v>12112</v>
      </c>
      <c r="C5855" s="116" t="n">
        <v>-1101.04</v>
      </c>
      <c r="D5855" s="116" t="n">
        <v>-1827.21</v>
      </c>
      <c r="E5855" s="116" t="n">
        <v>43.2367</v>
      </c>
      <c r="F5855" s="116" t="n">
        <v>5674.07</v>
      </c>
      <c r="G5855" s="116" t="n">
        <v>-254.173</v>
      </c>
      <c r="H5855" s="116" t="n">
        <v>185.387</v>
      </c>
    </row>
    <row r="5856" customFormat="false" ht="12.75" hidden="false" customHeight="false" outlineLevel="0" collapsed="false">
      <c r="A5856" s="0" t="n">
        <v>-1</v>
      </c>
      <c r="B5856" s="114" t="n">
        <v>12114</v>
      </c>
      <c r="C5856" s="116" t="n">
        <v>1101.04</v>
      </c>
      <c r="D5856" s="116" t="n">
        <v>1827.21</v>
      </c>
      <c r="E5856" s="116" t="n">
        <v>-55.2363</v>
      </c>
      <c r="F5856" s="116" t="n">
        <v>-5674.07</v>
      </c>
      <c r="G5856" s="116" t="n">
        <v>-254.173</v>
      </c>
      <c r="H5856" s="116" t="n">
        <v>185.387</v>
      </c>
    </row>
    <row r="5857" customFormat="false" ht="12.75" hidden="false" customHeight="false" outlineLevel="0" collapsed="false">
      <c r="A5857" s="0" t="n">
        <v>-1</v>
      </c>
      <c r="B5857" s="114" t="n">
        <v>12115</v>
      </c>
      <c r="C5857" s="116" t="n">
        <v>-1023.6</v>
      </c>
      <c r="D5857" s="116" t="n">
        <v>-1473.54</v>
      </c>
      <c r="E5857" s="116" t="n">
        <v>-10.5369</v>
      </c>
      <c r="F5857" s="116" t="n">
        <v>7218.15</v>
      </c>
      <c r="G5857" s="116" t="n">
        <v>-250.788</v>
      </c>
      <c r="H5857" s="116" t="n">
        <v>238.606</v>
      </c>
    </row>
    <row r="5858" customFormat="false" ht="12.75" hidden="false" customHeight="false" outlineLevel="0" collapsed="false">
      <c r="A5858" s="0" t="n">
        <v>-1</v>
      </c>
      <c r="B5858" s="114" t="n">
        <v>12117</v>
      </c>
      <c r="C5858" s="116" t="n">
        <v>1023.6</v>
      </c>
      <c r="D5858" s="116" t="n">
        <v>1473.54</v>
      </c>
      <c r="E5858" s="116" t="n">
        <v>-1.46262</v>
      </c>
      <c r="F5858" s="116" t="n">
        <v>-7218.15</v>
      </c>
      <c r="G5858" s="116" t="n">
        <v>-250.788</v>
      </c>
      <c r="H5858" s="116" t="n">
        <v>238.606</v>
      </c>
    </row>
    <row r="5859" customFormat="false" ht="12.75" hidden="false" customHeight="false" outlineLevel="0" collapsed="false">
      <c r="A5859" s="0" t="n">
        <v>-1</v>
      </c>
      <c r="B5859" s="114" t="n">
        <v>12118</v>
      </c>
      <c r="C5859" s="116" t="n">
        <v>-813.225</v>
      </c>
      <c r="D5859" s="116" t="n">
        <v>-937.389</v>
      </c>
      <c r="E5859" s="116" t="n">
        <v>90.98</v>
      </c>
      <c r="F5859" s="116" t="n">
        <v>8694.79</v>
      </c>
      <c r="G5859" s="116" t="n">
        <v>-253.834</v>
      </c>
      <c r="H5859" s="116" t="n">
        <v>288.456</v>
      </c>
    </row>
    <row r="5860" customFormat="false" ht="12.75" hidden="false" customHeight="false" outlineLevel="0" collapsed="false">
      <c r="A5860" s="0" t="n">
        <v>-1</v>
      </c>
      <c r="B5860" s="114" t="n">
        <v>12120</v>
      </c>
      <c r="C5860" s="116" t="n">
        <v>813.225</v>
      </c>
      <c r="D5860" s="116" t="n">
        <v>937.389</v>
      </c>
      <c r="E5860" s="116" t="n">
        <v>-102.979</v>
      </c>
      <c r="F5860" s="116" t="n">
        <v>-8694.79</v>
      </c>
      <c r="G5860" s="116" t="n">
        <v>-253.834</v>
      </c>
      <c r="H5860" s="116" t="n">
        <v>288.456</v>
      </c>
    </row>
    <row r="5861" customFormat="false" ht="12.75" hidden="false" customHeight="false" outlineLevel="0" collapsed="false">
      <c r="A5861" s="0" t="n">
        <v>-1</v>
      </c>
      <c r="B5861" s="114" t="n">
        <v>12121</v>
      </c>
      <c r="C5861" s="116" t="n">
        <v>62.207</v>
      </c>
      <c r="D5861" s="116" t="n">
        <v>68.0775</v>
      </c>
      <c r="E5861" s="116" t="n">
        <v>-261.474</v>
      </c>
      <c r="F5861" s="116" t="n">
        <v>7386</v>
      </c>
      <c r="G5861" s="116" t="n">
        <v>1126.98</v>
      </c>
      <c r="H5861" s="116" t="n">
        <v>189.37</v>
      </c>
    </row>
    <row r="5862" customFormat="false" ht="12.75" hidden="false" customHeight="false" outlineLevel="0" collapsed="false">
      <c r="A5862" s="0" t="n">
        <v>-1</v>
      </c>
      <c r="B5862" s="114" t="n">
        <v>12123</v>
      </c>
      <c r="C5862" s="116" t="n">
        <v>-62.207</v>
      </c>
      <c r="D5862" s="116" t="n">
        <v>-68.0775</v>
      </c>
      <c r="E5862" s="116" t="n">
        <v>249.475</v>
      </c>
      <c r="F5862" s="116" t="n">
        <v>-7386</v>
      </c>
      <c r="G5862" s="116" t="n">
        <v>1126.98</v>
      </c>
      <c r="H5862" s="116" t="n">
        <v>189.37</v>
      </c>
    </row>
    <row r="5863" customFormat="false" ht="12.75" hidden="false" customHeight="false" outlineLevel="0" collapsed="false">
      <c r="A5863" s="0" t="n">
        <v>-1</v>
      </c>
      <c r="B5863" s="114" t="n">
        <v>12124</v>
      </c>
      <c r="C5863" s="116" t="n">
        <v>369.897</v>
      </c>
      <c r="D5863" s="116" t="n">
        <v>322.285</v>
      </c>
      <c r="E5863" s="116" t="n">
        <v>-711.64</v>
      </c>
      <c r="F5863" s="116" t="n">
        <v>-4986.36</v>
      </c>
      <c r="G5863" s="116" t="n">
        <v>916.596</v>
      </c>
      <c r="H5863" s="116" t="n">
        <v>-1841.64</v>
      </c>
    </row>
    <row r="5864" customFormat="false" ht="12.75" hidden="false" customHeight="false" outlineLevel="0" collapsed="false">
      <c r="A5864" s="0" t="n">
        <v>-1</v>
      </c>
      <c r="B5864" s="114" t="n">
        <v>12125</v>
      </c>
      <c r="C5864" s="116" t="n">
        <v>9.11835E-005</v>
      </c>
      <c r="D5864" s="116" t="n">
        <v>5.23269E-005</v>
      </c>
      <c r="E5864" s="116" t="n">
        <v>-5.99975</v>
      </c>
      <c r="F5864" s="116" t="n">
        <v>-6.92758E-005</v>
      </c>
      <c r="G5864" s="116" t="n">
        <v>916.596</v>
      </c>
      <c r="H5864" s="116" t="n">
        <v>-1841.64</v>
      </c>
    </row>
    <row r="5865" customFormat="false" ht="12.75" hidden="false" customHeight="false" outlineLevel="0" collapsed="false">
      <c r="A5865" s="0" t="n">
        <v>-1</v>
      </c>
      <c r="B5865" s="114" t="n">
        <v>12126</v>
      </c>
      <c r="C5865" s="116" t="n">
        <v>-369.897</v>
      </c>
      <c r="D5865" s="116" t="n">
        <v>-322.285</v>
      </c>
      <c r="E5865" s="116" t="n">
        <v>699.641</v>
      </c>
      <c r="F5865" s="116" t="n">
        <v>4986.36</v>
      </c>
      <c r="G5865" s="116" t="n">
        <v>916.596</v>
      </c>
      <c r="H5865" s="116" t="n">
        <v>-1841.64</v>
      </c>
    </row>
    <row r="5866" customFormat="false" ht="12.75" hidden="false" customHeight="false" outlineLevel="0" collapsed="false">
      <c r="A5866" s="0" t="n">
        <v>-1</v>
      </c>
      <c r="B5866" s="114" t="n">
        <v>12127</v>
      </c>
      <c r="C5866" s="116" t="n">
        <v>-2.67246</v>
      </c>
      <c r="D5866" s="116" t="n">
        <v>-1.8497</v>
      </c>
      <c r="E5866" s="116" t="n">
        <v>-268.774</v>
      </c>
      <c r="F5866" s="116" t="n">
        <v>-5996.31</v>
      </c>
      <c r="G5866" s="116" t="n">
        <v>-22.7608</v>
      </c>
      <c r="H5866" s="116" t="n">
        <v>-2020.65</v>
      </c>
    </row>
    <row r="5867" customFormat="false" ht="12.75" hidden="false" customHeight="false" outlineLevel="0" collapsed="false">
      <c r="A5867" s="0" t="n">
        <v>-1</v>
      </c>
      <c r="B5867" s="114" t="n">
        <v>12129</v>
      </c>
      <c r="C5867" s="116" t="n">
        <v>2.6722</v>
      </c>
      <c r="D5867" s="116" t="n">
        <v>1.84967</v>
      </c>
      <c r="E5867" s="116" t="n">
        <v>256.774</v>
      </c>
      <c r="F5867" s="116" t="n">
        <v>5996.31</v>
      </c>
      <c r="G5867" s="116" t="n">
        <v>-22.7608</v>
      </c>
      <c r="H5867" s="116" t="n">
        <v>-2020.65</v>
      </c>
    </row>
    <row r="5868" customFormat="false" ht="12.75" hidden="false" customHeight="false" outlineLevel="0" collapsed="false">
      <c r="A5868" s="0" t="n">
        <v>-1</v>
      </c>
      <c r="B5868" s="114" t="n">
        <v>12130</v>
      </c>
      <c r="C5868" s="116" t="n">
        <v>-175.923</v>
      </c>
      <c r="D5868" s="116" t="n">
        <v>-187.585</v>
      </c>
      <c r="E5868" s="116" t="n">
        <v>275.042</v>
      </c>
      <c r="F5868" s="116" t="n">
        <v>-5789.53</v>
      </c>
      <c r="G5868" s="116" t="n">
        <v>-253.454</v>
      </c>
      <c r="H5868" s="116" t="n">
        <v>-2059.83</v>
      </c>
    </row>
    <row r="5869" customFormat="false" ht="12.75" hidden="false" customHeight="false" outlineLevel="0" collapsed="false">
      <c r="A5869" s="0" t="n">
        <v>-1</v>
      </c>
      <c r="B5869" s="114" t="n">
        <v>12131</v>
      </c>
      <c r="C5869" s="116" t="n">
        <v>-0.000222608</v>
      </c>
      <c r="D5869" s="116" t="n">
        <v>-8.41809E-006</v>
      </c>
      <c r="E5869" s="116" t="n">
        <v>-5.99977</v>
      </c>
      <c r="F5869" s="116" t="n">
        <v>3.19341E-005</v>
      </c>
      <c r="G5869" s="116" t="n">
        <v>-253.454</v>
      </c>
      <c r="H5869" s="116" t="n">
        <v>-2059.83</v>
      </c>
    </row>
    <row r="5870" customFormat="false" ht="12.75" hidden="false" customHeight="false" outlineLevel="0" collapsed="false">
      <c r="A5870" s="0" t="n">
        <v>-1</v>
      </c>
      <c r="B5870" s="114" t="n">
        <v>12132</v>
      </c>
      <c r="C5870" s="116" t="n">
        <v>175.922</v>
      </c>
      <c r="D5870" s="116" t="n">
        <v>187.585</v>
      </c>
      <c r="E5870" s="116" t="n">
        <v>-287.041</v>
      </c>
      <c r="F5870" s="116" t="n">
        <v>5789.53</v>
      </c>
      <c r="G5870" s="116" t="n">
        <v>-253.454</v>
      </c>
      <c r="H5870" s="116" t="n">
        <v>-2059.83</v>
      </c>
    </row>
    <row r="5871" customFormat="false" ht="12.75" hidden="false" customHeight="false" outlineLevel="0" collapsed="false">
      <c r="A5871" s="0" t="n">
        <v>-1</v>
      </c>
      <c r="B5871" s="114" t="n">
        <v>12133</v>
      </c>
      <c r="C5871" s="116" t="n">
        <v>-23.7572</v>
      </c>
      <c r="D5871" s="116" t="n">
        <v>-116.887</v>
      </c>
      <c r="E5871" s="116" t="n">
        <v>198.905</v>
      </c>
      <c r="F5871" s="116" t="n">
        <v>-5082.88</v>
      </c>
      <c r="G5871" s="116" t="n">
        <v>-113.491</v>
      </c>
      <c r="H5871" s="116" t="n">
        <v>-1802.96</v>
      </c>
    </row>
    <row r="5872" customFormat="false" ht="12.75" hidden="false" customHeight="false" outlineLevel="0" collapsed="false">
      <c r="A5872" s="0" t="n">
        <v>-1</v>
      </c>
      <c r="B5872" s="114" t="n">
        <v>12135</v>
      </c>
      <c r="C5872" s="116" t="n">
        <v>23.757</v>
      </c>
      <c r="D5872" s="116" t="n">
        <v>116.887</v>
      </c>
      <c r="E5872" s="116" t="n">
        <v>-210.905</v>
      </c>
      <c r="F5872" s="116" t="n">
        <v>5082.88</v>
      </c>
      <c r="G5872" s="116" t="n">
        <v>-113.491</v>
      </c>
      <c r="H5872" s="116" t="n">
        <v>-1802.96</v>
      </c>
    </row>
    <row r="5873" customFormat="false" ht="12.75" hidden="false" customHeight="false" outlineLevel="0" collapsed="false">
      <c r="A5873" s="0" t="n">
        <v>-1</v>
      </c>
      <c r="B5873" s="114" t="n">
        <v>12136</v>
      </c>
      <c r="C5873" s="116" t="n">
        <v>-135.809</v>
      </c>
      <c r="D5873" s="116" t="n">
        <v>-156.927</v>
      </c>
      <c r="E5873" s="116" t="n">
        <v>14.8603</v>
      </c>
      <c r="F5873" s="116" t="n">
        <v>-4880.32</v>
      </c>
      <c r="G5873" s="116" t="n">
        <v>-272.432</v>
      </c>
      <c r="H5873" s="116" t="n">
        <v>-1666.21</v>
      </c>
    </row>
    <row r="5874" customFormat="false" ht="12.75" hidden="false" customHeight="false" outlineLevel="0" collapsed="false">
      <c r="A5874" s="0" t="n">
        <v>-1</v>
      </c>
      <c r="B5874" s="114" t="n">
        <v>12137</v>
      </c>
      <c r="C5874" s="116" t="n">
        <v>-0.000125329</v>
      </c>
      <c r="D5874" s="116" t="n">
        <v>-1.62093E-005</v>
      </c>
      <c r="E5874" s="116" t="n">
        <v>-5.99976</v>
      </c>
      <c r="F5874" s="116" t="n">
        <v>-7.53776E-006</v>
      </c>
      <c r="G5874" s="116" t="n">
        <v>-272.432</v>
      </c>
      <c r="H5874" s="116" t="n">
        <v>-1666.21</v>
      </c>
    </row>
    <row r="5875" customFormat="false" ht="12.75" hidden="false" customHeight="false" outlineLevel="0" collapsed="false">
      <c r="A5875" s="0" t="n">
        <v>-1</v>
      </c>
      <c r="B5875" s="114" t="n">
        <v>12138</v>
      </c>
      <c r="C5875" s="116" t="n">
        <v>135.808</v>
      </c>
      <c r="D5875" s="116" t="n">
        <v>156.926</v>
      </c>
      <c r="E5875" s="116" t="n">
        <v>-26.8598</v>
      </c>
      <c r="F5875" s="116" t="n">
        <v>4880.32</v>
      </c>
      <c r="G5875" s="116" t="n">
        <v>-272.432</v>
      </c>
      <c r="H5875" s="116" t="n">
        <v>-1666.21</v>
      </c>
    </row>
    <row r="5876" customFormat="false" ht="12.75" hidden="false" customHeight="false" outlineLevel="0" collapsed="false">
      <c r="A5876" s="0" t="n">
        <v>-1</v>
      </c>
      <c r="B5876" s="114" t="n">
        <v>12139</v>
      </c>
      <c r="C5876" s="116" t="n">
        <v>-86.2597</v>
      </c>
      <c r="D5876" s="116" t="n">
        <v>-137.323</v>
      </c>
      <c r="E5876" s="116" t="n">
        <v>89.6233</v>
      </c>
      <c r="F5876" s="116" t="n">
        <v>-4194.58</v>
      </c>
      <c r="G5876" s="116" t="n">
        <v>-190.809</v>
      </c>
      <c r="H5876" s="116" t="n">
        <v>-1474.42</v>
      </c>
    </row>
    <row r="5877" customFormat="false" ht="12.75" hidden="false" customHeight="false" outlineLevel="0" collapsed="false">
      <c r="A5877" s="0" t="n">
        <v>-1</v>
      </c>
      <c r="B5877" s="114" t="n">
        <v>12141</v>
      </c>
      <c r="C5877" s="116" t="n">
        <v>86.2595</v>
      </c>
      <c r="D5877" s="116" t="n">
        <v>137.323</v>
      </c>
      <c r="E5877" s="116" t="n">
        <v>-101.623</v>
      </c>
      <c r="F5877" s="116" t="n">
        <v>4194.58</v>
      </c>
      <c r="G5877" s="116" t="n">
        <v>-190.809</v>
      </c>
      <c r="H5877" s="116" t="n">
        <v>-1474.42</v>
      </c>
    </row>
    <row r="5878" customFormat="false" ht="12.75" hidden="false" customHeight="false" outlineLevel="0" collapsed="false">
      <c r="A5878" s="0" t="n">
        <v>-1</v>
      </c>
      <c r="B5878" s="114" t="n">
        <v>12142</v>
      </c>
      <c r="C5878" s="116" t="n">
        <v>-74.7162</v>
      </c>
      <c r="D5878" s="116" t="n">
        <v>-148.977</v>
      </c>
      <c r="E5878" s="116" t="n">
        <v>143.405</v>
      </c>
      <c r="F5878" s="116" t="n">
        <v>-3798.04</v>
      </c>
      <c r="G5878" s="116" t="n">
        <v>-278.295</v>
      </c>
      <c r="H5878" s="116" t="n">
        <v>-1310.97</v>
      </c>
    </row>
    <row r="5879" customFormat="false" ht="12.75" hidden="false" customHeight="false" outlineLevel="0" collapsed="false">
      <c r="A5879" s="0" t="n">
        <v>-1</v>
      </c>
      <c r="B5879" s="114" t="n">
        <v>12143</v>
      </c>
      <c r="C5879" s="116" t="n">
        <v>-7.9754E-005</v>
      </c>
      <c r="D5879" s="116" t="n">
        <v>4.96202E-007</v>
      </c>
      <c r="E5879" s="116" t="n">
        <v>-5.99976</v>
      </c>
      <c r="F5879" s="116" t="n">
        <v>9.55448E-006</v>
      </c>
      <c r="G5879" s="116" t="n">
        <v>-278.295</v>
      </c>
      <c r="H5879" s="116" t="n">
        <v>-1310.97</v>
      </c>
    </row>
    <row r="5880" customFormat="false" ht="12.75" hidden="false" customHeight="false" outlineLevel="0" collapsed="false">
      <c r="A5880" s="0" t="n">
        <v>-1</v>
      </c>
      <c r="B5880" s="114" t="n">
        <v>12144</v>
      </c>
      <c r="C5880" s="116" t="n">
        <v>74.716</v>
      </c>
      <c r="D5880" s="116" t="n">
        <v>148.977</v>
      </c>
      <c r="E5880" s="116" t="n">
        <v>-155.404</v>
      </c>
      <c r="F5880" s="116" t="n">
        <v>3798.04</v>
      </c>
      <c r="G5880" s="116" t="n">
        <v>-278.295</v>
      </c>
      <c r="H5880" s="116" t="n">
        <v>-1310.97</v>
      </c>
    </row>
    <row r="5881" customFormat="false" ht="12.75" hidden="false" customHeight="false" outlineLevel="0" collapsed="false">
      <c r="A5881" s="0" t="n">
        <v>-1</v>
      </c>
      <c r="B5881" s="114" t="n">
        <v>12145</v>
      </c>
      <c r="C5881" s="116" t="n">
        <v>-77.3608</v>
      </c>
      <c r="D5881" s="116" t="n">
        <v>-142.416</v>
      </c>
      <c r="E5881" s="116" t="n">
        <v>136.453</v>
      </c>
      <c r="F5881" s="116" t="n">
        <v>-3227.43</v>
      </c>
      <c r="G5881" s="116" t="n">
        <v>-230.398</v>
      </c>
      <c r="H5881" s="116" t="n">
        <v>-1139.07</v>
      </c>
    </row>
    <row r="5882" customFormat="false" ht="12.75" hidden="false" customHeight="false" outlineLevel="0" collapsed="false">
      <c r="A5882" s="0" t="n">
        <v>-1</v>
      </c>
      <c r="B5882" s="114" t="n">
        <v>12147</v>
      </c>
      <c r="C5882" s="116" t="n">
        <v>77.3606</v>
      </c>
      <c r="D5882" s="116" t="n">
        <v>142.416</v>
      </c>
      <c r="E5882" s="116" t="n">
        <v>-148.452</v>
      </c>
      <c r="F5882" s="116" t="n">
        <v>3227.43</v>
      </c>
      <c r="G5882" s="116" t="n">
        <v>-230.398</v>
      </c>
      <c r="H5882" s="116" t="n">
        <v>-1139.07</v>
      </c>
    </row>
    <row r="5883" customFormat="false" ht="12.75" hidden="false" customHeight="false" outlineLevel="0" collapsed="false">
      <c r="A5883" s="0" t="n">
        <v>-1</v>
      </c>
      <c r="B5883" s="114" t="n">
        <v>12148</v>
      </c>
      <c r="C5883" s="116" t="n">
        <v>-62.1876</v>
      </c>
      <c r="D5883" s="116" t="n">
        <v>-141.551</v>
      </c>
      <c r="E5883" s="116" t="n">
        <v>132.087</v>
      </c>
      <c r="F5883" s="116" t="n">
        <v>-2827.01</v>
      </c>
      <c r="G5883" s="116" t="n">
        <v>-284.11</v>
      </c>
      <c r="H5883" s="116" t="n">
        <v>-973.811</v>
      </c>
    </row>
    <row r="5884" customFormat="false" ht="12.75" hidden="false" customHeight="false" outlineLevel="0" collapsed="false">
      <c r="A5884" s="0" t="n">
        <v>-1</v>
      </c>
      <c r="B5884" s="114" t="n">
        <v>12149</v>
      </c>
      <c r="C5884" s="116" t="n">
        <v>-6.19681E-005</v>
      </c>
      <c r="D5884" s="116" t="n">
        <v>-1.67686E-006</v>
      </c>
      <c r="E5884" s="116" t="n">
        <v>-5.99976</v>
      </c>
      <c r="F5884" s="116" t="n">
        <v>-1.36248E-007</v>
      </c>
      <c r="G5884" s="116" t="n">
        <v>-284.11</v>
      </c>
      <c r="H5884" s="116" t="n">
        <v>-973.811</v>
      </c>
    </row>
    <row r="5885" customFormat="false" ht="12.75" hidden="false" customHeight="false" outlineLevel="0" collapsed="false">
      <c r="A5885" s="0" t="n">
        <v>-1</v>
      </c>
      <c r="B5885" s="114" t="n">
        <v>12150</v>
      </c>
      <c r="C5885" s="116" t="n">
        <v>62.1875</v>
      </c>
      <c r="D5885" s="116" t="n">
        <v>141.551</v>
      </c>
      <c r="E5885" s="116" t="n">
        <v>-144.087</v>
      </c>
      <c r="F5885" s="116" t="n">
        <v>2827.01</v>
      </c>
      <c r="G5885" s="116" t="n">
        <v>-284.11</v>
      </c>
      <c r="H5885" s="116" t="n">
        <v>-973.811</v>
      </c>
    </row>
    <row r="5886" customFormat="false" ht="12.75" hidden="false" customHeight="false" outlineLevel="0" collapsed="false">
      <c r="A5886" s="0" t="n">
        <v>-1</v>
      </c>
      <c r="B5886" s="114" t="n">
        <v>12151</v>
      </c>
      <c r="C5886" s="116" t="n">
        <v>-71.0974</v>
      </c>
      <c r="D5886" s="116" t="n">
        <v>-138.832</v>
      </c>
      <c r="E5886" s="116" t="n">
        <v>134.789</v>
      </c>
      <c r="F5886" s="116" t="n">
        <v>-2332.13</v>
      </c>
      <c r="G5886" s="116" t="n">
        <v>-255.596</v>
      </c>
      <c r="H5886" s="116" t="n">
        <v>-821.82</v>
      </c>
    </row>
    <row r="5887" customFormat="false" ht="12.75" hidden="false" customHeight="false" outlineLevel="0" collapsed="false">
      <c r="A5887" s="0" t="n">
        <v>-1</v>
      </c>
      <c r="B5887" s="114" t="n">
        <v>12153</v>
      </c>
      <c r="C5887" s="116" t="n">
        <v>71.0973</v>
      </c>
      <c r="D5887" s="116" t="n">
        <v>138.832</v>
      </c>
      <c r="E5887" s="116" t="n">
        <v>-146.788</v>
      </c>
      <c r="F5887" s="116" t="n">
        <v>2332.13</v>
      </c>
      <c r="G5887" s="116" t="n">
        <v>-255.596</v>
      </c>
      <c r="H5887" s="116" t="n">
        <v>-821.82</v>
      </c>
    </row>
    <row r="5888" customFormat="false" ht="12.75" hidden="false" customHeight="false" outlineLevel="0" collapsed="false">
      <c r="A5888" s="0" t="n">
        <v>-1</v>
      </c>
      <c r="B5888" s="114" t="n">
        <v>12154</v>
      </c>
      <c r="C5888" s="116" t="n">
        <v>-51.0244</v>
      </c>
      <c r="D5888" s="116" t="n">
        <v>-134.423</v>
      </c>
      <c r="E5888" s="116" t="n">
        <v>145.601</v>
      </c>
      <c r="F5888" s="116" t="n">
        <v>-1934.85</v>
      </c>
      <c r="G5888" s="116" t="n">
        <v>-287.996</v>
      </c>
      <c r="H5888" s="116" t="n">
        <v>-668.451</v>
      </c>
    </row>
    <row r="5889" customFormat="false" ht="12.75" hidden="false" customHeight="false" outlineLevel="0" collapsed="false">
      <c r="A5889" s="0" t="n">
        <v>-1</v>
      </c>
      <c r="B5889" s="114" t="n">
        <v>12155</v>
      </c>
      <c r="C5889" s="116" t="n">
        <v>-5.29179E-005</v>
      </c>
      <c r="D5889" s="116" t="n">
        <v>-6.49946E-008</v>
      </c>
      <c r="E5889" s="116" t="n">
        <v>-5.99976</v>
      </c>
      <c r="F5889" s="116" t="n">
        <v>8.60913E-007</v>
      </c>
      <c r="G5889" s="116" t="n">
        <v>-287.996</v>
      </c>
      <c r="H5889" s="116" t="n">
        <v>-668.451</v>
      </c>
    </row>
    <row r="5890" customFormat="false" ht="12.75" hidden="false" customHeight="false" outlineLevel="0" collapsed="false">
      <c r="A5890" s="0" t="n">
        <v>-1</v>
      </c>
      <c r="B5890" s="114" t="n">
        <v>12156</v>
      </c>
      <c r="C5890" s="116" t="n">
        <v>51.0243</v>
      </c>
      <c r="D5890" s="116" t="n">
        <v>134.423</v>
      </c>
      <c r="E5890" s="116" t="n">
        <v>-157.6</v>
      </c>
      <c r="F5890" s="116" t="n">
        <v>1934.85</v>
      </c>
      <c r="G5890" s="116" t="n">
        <v>-287.996</v>
      </c>
      <c r="H5890" s="116" t="n">
        <v>-668.451</v>
      </c>
    </row>
    <row r="5891" customFormat="false" ht="12.75" hidden="false" customHeight="false" outlineLevel="0" collapsed="false">
      <c r="A5891" s="0" t="n">
        <v>-1</v>
      </c>
      <c r="B5891" s="114" t="n">
        <v>12157</v>
      </c>
      <c r="C5891" s="116" t="n">
        <v>-60.9823</v>
      </c>
      <c r="D5891" s="116" t="n">
        <v>-133.586</v>
      </c>
      <c r="E5891" s="116" t="n">
        <v>142.206</v>
      </c>
      <c r="F5891" s="116" t="n">
        <v>-1503.6</v>
      </c>
      <c r="G5891" s="116" t="n">
        <v>-269.929</v>
      </c>
      <c r="H5891" s="116" t="n">
        <v>-529.818</v>
      </c>
    </row>
    <row r="5892" customFormat="false" ht="12.75" hidden="false" customHeight="false" outlineLevel="0" collapsed="false">
      <c r="A5892" s="0" t="n">
        <v>-1</v>
      </c>
      <c r="B5892" s="114" t="n">
        <v>12159</v>
      </c>
      <c r="C5892" s="116" t="n">
        <v>60.9822</v>
      </c>
      <c r="D5892" s="116" t="n">
        <v>133.586</v>
      </c>
      <c r="E5892" s="116" t="n">
        <v>-154.206</v>
      </c>
      <c r="F5892" s="116" t="n">
        <v>1503.6</v>
      </c>
      <c r="G5892" s="116" t="n">
        <v>-269.929</v>
      </c>
      <c r="H5892" s="116" t="n">
        <v>-529.818</v>
      </c>
    </row>
    <row r="5893" customFormat="false" ht="12.75" hidden="false" customHeight="false" outlineLevel="0" collapsed="false">
      <c r="A5893" s="0" t="n">
        <v>-1</v>
      </c>
      <c r="B5893" s="114" t="n">
        <v>12160</v>
      </c>
      <c r="C5893" s="116" t="n">
        <v>-45.7218</v>
      </c>
      <c r="D5893" s="116" t="n">
        <v>-129.656</v>
      </c>
      <c r="E5893" s="116" t="n">
        <v>146.448</v>
      </c>
      <c r="F5893" s="116" t="n">
        <v>-1125.49</v>
      </c>
      <c r="G5893" s="116" t="n">
        <v>-290.602</v>
      </c>
      <c r="H5893" s="116" t="n">
        <v>-389.14</v>
      </c>
    </row>
    <row r="5894" customFormat="false" ht="12.75" hidden="false" customHeight="false" outlineLevel="0" collapsed="false">
      <c r="A5894" s="0" t="n">
        <v>-1</v>
      </c>
      <c r="B5894" s="114" t="n">
        <v>12161</v>
      </c>
      <c r="C5894" s="116" t="n">
        <v>-4.89729E-005</v>
      </c>
      <c r="D5894" s="116" t="n">
        <v>-1.97962E-007</v>
      </c>
      <c r="E5894" s="116" t="n">
        <v>-5.99976</v>
      </c>
      <c r="F5894" s="116" t="n">
        <v>-1.47248E-008</v>
      </c>
      <c r="G5894" s="116" t="n">
        <v>-290.602</v>
      </c>
      <c r="H5894" s="116" t="n">
        <v>-389.14</v>
      </c>
    </row>
    <row r="5895" customFormat="false" ht="12.75" hidden="false" customHeight="false" outlineLevel="0" collapsed="false">
      <c r="A5895" s="0" t="n">
        <v>-1</v>
      </c>
      <c r="B5895" s="114" t="n">
        <v>12162</v>
      </c>
      <c r="C5895" s="116" t="n">
        <v>45.7217</v>
      </c>
      <c r="D5895" s="116" t="n">
        <v>129.656</v>
      </c>
      <c r="E5895" s="116" t="n">
        <v>-158.447</v>
      </c>
      <c r="F5895" s="116" t="n">
        <v>1125.49</v>
      </c>
      <c r="G5895" s="116" t="n">
        <v>-290.602</v>
      </c>
      <c r="H5895" s="116" t="n">
        <v>-389.14</v>
      </c>
    </row>
    <row r="5896" customFormat="false" ht="12.75" hidden="false" customHeight="false" outlineLevel="0" collapsed="false">
      <c r="A5896" s="0" t="n">
        <v>-1</v>
      </c>
      <c r="B5896" s="114" t="n">
        <v>12163</v>
      </c>
      <c r="C5896" s="116" t="n">
        <v>-54.7956</v>
      </c>
      <c r="D5896" s="116" t="n">
        <v>-129.82</v>
      </c>
      <c r="E5896" s="116" t="n">
        <v>143.94</v>
      </c>
      <c r="F5896" s="116" t="n">
        <v>-735.54</v>
      </c>
      <c r="G5896" s="116" t="n">
        <v>-277.519</v>
      </c>
      <c r="H5896" s="116" t="n">
        <v>-259.047</v>
      </c>
    </row>
    <row r="5897" customFormat="false" ht="12.75" hidden="false" customHeight="false" outlineLevel="0" collapsed="false">
      <c r="A5897" s="0" t="n">
        <v>-1</v>
      </c>
      <c r="B5897" s="114" t="n">
        <v>12165</v>
      </c>
      <c r="C5897" s="116" t="n">
        <v>54.7955</v>
      </c>
      <c r="D5897" s="116" t="n">
        <v>129.82</v>
      </c>
      <c r="E5897" s="116" t="n">
        <v>-155.94</v>
      </c>
      <c r="F5897" s="116" t="n">
        <v>735.54</v>
      </c>
      <c r="G5897" s="116" t="n">
        <v>-277.519</v>
      </c>
      <c r="H5897" s="116" t="n">
        <v>-259.047</v>
      </c>
    </row>
    <row r="5898" customFormat="false" ht="12.75" hidden="false" customHeight="false" outlineLevel="0" collapsed="false">
      <c r="A5898" s="0" t="n">
        <v>-1</v>
      </c>
      <c r="B5898" s="114" t="n">
        <v>12166</v>
      </c>
      <c r="C5898" s="116" t="n">
        <v>-42.7267</v>
      </c>
      <c r="D5898" s="116" t="n">
        <v>-126.936</v>
      </c>
      <c r="E5898" s="116" t="n">
        <v>147.997</v>
      </c>
      <c r="F5898" s="116" t="n">
        <v>-368.866</v>
      </c>
      <c r="G5898" s="116" t="n">
        <v>-291.836</v>
      </c>
      <c r="H5898" s="116" t="n">
        <v>-127.659</v>
      </c>
    </row>
    <row r="5899" customFormat="false" ht="12.75" hidden="false" customHeight="false" outlineLevel="0" collapsed="false">
      <c r="A5899" s="0" t="n">
        <v>-1</v>
      </c>
      <c r="B5899" s="114" t="n">
        <v>12167</v>
      </c>
      <c r="C5899" s="116" t="n">
        <v>-4.75725E-005</v>
      </c>
      <c r="D5899" s="116" t="n">
        <v>-9.22316E-008</v>
      </c>
      <c r="E5899" s="116" t="n">
        <v>-5.99976</v>
      </c>
      <c r="F5899" s="116" t="n">
        <v>6.82839E-008</v>
      </c>
      <c r="G5899" s="116" t="n">
        <v>-291.836</v>
      </c>
      <c r="H5899" s="116" t="n">
        <v>-127.659</v>
      </c>
    </row>
    <row r="5900" customFormat="false" ht="12.75" hidden="false" customHeight="false" outlineLevel="0" collapsed="false">
      <c r="A5900" s="0" t="n">
        <v>-1</v>
      </c>
      <c r="B5900" s="114" t="n">
        <v>12168</v>
      </c>
      <c r="C5900" s="116" t="n">
        <v>42.7266</v>
      </c>
      <c r="D5900" s="116" t="n">
        <v>126.936</v>
      </c>
      <c r="E5900" s="116" t="n">
        <v>-159.996</v>
      </c>
      <c r="F5900" s="116" t="n">
        <v>368.866</v>
      </c>
      <c r="G5900" s="116" t="n">
        <v>-291.836</v>
      </c>
      <c r="H5900" s="116" t="n">
        <v>-127.659</v>
      </c>
    </row>
    <row r="5901" customFormat="false" ht="12.75" hidden="false" customHeight="false" outlineLevel="0" collapsed="false">
      <c r="A5901" s="0" t="n">
        <v>-1</v>
      </c>
      <c r="B5901" s="114" t="n">
        <v>12169</v>
      </c>
      <c r="C5901" s="116" t="n">
        <v>-52.4677</v>
      </c>
      <c r="D5901" s="116" t="n">
        <v>-128.399</v>
      </c>
      <c r="E5901" s="116" t="n">
        <v>144.952</v>
      </c>
      <c r="F5901" s="116" t="n">
        <v>2.33887E-007</v>
      </c>
      <c r="G5901" s="116" t="n">
        <v>-279.846</v>
      </c>
      <c r="H5901" s="116" t="n">
        <v>8.29056E-008</v>
      </c>
    </row>
    <row r="5902" customFormat="false" ht="12.75" hidden="false" customHeight="false" outlineLevel="0" collapsed="false">
      <c r="A5902" s="0" t="n">
        <v>-1</v>
      </c>
      <c r="B5902" s="114" t="n">
        <v>12171</v>
      </c>
      <c r="C5902" s="116" t="n">
        <v>52.4676</v>
      </c>
      <c r="D5902" s="116" t="n">
        <v>128.399</v>
      </c>
      <c r="E5902" s="116" t="n">
        <v>-156.952</v>
      </c>
      <c r="F5902" s="116" t="n">
        <v>-2.34112E-007</v>
      </c>
      <c r="G5902" s="116" t="n">
        <v>-279.846</v>
      </c>
      <c r="H5902" s="116" t="n">
        <v>8.27711E-008</v>
      </c>
    </row>
    <row r="5903" customFormat="false" ht="12.75" hidden="false" customHeight="false" outlineLevel="0" collapsed="false">
      <c r="A5903" s="0" t="n">
        <v>-1</v>
      </c>
      <c r="B5903" s="114" t="n">
        <v>12172</v>
      </c>
      <c r="C5903" s="116" t="n">
        <v>-42.7267</v>
      </c>
      <c r="D5903" s="116" t="n">
        <v>-126.936</v>
      </c>
      <c r="E5903" s="116" t="n">
        <v>147.997</v>
      </c>
      <c r="F5903" s="116" t="n">
        <v>368.866</v>
      </c>
      <c r="G5903" s="116" t="n">
        <v>-291.836</v>
      </c>
      <c r="H5903" s="116" t="n">
        <v>127.659</v>
      </c>
    </row>
    <row r="5904" customFormat="false" ht="12.75" hidden="false" customHeight="false" outlineLevel="0" collapsed="false">
      <c r="A5904" s="0" t="n">
        <v>-1</v>
      </c>
      <c r="B5904" s="114" t="n">
        <v>12173</v>
      </c>
      <c r="C5904" s="116" t="n">
        <v>-4.75752E-005</v>
      </c>
      <c r="D5904" s="116" t="n">
        <v>-9.41729E-008</v>
      </c>
      <c r="E5904" s="116" t="n">
        <v>-5.99976</v>
      </c>
      <c r="F5904" s="116" t="n">
        <v>-6.80719E-008</v>
      </c>
      <c r="G5904" s="116" t="n">
        <v>-291.836</v>
      </c>
      <c r="H5904" s="116" t="n">
        <v>127.659</v>
      </c>
    </row>
    <row r="5905" customFormat="false" ht="12.75" hidden="false" customHeight="false" outlineLevel="0" collapsed="false">
      <c r="A5905" s="0" t="n">
        <v>-1</v>
      </c>
      <c r="B5905" s="114" t="n">
        <v>12174</v>
      </c>
      <c r="C5905" s="116" t="n">
        <v>42.7266</v>
      </c>
      <c r="D5905" s="116" t="n">
        <v>126.936</v>
      </c>
      <c r="E5905" s="116" t="n">
        <v>-159.996</v>
      </c>
      <c r="F5905" s="116" t="n">
        <v>-368.866</v>
      </c>
      <c r="G5905" s="116" t="n">
        <v>-291.836</v>
      </c>
      <c r="H5905" s="116" t="n">
        <v>127.659</v>
      </c>
    </row>
    <row r="5906" customFormat="false" ht="12.75" hidden="false" customHeight="false" outlineLevel="0" collapsed="false">
      <c r="A5906" s="0" t="n">
        <v>-1</v>
      </c>
      <c r="B5906" s="114" t="n">
        <v>12175</v>
      </c>
      <c r="C5906" s="116" t="n">
        <v>-54.7956</v>
      </c>
      <c r="D5906" s="116" t="n">
        <v>-129.82</v>
      </c>
      <c r="E5906" s="116" t="n">
        <v>143.94</v>
      </c>
      <c r="F5906" s="116" t="n">
        <v>735.54</v>
      </c>
      <c r="G5906" s="116" t="n">
        <v>-277.519</v>
      </c>
      <c r="H5906" s="116" t="n">
        <v>259.047</v>
      </c>
    </row>
    <row r="5907" customFormat="false" ht="12.75" hidden="false" customHeight="false" outlineLevel="0" collapsed="false">
      <c r="A5907" s="0" t="n">
        <v>-1</v>
      </c>
      <c r="B5907" s="114" t="n">
        <v>12177</v>
      </c>
      <c r="C5907" s="116" t="n">
        <v>54.7955</v>
      </c>
      <c r="D5907" s="116" t="n">
        <v>129.82</v>
      </c>
      <c r="E5907" s="116" t="n">
        <v>-155.94</v>
      </c>
      <c r="F5907" s="116" t="n">
        <v>-735.54</v>
      </c>
      <c r="G5907" s="116" t="n">
        <v>-277.519</v>
      </c>
      <c r="H5907" s="116" t="n">
        <v>259.047</v>
      </c>
    </row>
    <row r="5908" customFormat="false" ht="12.75" hidden="false" customHeight="false" outlineLevel="0" collapsed="false">
      <c r="A5908" s="0" t="n">
        <v>-1</v>
      </c>
      <c r="B5908" s="114" t="n">
        <v>12178</v>
      </c>
      <c r="C5908" s="116" t="n">
        <v>-45.7218</v>
      </c>
      <c r="D5908" s="116" t="n">
        <v>-129.656</v>
      </c>
      <c r="E5908" s="116" t="n">
        <v>146.448</v>
      </c>
      <c r="F5908" s="116" t="n">
        <v>1125.49</v>
      </c>
      <c r="G5908" s="116" t="n">
        <v>-290.602</v>
      </c>
      <c r="H5908" s="116" t="n">
        <v>389.14</v>
      </c>
    </row>
    <row r="5909" customFormat="false" ht="12.75" hidden="false" customHeight="false" outlineLevel="0" collapsed="false">
      <c r="A5909" s="0" t="n">
        <v>-1</v>
      </c>
      <c r="B5909" s="114" t="n">
        <v>12179</v>
      </c>
      <c r="C5909" s="116" t="n">
        <v>-4.89736E-005</v>
      </c>
      <c r="D5909" s="116" t="n">
        <v>-1.97341E-007</v>
      </c>
      <c r="E5909" s="116" t="n">
        <v>-5.99976</v>
      </c>
      <c r="F5909" s="116" t="n">
        <v>1.44117E-008</v>
      </c>
      <c r="G5909" s="116" t="n">
        <v>-290.602</v>
      </c>
      <c r="H5909" s="116" t="n">
        <v>389.14</v>
      </c>
    </row>
    <row r="5910" customFormat="false" ht="12.75" hidden="false" customHeight="false" outlineLevel="0" collapsed="false">
      <c r="A5910" s="0" t="n">
        <v>-1</v>
      </c>
      <c r="B5910" s="114" t="n">
        <v>12180</v>
      </c>
      <c r="C5910" s="116" t="n">
        <v>45.7217</v>
      </c>
      <c r="D5910" s="116" t="n">
        <v>129.656</v>
      </c>
      <c r="E5910" s="116" t="n">
        <v>-158.447</v>
      </c>
      <c r="F5910" s="116" t="n">
        <v>-1125.49</v>
      </c>
      <c r="G5910" s="116" t="n">
        <v>-290.602</v>
      </c>
      <c r="H5910" s="116" t="n">
        <v>389.14</v>
      </c>
    </row>
    <row r="5911" customFormat="false" ht="12.75" hidden="false" customHeight="false" outlineLevel="0" collapsed="false">
      <c r="A5911" s="0" t="n">
        <v>-1</v>
      </c>
      <c r="B5911" s="114" t="n">
        <v>12181</v>
      </c>
      <c r="C5911" s="116" t="n">
        <v>-60.9823</v>
      </c>
      <c r="D5911" s="116" t="n">
        <v>-133.586</v>
      </c>
      <c r="E5911" s="116" t="n">
        <v>142.206</v>
      </c>
      <c r="F5911" s="116" t="n">
        <v>1503.6</v>
      </c>
      <c r="G5911" s="116" t="n">
        <v>-269.929</v>
      </c>
      <c r="H5911" s="116" t="n">
        <v>529.818</v>
      </c>
    </row>
    <row r="5912" customFormat="false" ht="12.75" hidden="false" customHeight="false" outlineLevel="0" collapsed="false">
      <c r="A5912" s="0" t="n">
        <v>-1</v>
      </c>
      <c r="B5912" s="114" t="n">
        <v>12183</v>
      </c>
      <c r="C5912" s="116" t="n">
        <v>60.9822</v>
      </c>
      <c r="D5912" s="116" t="n">
        <v>133.586</v>
      </c>
      <c r="E5912" s="116" t="n">
        <v>-154.206</v>
      </c>
      <c r="F5912" s="116" t="n">
        <v>-1503.6</v>
      </c>
      <c r="G5912" s="116" t="n">
        <v>-269.929</v>
      </c>
      <c r="H5912" s="116" t="n">
        <v>529.818</v>
      </c>
    </row>
    <row r="5913" customFormat="false" ht="12.75" hidden="false" customHeight="false" outlineLevel="0" collapsed="false">
      <c r="A5913" s="0" t="n">
        <v>-1</v>
      </c>
      <c r="B5913" s="114" t="n">
        <v>12184</v>
      </c>
      <c r="C5913" s="116" t="n">
        <v>-51.0244</v>
      </c>
      <c r="D5913" s="116" t="n">
        <v>-134.423</v>
      </c>
      <c r="E5913" s="116" t="n">
        <v>145.601</v>
      </c>
      <c r="F5913" s="116" t="n">
        <v>1934.85</v>
      </c>
      <c r="G5913" s="116" t="n">
        <v>-287.996</v>
      </c>
      <c r="H5913" s="116" t="n">
        <v>668.451</v>
      </c>
    </row>
    <row r="5914" customFormat="false" ht="12.75" hidden="false" customHeight="false" outlineLevel="0" collapsed="false">
      <c r="A5914" s="0" t="n">
        <v>-1</v>
      </c>
      <c r="B5914" s="114" t="n">
        <v>12185</v>
      </c>
      <c r="C5914" s="116" t="n">
        <v>-5.29171E-005</v>
      </c>
      <c r="D5914" s="116" t="n">
        <v>-6.48854E-008</v>
      </c>
      <c r="E5914" s="116" t="n">
        <v>-5.99976</v>
      </c>
      <c r="F5914" s="116" t="n">
        <v>-8.60918E-007</v>
      </c>
      <c r="G5914" s="116" t="n">
        <v>-287.996</v>
      </c>
      <c r="H5914" s="116" t="n">
        <v>668.451</v>
      </c>
    </row>
    <row r="5915" customFormat="false" ht="12.75" hidden="false" customHeight="false" outlineLevel="0" collapsed="false">
      <c r="A5915" s="0" t="n">
        <v>-1</v>
      </c>
      <c r="B5915" s="114" t="n">
        <v>12186</v>
      </c>
      <c r="C5915" s="116" t="n">
        <v>51.0243</v>
      </c>
      <c r="D5915" s="116" t="n">
        <v>134.423</v>
      </c>
      <c r="E5915" s="116" t="n">
        <v>-157.6</v>
      </c>
      <c r="F5915" s="116" t="n">
        <v>-1934.85</v>
      </c>
      <c r="G5915" s="116" t="n">
        <v>-287.996</v>
      </c>
      <c r="H5915" s="116" t="n">
        <v>668.451</v>
      </c>
    </row>
    <row r="5916" customFormat="false" ht="12.75" hidden="false" customHeight="false" outlineLevel="0" collapsed="false">
      <c r="A5916" s="0" t="n">
        <v>-1</v>
      </c>
      <c r="B5916" s="114" t="n">
        <v>12187</v>
      </c>
      <c r="C5916" s="116" t="n">
        <v>-71.0974</v>
      </c>
      <c r="D5916" s="116" t="n">
        <v>-138.832</v>
      </c>
      <c r="E5916" s="116" t="n">
        <v>134.789</v>
      </c>
      <c r="F5916" s="116" t="n">
        <v>2332.13</v>
      </c>
      <c r="G5916" s="116" t="n">
        <v>-255.596</v>
      </c>
      <c r="H5916" s="116" t="n">
        <v>821.82</v>
      </c>
    </row>
    <row r="5917" customFormat="false" ht="12.75" hidden="false" customHeight="false" outlineLevel="0" collapsed="false">
      <c r="A5917" s="0" t="n">
        <v>-1</v>
      </c>
      <c r="B5917" s="114" t="n">
        <v>12189</v>
      </c>
      <c r="C5917" s="116" t="n">
        <v>71.0973</v>
      </c>
      <c r="D5917" s="116" t="n">
        <v>138.832</v>
      </c>
      <c r="E5917" s="116" t="n">
        <v>-146.788</v>
      </c>
      <c r="F5917" s="116" t="n">
        <v>-2332.13</v>
      </c>
      <c r="G5917" s="116" t="n">
        <v>-255.596</v>
      </c>
      <c r="H5917" s="116" t="n">
        <v>821.82</v>
      </c>
    </row>
    <row r="5918" customFormat="false" ht="12.75" hidden="false" customHeight="false" outlineLevel="0" collapsed="false">
      <c r="A5918" s="0" t="n">
        <v>-1</v>
      </c>
      <c r="B5918" s="114" t="n">
        <v>12190</v>
      </c>
      <c r="C5918" s="116" t="n">
        <v>-62.1876</v>
      </c>
      <c r="D5918" s="116" t="n">
        <v>-141.551</v>
      </c>
      <c r="E5918" s="116" t="n">
        <v>132.087</v>
      </c>
      <c r="F5918" s="116" t="n">
        <v>2827.01</v>
      </c>
      <c r="G5918" s="116" t="n">
        <v>-284.11</v>
      </c>
      <c r="H5918" s="116" t="n">
        <v>973.811</v>
      </c>
    </row>
    <row r="5919" customFormat="false" ht="12.75" hidden="false" customHeight="false" outlineLevel="0" collapsed="false">
      <c r="A5919" s="0" t="n">
        <v>-1</v>
      </c>
      <c r="B5919" s="114" t="n">
        <v>12191</v>
      </c>
      <c r="C5919" s="116" t="n">
        <v>-6.19663E-005</v>
      </c>
      <c r="D5919" s="116" t="n">
        <v>-1.67711E-006</v>
      </c>
      <c r="E5919" s="116" t="n">
        <v>-5.99976</v>
      </c>
      <c r="F5919" s="116" t="n">
        <v>1.36092E-007</v>
      </c>
      <c r="G5919" s="116" t="n">
        <v>-284.11</v>
      </c>
      <c r="H5919" s="116" t="n">
        <v>973.811</v>
      </c>
    </row>
    <row r="5920" customFormat="false" ht="12.75" hidden="false" customHeight="false" outlineLevel="0" collapsed="false">
      <c r="A5920" s="0" t="n">
        <v>-1</v>
      </c>
      <c r="B5920" s="114" t="n">
        <v>12192</v>
      </c>
      <c r="C5920" s="116" t="n">
        <v>62.1875</v>
      </c>
      <c r="D5920" s="116" t="n">
        <v>141.551</v>
      </c>
      <c r="E5920" s="116" t="n">
        <v>-144.087</v>
      </c>
      <c r="F5920" s="116" t="n">
        <v>-2827.01</v>
      </c>
      <c r="G5920" s="116" t="n">
        <v>-284.11</v>
      </c>
      <c r="H5920" s="116" t="n">
        <v>973.811</v>
      </c>
    </row>
    <row r="5921" customFormat="false" ht="12.75" hidden="false" customHeight="false" outlineLevel="0" collapsed="false">
      <c r="A5921" s="0" t="n">
        <v>-1</v>
      </c>
      <c r="B5921" s="114" t="n">
        <v>12193</v>
      </c>
      <c r="C5921" s="116" t="n">
        <v>-77.3608</v>
      </c>
      <c r="D5921" s="116" t="n">
        <v>-142.416</v>
      </c>
      <c r="E5921" s="116" t="n">
        <v>136.453</v>
      </c>
      <c r="F5921" s="116" t="n">
        <v>3227.43</v>
      </c>
      <c r="G5921" s="116" t="n">
        <v>-230.398</v>
      </c>
      <c r="H5921" s="116" t="n">
        <v>1139.07</v>
      </c>
    </row>
    <row r="5922" customFormat="false" ht="12.75" hidden="false" customHeight="false" outlineLevel="0" collapsed="false">
      <c r="A5922" s="0" t="n">
        <v>-1</v>
      </c>
      <c r="B5922" s="114" t="n">
        <v>12195</v>
      </c>
      <c r="C5922" s="116" t="n">
        <v>77.3606</v>
      </c>
      <c r="D5922" s="116" t="n">
        <v>142.416</v>
      </c>
      <c r="E5922" s="116" t="n">
        <v>-148.452</v>
      </c>
      <c r="F5922" s="116" t="n">
        <v>-3227.43</v>
      </c>
      <c r="G5922" s="116" t="n">
        <v>-230.398</v>
      </c>
      <c r="H5922" s="116" t="n">
        <v>1139.07</v>
      </c>
    </row>
    <row r="5923" customFormat="false" ht="12.75" hidden="false" customHeight="false" outlineLevel="0" collapsed="false">
      <c r="A5923" s="0" t="n">
        <v>-1</v>
      </c>
      <c r="B5923" s="114" t="n">
        <v>12196</v>
      </c>
      <c r="C5923" s="116" t="n">
        <v>-74.7162</v>
      </c>
      <c r="D5923" s="116" t="n">
        <v>-148.977</v>
      </c>
      <c r="E5923" s="116" t="n">
        <v>143.405</v>
      </c>
      <c r="F5923" s="116" t="n">
        <v>3798.04</v>
      </c>
      <c r="G5923" s="116" t="n">
        <v>-278.295</v>
      </c>
      <c r="H5923" s="116" t="n">
        <v>1310.97</v>
      </c>
    </row>
    <row r="5924" customFormat="false" ht="12.75" hidden="false" customHeight="false" outlineLevel="0" collapsed="false">
      <c r="A5924" s="0" t="n">
        <v>-1</v>
      </c>
      <c r="B5924" s="114" t="n">
        <v>12197</v>
      </c>
      <c r="C5924" s="116" t="n">
        <v>-7.97502E-005</v>
      </c>
      <c r="D5924" s="116" t="n">
        <v>4.95726E-007</v>
      </c>
      <c r="E5924" s="116" t="n">
        <v>-5.99976</v>
      </c>
      <c r="F5924" s="116" t="n">
        <v>-9.55432E-006</v>
      </c>
      <c r="G5924" s="116" t="n">
        <v>-278.295</v>
      </c>
      <c r="H5924" s="116" t="n">
        <v>1310.97</v>
      </c>
    </row>
    <row r="5925" customFormat="false" ht="12.75" hidden="false" customHeight="false" outlineLevel="0" collapsed="false">
      <c r="A5925" s="0" t="n">
        <v>-1</v>
      </c>
      <c r="B5925" s="114" t="n">
        <v>12198</v>
      </c>
      <c r="C5925" s="116" t="n">
        <v>74.716</v>
      </c>
      <c r="D5925" s="116" t="n">
        <v>148.977</v>
      </c>
      <c r="E5925" s="116" t="n">
        <v>-155.404</v>
      </c>
      <c r="F5925" s="116" t="n">
        <v>-3798.04</v>
      </c>
      <c r="G5925" s="116" t="n">
        <v>-278.295</v>
      </c>
      <c r="H5925" s="116" t="n">
        <v>1310.97</v>
      </c>
    </row>
    <row r="5926" customFormat="false" ht="12.75" hidden="false" customHeight="false" outlineLevel="0" collapsed="false">
      <c r="A5926" s="0" t="n">
        <v>-1</v>
      </c>
      <c r="B5926" s="114" t="n">
        <v>12199</v>
      </c>
      <c r="C5926" s="116" t="n">
        <v>-86.2597</v>
      </c>
      <c r="D5926" s="116" t="n">
        <v>-137.323</v>
      </c>
      <c r="E5926" s="116" t="n">
        <v>89.6233</v>
      </c>
      <c r="F5926" s="116" t="n">
        <v>4194.58</v>
      </c>
      <c r="G5926" s="116" t="n">
        <v>-190.809</v>
      </c>
      <c r="H5926" s="116" t="n">
        <v>1474.42</v>
      </c>
    </row>
    <row r="5927" customFormat="false" ht="12.75" hidden="false" customHeight="false" outlineLevel="0" collapsed="false">
      <c r="A5927" s="0" t="n">
        <v>-1</v>
      </c>
      <c r="B5927" s="114" t="n">
        <v>12201</v>
      </c>
      <c r="C5927" s="116" t="n">
        <v>86.2595</v>
      </c>
      <c r="D5927" s="116" t="n">
        <v>137.323</v>
      </c>
      <c r="E5927" s="116" t="n">
        <v>-101.623</v>
      </c>
      <c r="F5927" s="116" t="n">
        <v>-4194.58</v>
      </c>
      <c r="G5927" s="116" t="n">
        <v>-190.809</v>
      </c>
      <c r="H5927" s="116" t="n">
        <v>1474.42</v>
      </c>
    </row>
    <row r="5928" customFormat="false" ht="12.75" hidden="false" customHeight="false" outlineLevel="0" collapsed="false">
      <c r="A5928" s="0" t="n">
        <v>-1</v>
      </c>
      <c r="B5928" s="114" t="n">
        <v>12202</v>
      </c>
      <c r="C5928" s="116" t="n">
        <v>-135.809</v>
      </c>
      <c r="D5928" s="116" t="n">
        <v>-156.927</v>
      </c>
      <c r="E5928" s="116" t="n">
        <v>14.8603</v>
      </c>
      <c r="F5928" s="116" t="n">
        <v>4880.32</v>
      </c>
      <c r="G5928" s="116" t="n">
        <v>-272.432</v>
      </c>
      <c r="H5928" s="116" t="n">
        <v>1666.21</v>
      </c>
    </row>
    <row r="5929" customFormat="false" ht="12.75" hidden="false" customHeight="false" outlineLevel="0" collapsed="false">
      <c r="A5929" s="0" t="n">
        <v>-1</v>
      </c>
      <c r="B5929" s="114" t="n">
        <v>12203</v>
      </c>
      <c r="C5929" s="116" t="n">
        <v>-0.000125324</v>
      </c>
      <c r="D5929" s="116" t="n">
        <v>-1.62088E-005</v>
      </c>
      <c r="E5929" s="116" t="n">
        <v>-5.99976</v>
      </c>
      <c r="F5929" s="116" t="n">
        <v>7.53749E-006</v>
      </c>
      <c r="G5929" s="116" t="n">
        <v>-272.432</v>
      </c>
      <c r="H5929" s="116" t="n">
        <v>1666.21</v>
      </c>
    </row>
    <row r="5930" customFormat="false" ht="12.75" hidden="false" customHeight="false" outlineLevel="0" collapsed="false">
      <c r="A5930" s="0" t="n">
        <v>-1</v>
      </c>
      <c r="B5930" s="114" t="n">
        <v>12204</v>
      </c>
      <c r="C5930" s="116" t="n">
        <v>135.808</v>
      </c>
      <c r="D5930" s="116" t="n">
        <v>156.926</v>
      </c>
      <c r="E5930" s="116" t="n">
        <v>-26.8598</v>
      </c>
      <c r="F5930" s="116" t="n">
        <v>-4880.32</v>
      </c>
      <c r="G5930" s="116" t="n">
        <v>-272.432</v>
      </c>
      <c r="H5930" s="116" t="n">
        <v>1666.21</v>
      </c>
    </row>
    <row r="5931" customFormat="false" ht="12.75" hidden="false" customHeight="false" outlineLevel="0" collapsed="false">
      <c r="A5931" s="0" t="n">
        <v>-1</v>
      </c>
      <c r="B5931" s="114" t="n">
        <v>12205</v>
      </c>
      <c r="C5931" s="116" t="n">
        <v>-23.7572</v>
      </c>
      <c r="D5931" s="116" t="n">
        <v>-116.887</v>
      </c>
      <c r="E5931" s="116" t="n">
        <v>198.905</v>
      </c>
      <c r="F5931" s="116" t="n">
        <v>5082.88</v>
      </c>
      <c r="G5931" s="116" t="n">
        <v>-113.491</v>
      </c>
      <c r="H5931" s="116" t="n">
        <v>1802.96</v>
      </c>
    </row>
    <row r="5932" customFormat="false" ht="12.75" hidden="false" customHeight="false" outlineLevel="0" collapsed="false">
      <c r="A5932" s="0" t="n">
        <v>-1</v>
      </c>
      <c r="B5932" s="114" t="n">
        <v>12207</v>
      </c>
      <c r="C5932" s="116" t="n">
        <v>23.757</v>
      </c>
      <c r="D5932" s="116" t="n">
        <v>116.887</v>
      </c>
      <c r="E5932" s="116" t="n">
        <v>-210.905</v>
      </c>
      <c r="F5932" s="116" t="n">
        <v>-5082.88</v>
      </c>
      <c r="G5932" s="116" t="n">
        <v>-113.491</v>
      </c>
      <c r="H5932" s="116" t="n">
        <v>1802.96</v>
      </c>
    </row>
    <row r="5933" customFormat="false" ht="12.75" hidden="false" customHeight="false" outlineLevel="0" collapsed="false">
      <c r="A5933" s="0" t="n">
        <v>-1</v>
      </c>
      <c r="B5933" s="114" t="n">
        <v>12208</v>
      </c>
      <c r="C5933" s="116" t="n">
        <v>-175.923</v>
      </c>
      <c r="D5933" s="116" t="n">
        <v>-187.585</v>
      </c>
      <c r="E5933" s="116" t="n">
        <v>275.042</v>
      </c>
      <c r="F5933" s="116" t="n">
        <v>5789.53</v>
      </c>
      <c r="G5933" s="116" t="n">
        <v>-253.454</v>
      </c>
      <c r="H5933" s="116" t="n">
        <v>2059.83</v>
      </c>
    </row>
    <row r="5934" customFormat="false" ht="12.75" hidden="false" customHeight="false" outlineLevel="0" collapsed="false">
      <c r="A5934" s="0" t="n">
        <v>-1</v>
      </c>
      <c r="B5934" s="114" t="n">
        <v>12209</v>
      </c>
      <c r="C5934" s="116" t="n">
        <v>-0.000222608</v>
      </c>
      <c r="D5934" s="116" t="n">
        <v>-8.41831E-006</v>
      </c>
      <c r="E5934" s="116" t="n">
        <v>-5.99977</v>
      </c>
      <c r="F5934" s="116" t="n">
        <v>-3.19335E-005</v>
      </c>
      <c r="G5934" s="116" t="n">
        <v>-253.454</v>
      </c>
      <c r="H5934" s="116" t="n">
        <v>2059.83</v>
      </c>
    </row>
    <row r="5935" customFormat="false" ht="12.75" hidden="false" customHeight="false" outlineLevel="0" collapsed="false">
      <c r="A5935" s="0" t="n">
        <v>-1</v>
      </c>
      <c r="B5935" s="114" t="n">
        <v>12210</v>
      </c>
      <c r="C5935" s="116" t="n">
        <v>175.922</v>
      </c>
      <c r="D5935" s="116" t="n">
        <v>187.585</v>
      </c>
      <c r="E5935" s="116" t="n">
        <v>-287.041</v>
      </c>
      <c r="F5935" s="116" t="n">
        <v>-5789.53</v>
      </c>
      <c r="G5935" s="116" t="n">
        <v>-253.454</v>
      </c>
      <c r="H5935" s="116" t="n">
        <v>2059.83</v>
      </c>
    </row>
    <row r="5936" customFormat="false" ht="12.75" hidden="false" customHeight="false" outlineLevel="0" collapsed="false">
      <c r="A5936" s="0" t="n">
        <v>-1</v>
      </c>
      <c r="B5936" s="114" t="n">
        <v>12211</v>
      </c>
      <c r="C5936" s="116" t="n">
        <v>-2.67246</v>
      </c>
      <c r="D5936" s="116" t="n">
        <v>-1.8497</v>
      </c>
      <c r="E5936" s="116" t="n">
        <v>-268.774</v>
      </c>
      <c r="F5936" s="116" t="n">
        <v>5996.31</v>
      </c>
      <c r="G5936" s="116" t="n">
        <v>-22.7608</v>
      </c>
      <c r="H5936" s="116" t="n">
        <v>2020.65</v>
      </c>
    </row>
    <row r="5937" customFormat="false" ht="12.75" hidden="false" customHeight="false" outlineLevel="0" collapsed="false">
      <c r="A5937" s="0" t="n">
        <v>-1</v>
      </c>
      <c r="B5937" s="114" t="n">
        <v>12213</v>
      </c>
      <c r="C5937" s="116" t="n">
        <v>2.6722</v>
      </c>
      <c r="D5937" s="116" t="n">
        <v>1.84967</v>
      </c>
      <c r="E5937" s="116" t="n">
        <v>256.774</v>
      </c>
      <c r="F5937" s="116" t="n">
        <v>-5996.31</v>
      </c>
      <c r="G5937" s="116" t="n">
        <v>-22.7608</v>
      </c>
      <c r="H5937" s="116" t="n">
        <v>2020.65</v>
      </c>
    </row>
    <row r="5938" customFormat="false" ht="12.75" hidden="false" customHeight="false" outlineLevel="0" collapsed="false">
      <c r="A5938" s="0" t="n">
        <v>-1</v>
      </c>
      <c r="B5938" s="114" t="n">
        <v>12214</v>
      </c>
      <c r="C5938" s="116" t="n">
        <v>369.897</v>
      </c>
      <c r="D5938" s="116" t="n">
        <v>322.285</v>
      </c>
      <c r="E5938" s="116" t="n">
        <v>-711.64</v>
      </c>
      <c r="F5938" s="116" t="n">
        <v>4986.36</v>
      </c>
      <c r="G5938" s="116" t="n">
        <v>916.596</v>
      </c>
      <c r="H5938" s="116" t="n">
        <v>1841.64</v>
      </c>
    </row>
    <row r="5939" customFormat="false" ht="12.75" hidden="false" customHeight="false" outlineLevel="0" collapsed="false">
      <c r="A5939" s="0" t="n">
        <v>-1</v>
      </c>
      <c r="B5939" s="114" t="n">
        <v>12215</v>
      </c>
      <c r="C5939" s="116" t="n">
        <v>9.11827E-005</v>
      </c>
      <c r="D5939" s="116" t="n">
        <v>5.23267E-005</v>
      </c>
      <c r="E5939" s="116" t="n">
        <v>-5.99975</v>
      </c>
      <c r="F5939" s="116" t="n">
        <v>6.92753E-005</v>
      </c>
      <c r="G5939" s="116" t="n">
        <v>916.596</v>
      </c>
      <c r="H5939" s="116" t="n">
        <v>1841.64</v>
      </c>
    </row>
    <row r="5940" customFormat="false" ht="12.75" hidden="false" customHeight="false" outlineLevel="0" collapsed="false">
      <c r="A5940" s="0" t="n">
        <v>-1</v>
      </c>
      <c r="B5940" s="114" t="n">
        <v>12216</v>
      </c>
      <c r="C5940" s="116" t="n">
        <v>-369.897</v>
      </c>
      <c r="D5940" s="116" t="n">
        <v>-322.285</v>
      </c>
      <c r="E5940" s="116" t="n">
        <v>699.641</v>
      </c>
      <c r="F5940" s="116" t="n">
        <v>-4986.36</v>
      </c>
      <c r="G5940" s="116" t="n">
        <v>916.596</v>
      </c>
      <c r="H5940" s="116" t="n">
        <v>1841.64</v>
      </c>
    </row>
    <row r="5941" customFormat="false" ht="12.75" hidden="false" customHeight="false" outlineLevel="0" collapsed="false">
      <c r="A5941" s="0" t="n">
        <v>-3</v>
      </c>
      <c r="C5941" s="116"/>
      <c r="D5941" s="116"/>
      <c r="E5941" s="116"/>
      <c r="F5941" s="116"/>
      <c r="G5941" s="116"/>
      <c r="H5941" s="116"/>
    </row>
    <row r="5942" customFormat="false" ht="12.75" hidden="false" customHeight="false" outlineLevel="0" collapsed="false">
      <c r="A5942" s="0" t="n">
        <v>999</v>
      </c>
      <c r="B5942" s="114" t="n">
        <v>9</v>
      </c>
      <c r="C5942" s="116"/>
      <c r="D5942" s="116"/>
      <c r="E5942" s="116"/>
      <c r="F5942" s="116"/>
      <c r="G5942" s="116"/>
      <c r="H5942" s="116"/>
    </row>
    <row r="5943" customFormat="false" ht="12.75" hidden="false" customHeight="false" outlineLevel="0" collapsed="false">
      <c r="C5943" s="116"/>
      <c r="D5943" s="116"/>
      <c r="E5943" s="116"/>
      <c r="F5943" s="116"/>
      <c r="G5943" s="116"/>
      <c r="H5943" s="116"/>
    </row>
    <row r="5944" customFormat="false" ht="12.75" hidden="false" customHeight="false" outlineLevel="0" collapsed="false">
      <c r="C5944" s="116"/>
      <c r="D5944" s="116"/>
      <c r="E5944" s="116"/>
      <c r="F5944" s="116"/>
      <c r="G5944" s="116"/>
      <c r="H5944" s="116"/>
    </row>
    <row r="5945" customFormat="false" ht="12.75" hidden="false" customHeight="false" outlineLevel="0" collapsed="false">
      <c r="C5945" s="116"/>
      <c r="D5945" s="116"/>
      <c r="E5945" s="116"/>
      <c r="F5945" s="116"/>
      <c r="G5945" s="116"/>
      <c r="H5945" s="116"/>
    </row>
    <row r="5946" customFormat="false" ht="12.75" hidden="false" customHeight="false" outlineLevel="0" collapsed="false">
      <c r="C5946" s="116"/>
      <c r="D5946" s="116"/>
      <c r="E5946" s="116"/>
      <c r="F5946" s="116"/>
      <c r="G5946" s="116"/>
      <c r="H5946" s="116"/>
    </row>
    <row r="5947" customFormat="false" ht="12.75" hidden="false" customHeight="false" outlineLevel="0" collapsed="false">
      <c r="C5947" s="116"/>
      <c r="D5947" s="116"/>
      <c r="E5947" s="116"/>
      <c r="F5947" s="116"/>
      <c r="G5947" s="116"/>
      <c r="H5947" s="116"/>
    </row>
    <row r="5948" customFormat="false" ht="12.75" hidden="false" customHeight="false" outlineLevel="0" collapsed="false">
      <c r="C5948" s="116"/>
      <c r="D5948" s="116"/>
      <c r="E5948" s="116"/>
      <c r="F5948" s="116"/>
      <c r="G5948" s="116"/>
      <c r="H5948" s="116"/>
    </row>
    <row r="5949" customFormat="false" ht="12.75" hidden="false" customHeight="false" outlineLevel="0" collapsed="false">
      <c r="C5949" s="116"/>
      <c r="D5949" s="116"/>
      <c r="E5949" s="116"/>
      <c r="F5949" s="116"/>
      <c r="G5949" s="116"/>
      <c r="H5949" s="116"/>
    </row>
    <row r="5950" customFormat="false" ht="12.75" hidden="false" customHeight="false" outlineLevel="0" collapsed="false">
      <c r="C5950" s="116"/>
      <c r="D5950" s="116"/>
      <c r="E5950" s="116"/>
      <c r="F5950" s="116"/>
      <c r="G5950" s="116"/>
      <c r="H5950" s="116"/>
    </row>
    <row r="5951" customFormat="false" ht="12.75" hidden="false" customHeight="false" outlineLevel="0" collapsed="false">
      <c r="C5951" s="116"/>
      <c r="D5951" s="116"/>
      <c r="E5951" s="116"/>
      <c r="F5951" s="116"/>
      <c r="G5951" s="116"/>
      <c r="H5951" s="116"/>
    </row>
    <row r="5952" customFormat="false" ht="12.75" hidden="false" customHeight="false" outlineLevel="0" collapsed="false">
      <c r="C5952" s="116"/>
      <c r="D5952" s="116"/>
      <c r="E5952" s="116"/>
      <c r="F5952" s="116"/>
      <c r="G5952" s="116"/>
      <c r="H5952" s="116"/>
    </row>
    <row r="5953" customFormat="false" ht="12.75" hidden="false" customHeight="false" outlineLevel="0" collapsed="false">
      <c r="C5953" s="116"/>
      <c r="D5953" s="116"/>
      <c r="E5953" s="116"/>
      <c r="F5953" s="116"/>
      <c r="G5953" s="116"/>
      <c r="H5953" s="116"/>
    </row>
    <row r="5954" customFormat="false" ht="12.75" hidden="false" customHeight="false" outlineLevel="0" collapsed="false">
      <c r="C5954" s="116"/>
      <c r="D5954" s="116"/>
      <c r="E5954" s="116"/>
      <c r="F5954" s="116"/>
      <c r="G5954" s="116"/>
      <c r="H5954" s="116"/>
    </row>
    <row r="5955" customFormat="false" ht="12.75" hidden="false" customHeight="false" outlineLevel="0" collapsed="false">
      <c r="C5955" s="116"/>
      <c r="D5955" s="116"/>
      <c r="E5955" s="116"/>
      <c r="F5955" s="116"/>
      <c r="G5955" s="116"/>
      <c r="H5955" s="116"/>
    </row>
    <row r="5956" customFormat="false" ht="12.75" hidden="false" customHeight="false" outlineLevel="0" collapsed="false">
      <c r="C5956" s="116"/>
      <c r="D5956" s="116"/>
      <c r="E5956" s="116"/>
      <c r="F5956" s="116"/>
      <c r="G5956" s="116"/>
      <c r="H5956" s="116"/>
    </row>
    <row r="5957" customFormat="false" ht="12.75" hidden="false" customHeight="false" outlineLevel="0" collapsed="false">
      <c r="C5957" s="116"/>
      <c r="D5957" s="116"/>
      <c r="E5957" s="116"/>
      <c r="F5957" s="116"/>
      <c r="G5957" s="116"/>
      <c r="H5957" s="116"/>
    </row>
    <row r="5958" customFormat="false" ht="12.75" hidden="false" customHeight="false" outlineLevel="0" collapsed="false">
      <c r="C5958" s="116"/>
      <c r="D5958" s="116"/>
      <c r="E5958" s="116"/>
      <c r="F5958" s="116"/>
      <c r="G5958" s="116"/>
      <c r="H5958" s="116"/>
    </row>
    <row r="5959" customFormat="false" ht="12.75" hidden="false" customHeight="false" outlineLevel="0" collapsed="false">
      <c r="C5959" s="116"/>
      <c r="D5959" s="116"/>
      <c r="E5959" s="116"/>
      <c r="F5959" s="116"/>
      <c r="G5959" s="116"/>
      <c r="H5959" s="116"/>
    </row>
    <row r="5960" customFormat="false" ht="12.75" hidden="false" customHeight="false" outlineLevel="0" collapsed="false">
      <c r="C5960" s="116"/>
      <c r="D5960" s="116"/>
      <c r="E5960" s="116"/>
      <c r="F5960" s="116"/>
      <c r="G5960" s="116"/>
      <c r="H5960" s="116"/>
    </row>
    <row r="5961" customFormat="false" ht="12.75" hidden="false" customHeight="false" outlineLevel="0" collapsed="false">
      <c r="C5961" s="116"/>
      <c r="D5961" s="116"/>
      <c r="E5961" s="116"/>
      <c r="F5961" s="116"/>
      <c r="G5961" s="116"/>
      <c r="H5961" s="116"/>
    </row>
    <row r="5962" customFormat="false" ht="12.75" hidden="false" customHeight="false" outlineLevel="0" collapsed="false">
      <c r="C5962" s="116"/>
      <c r="D5962" s="116"/>
      <c r="E5962" s="116"/>
      <c r="F5962" s="116"/>
      <c r="G5962" s="116"/>
      <c r="H5962" s="116"/>
    </row>
    <row r="5963" customFormat="false" ht="12.75" hidden="false" customHeight="false" outlineLevel="0" collapsed="false">
      <c r="C5963" s="116"/>
      <c r="D5963" s="116"/>
      <c r="E5963" s="116"/>
      <c r="F5963" s="116"/>
      <c r="G5963" s="116"/>
      <c r="H5963" s="116"/>
    </row>
    <row r="5964" customFormat="false" ht="12.75" hidden="false" customHeight="false" outlineLevel="0" collapsed="false">
      <c r="C5964" s="116"/>
      <c r="D5964" s="116"/>
      <c r="E5964" s="116"/>
      <c r="F5964" s="116"/>
      <c r="G5964" s="116"/>
      <c r="H5964" s="116"/>
    </row>
    <row r="5965" customFormat="false" ht="12.75" hidden="false" customHeight="false" outlineLevel="0" collapsed="false">
      <c r="C5965" s="116"/>
      <c r="D5965" s="116"/>
      <c r="E5965" s="116"/>
      <c r="F5965" s="116"/>
      <c r="G5965" s="116"/>
      <c r="H5965" s="116"/>
    </row>
    <row r="5966" customFormat="false" ht="12.75" hidden="false" customHeight="false" outlineLevel="0" collapsed="false">
      <c r="C5966" s="116"/>
      <c r="D5966" s="116"/>
      <c r="E5966" s="116"/>
      <c r="F5966" s="116"/>
      <c r="G5966" s="116"/>
      <c r="H5966" s="116"/>
    </row>
    <row r="5967" customFormat="false" ht="12.75" hidden="false" customHeight="false" outlineLevel="0" collapsed="false">
      <c r="C5967" s="116"/>
      <c r="D5967" s="116"/>
      <c r="E5967" s="116"/>
      <c r="F5967" s="116"/>
      <c r="G5967" s="116"/>
      <c r="H5967" s="116"/>
    </row>
    <row r="5968" customFormat="false" ht="12.75" hidden="false" customHeight="false" outlineLevel="0" collapsed="false">
      <c r="C5968" s="116"/>
      <c r="D5968" s="116"/>
      <c r="E5968" s="116"/>
      <c r="F5968" s="116"/>
      <c r="G5968" s="116"/>
      <c r="H5968" s="116"/>
    </row>
    <row r="5969" customFormat="false" ht="12.75" hidden="false" customHeight="false" outlineLevel="0" collapsed="false">
      <c r="C5969" s="116"/>
      <c r="D5969" s="116"/>
      <c r="E5969" s="116"/>
      <c r="F5969" s="116"/>
      <c r="G5969" s="116"/>
      <c r="H5969" s="116"/>
    </row>
    <row r="5970" customFormat="false" ht="12.75" hidden="false" customHeight="false" outlineLevel="0" collapsed="false">
      <c r="C5970" s="116"/>
      <c r="D5970" s="116"/>
      <c r="E5970" s="116"/>
      <c r="F5970" s="116"/>
      <c r="G5970" s="116"/>
      <c r="H5970" s="116"/>
    </row>
    <row r="5971" customFormat="false" ht="12.75" hidden="false" customHeight="false" outlineLevel="0" collapsed="false">
      <c r="C5971" s="116"/>
      <c r="D5971" s="116"/>
      <c r="E5971" s="116"/>
      <c r="F5971" s="116"/>
      <c r="G5971" s="116"/>
      <c r="H5971" s="116"/>
    </row>
    <row r="5972" customFormat="false" ht="12.75" hidden="false" customHeight="false" outlineLevel="0" collapsed="false">
      <c r="C5972" s="116"/>
      <c r="D5972" s="116"/>
      <c r="E5972" s="116"/>
      <c r="F5972" s="116"/>
      <c r="G5972" s="116"/>
      <c r="H5972" s="116"/>
    </row>
    <row r="5973" customFormat="false" ht="12.75" hidden="false" customHeight="false" outlineLevel="0" collapsed="false">
      <c r="C5973" s="116"/>
      <c r="D5973" s="116"/>
      <c r="E5973" s="116"/>
      <c r="F5973" s="116"/>
      <c r="G5973" s="116"/>
      <c r="H5973" s="116"/>
    </row>
    <row r="5974" customFormat="false" ht="12.75" hidden="false" customHeight="false" outlineLevel="0" collapsed="false">
      <c r="C5974" s="116"/>
      <c r="D5974" s="116"/>
      <c r="E5974" s="116"/>
      <c r="F5974" s="116"/>
      <c r="G5974" s="116"/>
      <c r="H5974" s="116"/>
    </row>
    <row r="5975" customFormat="false" ht="12.75" hidden="false" customHeight="false" outlineLevel="0" collapsed="false">
      <c r="C5975" s="116"/>
      <c r="D5975" s="116"/>
      <c r="E5975" s="116"/>
      <c r="F5975" s="116"/>
      <c r="G5975" s="116"/>
      <c r="H5975" s="116"/>
    </row>
    <row r="5976" customFormat="false" ht="12.75" hidden="false" customHeight="false" outlineLevel="0" collapsed="false">
      <c r="C5976" s="116"/>
      <c r="D5976" s="116"/>
      <c r="E5976" s="116"/>
      <c r="F5976" s="116"/>
      <c r="G5976" s="116"/>
      <c r="H5976" s="116"/>
    </row>
    <row r="5977" customFormat="false" ht="12.75" hidden="false" customHeight="false" outlineLevel="0" collapsed="false">
      <c r="C5977" s="116"/>
      <c r="D5977" s="116"/>
      <c r="E5977" s="116"/>
      <c r="F5977" s="116"/>
      <c r="G5977" s="116"/>
      <c r="H5977" s="116"/>
    </row>
    <row r="5978" customFormat="false" ht="12.75" hidden="false" customHeight="false" outlineLevel="0" collapsed="false">
      <c r="C5978" s="116"/>
      <c r="D5978" s="116"/>
      <c r="E5978" s="116"/>
      <c r="F5978" s="116"/>
      <c r="G5978" s="116"/>
      <c r="H5978" s="116"/>
    </row>
    <row r="5979" customFormat="false" ht="12.75" hidden="false" customHeight="false" outlineLevel="0" collapsed="false">
      <c r="C5979" s="116"/>
      <c r="D5979" s="116"/>
      <c r="E5979" s="116"/>
      <c r="F5979" s="116"/>
      <c r="G5979" s="116"/>
      <c r="H5979" s="116"/>
    </row>
    <row r="5980" customFormat="false" ht="12.75" hidden="false" customHeight="false" outlineLevel="0" collapsed="false">
      <c r="C5980" s="116"/>
      <c r="D5980" s="116"/>
      <c r="E5980" s="116"/>
      <c r="F5980" s="116"/>
      <c r="G5980" s="116"/>
      <c r="H5980" s="116"/>
    </row>
    <row r="5981" customFormat="false" ht="12.75" hidden="false" customHeight="false" outlineLevel="0" collapsed="false">
      <c r="C5981" s="116"/>
      <c r="D5981" s="116"/>
      <c r="E5981" s="116"/>
      <c r="F5981" s="116"/>
      <c r="G5981" s="116"/>
      <c r="H5981" s="116"/>
    </row>
    <row r="5982" customFormat="false" ht="12.75" hidden="false" customHeight="false" outlineLevel="0" collapsed="false">
      <c r="C5982" s="116"/>
      <c r="D5982" s="116"/>
      <c r="E5982" s="116"/>
      <c r="F5982" s="116"/>
      <c r="G5982" s="116"/>
      <c r="H5982" s="116"/>
    </row>
    <row r="5983" customFormat="false" ht="12.75" hidden="false" customHeight="false" outlineLevel="0" collapsed="false">
      <c r="C5983" s="116"/>
      <c r="D5983" s="116"/>
      <c r="E5983" s="116"/>
      <c r="F5983" s="116"/>
      <c r="G5983" s="116"/>
      <c r="H5983" s="116"/>
    </row>
    <row r="5984" customFormat="false" ht="12.75" hidden="false" customHeight="false" outlineLevel="0" collapsed="false">
      <c r="C5984" s="116"/>
      <c r="D5984" s="116"/>
      <c r="E5984" s="116"/>
      <c r="F5984" s="116"/>
      <c r="G5984" s="116"/>
      <c r="H5984" s="116"/>
    </row>
    <row r="5985" customFormat="false" ht="12.75" hidden="false" customHeight="false" outlineLevel="0" collapsed="false">
      <c r="C5985" s="116"/>
      <c r="D5985" s="116"/>
      <c r="E5985" s="116"/>
      <c r="F5985" s="116"/>
      <c r="G5985" s="116"/>
      <c r="H5985" s="116"/>
    </row>
    <row r="5986" customFormat="false" ht="12.75" hidden="false" customHeight="false" outlineLevel="0" collapsed="false">
      <c r="C5986" s="116"/>
      <c r="D5986" s="116"/>
      <c r="E5986" s="116"/>
      <c r="F5986" s="116"/>
      <c r="G5986" s="116"/>
      <c r="H5986" s="116"/>
    </row>
    <row r="5987" customFormat="false" ht="12.75" hidden="false" customHeight="false" outlineLevel="0" collapsed="false">
      <c r="C5987" s="116"/>
      <c r="D5987" s="116"/>
      <c r="E5987" s="116"/>
      <c r="F5987" s="116"/>
      <c r="G5987" s="116"/>
      <c r="H5987" s="116"/>
    </row>
    <row r="5988" customFormat="false" ht="12.75" hidden="false" customHeight="false" outlineLevel="0" collapsed="false">
      <c r="C5988" s="116"/>
      <c r="D5988" s="116"/>
      <c r="E5988" s="116"/>
      <c r="F5988" s="116"/>
      <c r="G5988" s="116"/>
      <c r="H5988" s="116"/>
    </row>
    <row r="5989" customFormat="false" ht="12.75" hidden="false" customHeight="false" outlineLevel="0" collapsed="false">
      <c r="C5989" s="116"/>
      <c r="D5989" s="116"/>
      <c r="E5989" s="116"/>
      <c r="F5989" s="116"/>
      <c r="G5989" s="116"/>
      <c r="H5989" s="116"/>
    </row>
    <row r="5990" customFormat="false" ht="12.75" hidden="false" customHeight="false" outlineLevel="0" collapsed="false">
      <c r="C5990" s="116"/>
      <c r="D5990" s="116"/>
      <c r="E5990" s="116"/>
      <c r="F5990" s="116"/>
      <c r="G5990" s="116"/>
      <c r="H5990" s="116"/>
    </row>
    <row r="5991" customFormat="false" ht="12.75" hidden="false" customHeight="false" outlineLevel="0" collapsed="false">
      <c r="C5991" s="116"/>
      <c r="D5991" s="116"/>
      <c r="E5991" s="116"/>
      <c r="F5991" s="116"/>
      <c r="G5991" s="116"/>
      <c r="H5991" s="116"/>
    </row>
    <row r="5992" customFormat="false" ht="12.75" hidden="false" customHeight="false" outlineLevel="0" collapsed="false">
      <c r="C5992" s="116"/>
      <c r="D5992" s="116"/>
      <c r="E5992" s="116"/>
      <c r="F5992" s="116"/>
      <c r="G5992" s="116"/>
      <c r="H5992" s="116"/>
    </row>
    <row r="5993" customFormat="false" ht="12.75" hidden="false" customHeight="false" outlineLevel="0" collapsed="false">
      <c r="C5993" s="116"/>
      <c r="D5993" s="116"/>
      <c r="E5993" s="116"/>
      <c r="F5993" s="116"/>
      <c r="G5993" s="116"/>
      <c r="H5993" s="116"/>
    </row>
    <row r="5994" customFormat="false" ht="12.75" hidden="false" customHeight="false" outlineLevel="0" collapsed="false">
      <c r="C5994" s="116"/>
      <c r="D5994" s="116"/>
      <c r="E5994" s="116"/>
      <c r="F5994" s="116"/>
      <c r="G5994" s="116"/>
      <c r="H5994" s="116"/>
    </row>
    <row r="5995" customFormat="false" ht="12.75" hidden="false" customHeight="false" outlineLevel="0" collapsed="false">
      <c r="C5995" s="116"/>
      <c r="D5995" s="116"/>
      <c r="E5995" s="116"/>
      <c r="F5995" s="116"/>
      <c r="G5995" s="116"/>
      <c r="H5995" s="116"/>
    </row>
    <row r="5996" customFormat="false" ht="12.75" hidden="false" customHeight="false" outlineLevel="0" collapsed="false">
      <c r="C5996" s="116"/>
      <c r="D5996" s="116"/>
      <c r="E5996" s="116"/>
      <c r="F5996" s="116"/>
      <c r="G5996" s="116"/>
      <c r="H5996" s="116"/>
    </row>
    <row r="5997" customFormat="false" ht="12.75" hidden="false" customHeight="false" outlineLevel="0" collapsed="false">
      <c r="C5997" s="116"/>
      <c r="D5997" s="116"/>
      <c r="E5997" s="116"/>
      <c r="F5997" s="116"/>
      <c r="G5997" s="116"/>
      <c r="H5997" s="116"/>
    </row>
    <row r="5998" customFormat="false" ht="12.75" hidden="false" customHeight="false" outlineLevel="0" collapsed="false">
      <c r="C5998" s="116"/>
      <c r="D5998" s="116"/>
      <c r="E5998" s="116"/>
      <c r="F5998" s="116"/>
      <c r="G5998" s="116"/>
      <c r="H5998" s="116"/>
    </row>
    <row r="5999" customFormat="false" ht="12.75" hidden="false" customHeight="false" outlineLevel="0" collapsed="false">
      <c r="C5999" s="116"/>
      <c r="D5999" s="116"/>
      <c r="E5999" s="116"/>
      <c r="F5999" s="116"/>
      <c r="G5999" s="116"/>
      <c r="H5999" s="116"/>
    </row>
    <row r="6000" customFormat="false" ht="12.75" hidden="false" customHeight="false" outlineLevel="0" collapsed="false">
      <c r="C6000" s="116"/>
      <c r="D6000" s="116"/>
      <c r="E6000" s="116"/>
      <c r="F6000" s="116"/>
      <c r="G6000" s="116"/>
      <c r="H6000" s="116"/>
    </row>
    <row r="6001" customFormat="false" ht="12.75" hidden="false" customHeight="false" outlineLevel="0" collapsed="false">
      <c r="C6001" s="116"/>
      <c r="D6001" s="116"/>
      <c r="E6001" s="116"/>
      <c r="F6001" s="116"/>
      <c r="G6001" s="116"/>
      <c r="H6001" s="116"/>
    </row>
    <row r="6002" customFormat="false" ht="12.75" hidden="false" customHeight="false" outlineLevel="0" collapsed="false">
      <c r="C6002" s="116"/>
      <c r="D6002" s="116"/>
      <c r="E6002" s="116"/>
      <c r="F6002" s="116"/>
      <c r="G6002" s="116"/>
      <c r="H6002" s="116"/>
    </row>
    <row r="6003" customFormat="false" ht="12.75" hidden="false" customHeight="false" outlineLevel="0" collapsed="false">
      <c r="C6003" s="116"/>
      <c r="D6003" s="116"/>
      <c r="E6003" s="116"/>
      <c r="F6003" s="116"/>
      <c r="G6003" s="116"/>
      <c r="H6003" s="116"/>
    </row>
    <row r="6004" customFormat="false" ht="12.75" hidden="false" customHeight="false" outlineLevel="0" collapsed="false">
      <c r="C6004" s="116"/>
      <c r="D6004" s="116"/>
      <c r="E6004" s="116"/>
      <c r="F6004" s="116"/>
      <c r="G6004" s="116"/>
      <c r="H6004" s="116"/>
    </row>
    <row r="6005" customFormat="false" ht="12.75" hidden="false" customHeight="false" outlineLevel="0" collapsed="false">
      <c r="C6005" s="116"/>
      <c r="D6005" s="116"/>
      <c r="E6005" s="116"/>
      <c r="F6005" s="116"/>
      <c r="G6005" s="116"/>
      <c r="H6005" s="116"/>
    </row>
    <row r="6006" customFormat="false" ht="12.75" hidden="false" customHeight="false" outlineLevel="0" collapsed="false">
      <c r="C6006" s="116"/>
      <c r="D6006" s="116"/>
      <c r="E6006" s="116"/>
      <c r="F6006" s="116"/>
      <c r="G6006" s="116"/>
      <c r="H6006" s="116"/>
    </row>
    <row r="6007" customFormat="false" ht="12.75" hidden="false" customHeight="false" outlineLevel="0" collapsed="false">
      <c r="C6007" s="116"/>
      <c r="D6007" s="116"/>
      <c r="E6007" s="116"/>
      <c r="F6007" s="116"/>
      <c r="G6007" s="116"/>
      <c r="H6007" s="116"/>
    </row>
    <row r="6008" customFormat="false" ht="12.75" hidden="false" customHeight="false" outlineLevel="0" collapsed="false">
      <c r="C6008" s="116"/>
      <c r="D6008" s="116"/>
      <c r="E6008" s="116"/>
      <c r="F6008" s="116"/>
      <c r="G6008" s="116"/>
      <c r="H6008" s="116"/>
    </row>
    <row r="6009" customFormat="false" ht="12.75" hidden="false" customHeight="false" outlineLevel="0" collapsed="false">
      <c r="C6009" s="116"/>
      <c r="D6009" s="116"/>
      <c r="E6009" s="116"/>
      <c r="F6009" s="116"/>
      <c r="G6009" s="116"/>
      <c r="H6009" s="116"/>
    </row>
    <row r="6010" customFormat="false" ht="12.75" hidden="false" customHeight="false" outlineLevel="0" collapsed="false">
      <c r="C6010" s="116"/>
      <c r="D6010" s="116"/>
      <c r="E6010" s="116"/>
      <c r="F6010" s="116"/>
      <c r="G6010" s="116"/>
      <c r="H6010" s="116"/>
    </row>
    <row r="6011" customFormat="false" ht="12.75" hidden="false" customHeight="false" outlineLevel="0" collapsed="false">
      <c r="C6011" s="116"/>
      <c r="D6011" s="116"/>
      <c r="E6011" s="116"/>
      <c r="F6011" s="116"/>
      <c r="G6011" s="116"/>
      <c r="H6011" s="116"/>
    </row>
    <row r="6012" customFormat="false" ht="12.75" hidden="false" customHeight="false" outlineLevel="0" collapsed="false">
      <c r="C6012" s="116"/>
      <c r="D6012" s="116"/>
      <c r="E6012" s="116"/>
      <c r="F6012" s="116"/>
      <c r="G6012" s="116"/>
      <c r="H6012" s="116"/>
    </row>
    <row r="6013" customFormat="false" ht="12.75" hidden="false" customHeight="false" outlineLevel="0" collapsed="false">
      <c r="C6013" s="116"/>
      <c r="D6013" s="116"/>
      <c r="E6013" s="116"/>
      <c r="F6013" s="116"/>
      <c r="G6013" s="116"/>
      <c r="H6013" s="116"/>
    </row>
    <row r="6014" customFormat="false" ht="12.75" hidden="false" customHeight="false" outlineLevel="0" collapsed="false">
      <c r="C6014" s="116"/>
      <c r="D6014" s="116"/>
      <c r="E6014" s="116"/>
      <c r="F6014" s="116"/>
      <c r="G6014" s="116"/>
      <c r="H6014" s="116"/>
    </row>
    <row r="6015" customFormat="false" ht="12.75" hidden="false" customHeight="false" outlineLevel="0" collapsed="false">
      <c r="C6015" s="116"/>
      <c r="D6015" s="116"/>
      <c r="E6015" s="116"/>
      <c r="F6015" s="116"/>
      <c r="G6015" s="116"/>
      <c r="H6015" s="116"/>
    </row>
    <row r="6016" customFormat="false" ht="12.75" hidden="false" customHeight="false" outlineLevel="0" collapsed="false">
      <c r="C6016" s="116"/>
      <c r="D6016" s="116"/>
      <c r="E6016" s="116"/>
      <c r="F6016" s="116"/>
      <c r="G6016" s="116"/>
      <c r="H6016" s="116"/>
    </row>
    <row r="6017" customFormat="false" ht="12.75" hidden="false" customHeight="false" outlineLevel="0" collapsed="false">
      <c r="C6017" s="116"/>
      <c r="D6017" s="116"/>
      <c r="E6017" s="116"/>
      <c r="F6017" s="116"/>
      <c r="G6017" s="116"/>
      <c r="H6017" s="116"/>
    </row>
    <row r="6018" customFormat="false" ht="12.75" hidden="false" customHeight="false" outlineLevel="0" collapsed="false">
      <c r="C6018" s="116"/>
      <c r="D6018" s="116"/>
      <c r="E6018" s="116"/>
      <c r="F6018" s="116"/>
      <c r="G6018" s="116"/>
      <c r="H6018" s="116"/>
    </row>
    <row r="6019" customFormat="false" ht="12.75" hidden="false" customHeight="false" outlineLevel="0" collapsed="false">
      <c r="C6019" s="116"/>
      <c r="D6019" s="116"/>
      <c r="E6019" s="116"/>
      <c r="F6019" s="116"/>
      <c r="G6019" s="116"/>
      <c r="H6019" s="116"/>
    </row>
    <row r="6020" customFormat="false" ht="12.75" hidden="false" customHeight="false" outlineLevel="0" collapsed="false">
      <c r="C6020" s="116"/>
      <c r="D6020" s="116"/>
      <c r="E6020" s="116"/>
      <c r="F6020" s="116"/>
      <c r="G6020" s="116"/>
      <c r="H6020" s="116"/>
    </row>
    <row r="6021" customFormat="false" ht="12.75" hidden="false" customHeight="false" outlineLevel="0" collapsed="false">
      <c r="C6021" s="116"/>
      <c r="D6021" s="116"/>
      <c r="E6021" s="116"/>
      <c r="F6021" s="116"/>
      <c r="G6021" s="116"/>
      <c r="H6021" s="116"/>
    </row>
    <row r="6022" customFormat="false" ht="12.75" hidden="false" customHeight="false" outlineLevel="0" collapsed="false">
      <c r="C6022" s="116"/>
      <c r="D6022" s="116"/>
      <c r="E6022" s="116"/>
      <c r="F6022" s="116"/>
      <c r="G6022" s="116"/>
      <c r="H6022" s="116"/>
    </row>
    <row r="6023" customFormat="false" ht="12.75" hidden="false" customHeight="false" outlineLevel="0" collapsed="false">
      <c r="C6023" s="116"/>
      <c r="D6023" s="116"/>
      <c r="E6023" s="116"/>
      <c r="F6023" s="116"/>
      <c r="G6023" s="116"/>
      <c r="H6023" s="116"/>
    </row>
    <row r="6024" customFormat="false" ht="12.75" hidden="false" customHeight="false" outlineLevel="0" collapsed="false">
      <c r="C6024" s="116"/>
      <c r="D6024" s="116"/>
      <c r="E6024" s="116"/>
      <c r="F6024" s="116"/>
      <c r="G6024" s="116"/>
      <c r="H6024" s="116"/>
    </row>
    <row r="6025" customFormat="false" ht="12.75" hidden="false" customHeight="false" outlineLevel="0" collapsed="false">
      <c r="C6025" s="116"/>
      <c r="D6025" s="116"/>
      <c r="E6025" s="116"/>
      <c r="F6025" s="116"/>
      <c r="G6025" s="116"/>
      <c r="H6025" s="116"/>
    </row>
    <row r="6026" customFormat="false" ht="12.75" hidden="false" customHeight="false" outlineLevel="0" collapsed="false">
      <c r="C6026" s="116"/>
      <c r="D6026" s="116"/>
      <c r="E6026" s="116"/>
      <c r="F6026" s="116"/>
      <c r="G6026" s="116"/>
      <c r="H6026" s="116"/>
    </row>
    <row r="6027" customFormat="false" ht="12.75" hidden="false" customHeight="false" outlineLevel="0" collapsed="false">
      <c r="C6027" s="116"/>
      <c r="D6027" s="116"/>
      <c r="E6027" s="116"/>
      <c r="F6027" s="116"/>
      <c r="G6027" s="116"/>
      <c r="H6027" s="116"/>
    </row>
    <row r="6028" customFormat="false" ht="12.75" hidden="false" customHeight="false" outlineLevel="0" collapsed="false">
      <c r="C6028" s="116"/>
      <c r="D6028" s="116"/>
      <c r="E6028" s="116"/>
      <c r="F6028" s="116"/>
      <c r="G6028" s="116"/>
      <c r="H6028" s="116"/>
    </row>
    <row r="6029" customFormat="false" ht="12.75" hidden="false" customHeight="false" outlineLevel="0" collapsed="false">
      <c r="C6029" s="116"/>
      <c r="D6029" s="116"/>
      <c r="E6029" s="116"/>
      <c r="F6029" s="116"/>
      <c r="G6029" s="116"/>
      <c r="H6029" s="116"/>
    </row>
    <row r="6030" customFormat="false" ht="12.75" hidden="false" customHeight="false" outlineLevel="0" collapsed="false">
      <c r="C6030" s="116"/>
      <c r="D6030" s="116"/>
      <c r="E6030" s="116"/>
      <c r="F6030" s="116"/>
      <c r="G6030" s="116"/>
      <c r="H6030" s="116"/>
    </row>
    <row r="6031" customFormat="false" ht="12.75" hidden="false" customHeight="false" outlineLevel="0" collapsed="false">
      <c r="C6031" s="116"/>
      <c r="D6031" s="116"/>
      <c r="E6031" s="116"/>
      <c r="F6031" s="116"/>
      <c r="G6031" s="116"/>
      <c r="H6031" s="116"/>
    </row>
    <row r="6032" customFormat="false" ht="12.75" hidden="false" customHeight="false" outlineLevel="0" collapsed="false">
      <c r="C6032" s="116"/>
      <c r="D6032" s="116"/>
      <c r="E6032" s="116"/>
      <c r="F6032" s="116"/>
      <c r="G6032" s="116"/>
      <c r="H6032" s="116"/>
    </row>
    <row r="6033" customFormat="false" ht="12.75" hidden="false" customHeight="false" outlineLevel="0" collapsed="false">
      <c r="C6033" s="116"/>
      <c r="D6033" s="116"/>
      <c r="E6033" s="116"/>
      <c r="F6033" s="116"/>
      <c r="G6033" s="116"/>
      <c r="H6033" s="116"/>
    </row>
    <row r="6034" customFormat="false" ht="12.75" hidden="false" customHeight="false" outlineLevel="0" collapsed="false">
      <c r="C6034" s="116"/>
      <c r="D6034" s="116"/>
      <c r="E6034" s="116"/>
      <c r="F6034" s="116"/>
      <c r="G6034" s="116"/>
      <c r="H6034" s="116"/>
    </row>
    <row r="6035" customFormat="false" ht="12.75" hidden="false" customHeight="false" outlineLevel="0" collapsed="false">
      <c r="C6035" s="116"/>
      <c r="D6035" s="116"/>
      <c r="E6035" s="116"/>
      <c r="F6035" s="116"/>
      <c r="G6035" s="116"/>
      <c r="H6035" s="116"/>
    </row>
    <row r="6036" customFormat="false" ht="12.75" hidden="false" customHeight="false" outlineLevel="0" collapsed="false">
      <c r="C6036" s="116"/>
      <c r="D6036" s="116"/>
      <c r="E6036" s="116"/>
      <c r="F6036" s="116"/>
      <c r="G6036" s="116"/>
      <c r="H6036" s="116"/>
    </row>
    <row r="6037" customFormat="false" ht="12.75" hidden="false" customHeight="false" outlineLevel="0" collapsed="false">
      <c r="C6037" s="116"/>
      <c r="D6037" s="116"/>
      <c r="E6037" s="116"/>
      <c r="F6037" s="116"/>
      <c r="G6037" s="116"/>
      <c r="H6037" s="116"/>
    </row>
    <row r="6038" customFormat="false" ht="12.75" hidden="false" customHeight="false" outlineLevel="0" collapsed="false">
      <c r="C6038" s="116"/>
      <c r="D6038" s="116"/>
      <c r="E6038" s="116"/>
      <c r="F6038" s="116"/>
      <c r="G6038" s="116"/>
      <c r="H6038" s="116"/>
    </row>
    <row r="6039" customFormat="false" ht="12.75" hidden="false" customHeight="false" outlineLevel="0" collapsed="false">
      <c r="C6039" s="116"/>
      <c r="D6039" s="116"/>
      <c r="E6039" s="116"/>
      <c r="F6039" s="116"/>
      <c r="G6039" s="116"/>
      <c r="H6039" s="116"/>
    </row>
    <row r="6040" customFormat="false" ht="12.75" hidden="false" customHeight="false" outlineLevel="0" collapsed="false">
      <c r="C6040" s="116"/>
      <c r="D6040" s="116"/>
      <c r="E6040" s="116"/>
      <c r="F6040" s="116"/>
      <c r="G6040" s="116"/>
      <c r="H6040" s="116"/>
    </row>
    <row r="6041" customFormat="false" ht="12.75" hidden="false" customHeight="false" outlineLevel="0" collapsed="false">
      <c r="C6041" s="116"/>
      <c r="D6041" s="116"/>
      <c r="E6041" s="116"/>
      <c r="F6041" s="116"/>
      <c r="G6041" s="116"/>
      <c r="H6041" s="116"/>
    </row>
    <row r="6042" customFormat="false" ht="12.75" hidden="false" customHeight="false" outlineLevel="0" collapsed="false">
      <c r="C6042" s="116"/>
      <c r="D6042" s="116"/>
      <c r="E6042" s="116"/>
      <c r="F6042" s="116"/>
      <c r="G6042" s="116"/>
      <c r="H6042" s="116"/>
    </row>
    <row r="6043" customFormat="false" ht="12.75" hidden="false" customHeight="false" outlineLevel="0" collapsed="false">
      <c r="C6043" s="116"/>
      <c r="D6043" s="116"/>
      <c r="E6043" s="116"/>
      <c r="F6043" s="116"/>
      <c r="G6043" s="116"/>
      <c r="H6043" s="116"/>
    </row>
    <row r="6044" customFormat="false" ht="12.75" hidden="false" customHeight="false" outlineLevel="0" collapsed="false">
      <c r="C6044" s="116"/>
      <c r="D6044" s="116"/>
      <c r="E6044" s="116"/>
      <c r="F6044" s="116"/>
      <c r="G6044" s="116"/>
      <c r="H6044" s="116"/>
    </row>
    <row r="6045" customFormat="false" ht="12.75" hidden="false" customHeight="false" outlineLevel="0" collapsed="false">
      <c r="C6045" s="116"/>
      <c r="D6045" s="116"/>
      <c r="E6045" s="116"/>
      <c r="F6045" s="116"/>
      <c r="G6045" s="116"/>
      <c r="H6045" s="116"/>
    </row>
    <row r="6046" customFormat="false" ht="12.75" hidden="false" customHeight="false" outlineLevel="0" collapsed="false">
      <c r="C6046" s="116"/>
      <c r="D6046" s="116"/>
      <c r="E6046" s="116"/>
      <c r="F6046" s="116"/>
      <c r="G6046" s="116"/>
      <c r="H6046" s="116"/>
    </row>
    <row r="6047" customFormat="false" ht="12.75" hidden="false" customHeight="false" outlineLevel="0" collapsed="false">
      <c r="C6047" s="116"/>
      <c r="D6047" s="116"/>
      <c r="E6047" s="116"/>
      <c r="F6047" s="116"/>
      <c r="G6047" s="116"/>
      <c r="H6047" s="116"/>
    </row>
    <row r="6048" customFormat="false" ht="12.75" hidden="false" customHeight="false" outlineLevel="0" collapsed="false">
      <c r="C6048" s="116"/>
      <c r="D6048" s="116"/>
      <c r="E6048" s="116"/>
      <c r="F6048" s="116"/>
      <c r="G6048" s="116"/>
      <c r="H6048" s="116"/>
    </row>
    <row r="6049" customFormat="false" ht="12.75" hidden="false" customHeight="false" outlineLevel="0" collapsed="false">
      <c r="C6049" s="116"/>
      <c r="D6049" s="116"/>
      <c r="E6049" s="116"/>
      <c r="F6049" s="116"/>
      <c r="G6049" s="116"/>
      <c r="H6049" s="116"/>
    </row>
    <row r="6050" customFormat="false" ht="12.75" hidden="false" customHeight="false" outlineLevel="0" collapsed="false">
      <c r="C6050" s="116"/>
      <c r="D6050" s="116"/>
      <c r="E6050" s="116"/>
      <c r="F6050" s="116"/>
      <c r="G6050" s="116"/>
      <c r="H6050" s="116"/>
    </row>
    <row r="6051" customFormat="false" ht="12.75" hidden="false" customHeight="false" outlineLevel="0" collapsed="false">
      <c r="C6051" s="116"/>
      <c r="D6051" s="116"/>
      <c r="E6051" s="116"/>
      <c r="F6051" s="116"/>
      <c r="G6051" s="116"/>
      <c r="H6051" s="116"/>
    </row>
    <row r="6052" customFormat="false" ht="12.75" hidden="false" customHeight="false" outlineLevel="0" collapsed="false">
      <c r="C6052" s="116"/>
      <c r="D6052" s="116"/>
      <c r="E6052" s="116"/>
      <c r="F6052" s="116"/>
      <c r="G6052" s="116"/>
      <c r="H6052" s="116"/>
    </row>
    <row r="6053" customFormat="false" ht="12.75" hidden="false" customHeight="false" outlineLevel="0" collapsed="false">
      <c r="C6053" s="116"/>
      <c r="D6053" s="116"/>
      <c r="E6053" s="116"/>
      <c r="F6053" s="116"/>
      <c r="G6053" s="116"/>
      <c r="H6053" s="116"/>
    </row>
    <row r="6054" customFormat="false" ht="12.75" hidden="false" customHeight="false" outlineLevel="0" collapsed="false">
      <c r="C6054" s="116"/>
      <c r="D6054" s="116"/>
      <c r="E6054" s="116"/>
      <c r="F6054" s="116"/>
      <c r="G6054" s="116"/>
      <c r="H6054" s="116"/>
    </row>
    <row r="6055" customFormat="false" ht="12.75" hidden="false" customHeight="false" outlineLevel="0" collapsed="false">
      <c r="C6055" s="116"/>
      <c r="D6055" s="116"/>
      <c r="E6055" s="116"/>
      <c r="F6055" s="116"/>
      <c r="G6055" s="116"/>
      <c r="H6055" s="116"/>
    </row>
    <row r="6056" customFormat="false" ht="12.75" hidden="false" customHeight="false" outlineLevel="0" collapsed="false">
      <c r="C6056" s="116"/>
      <c r="D6056" s="116"/>
      <c r="E6056" s="116"/>
      <c r="F6056" s="116"/>
      <c r="G6056" s="116"/>
      <c r="H6056" s="116"/>
    </row>
    <row r="6057" customFormat="false" ht="12.75" hidden="false" customHeight="false" outlineLevel="0" collapsed="false">
      <c r="C6057" s="116"/>
      <c r="D6057" s="116"/>
      <c r="E6057" s="116"/>
      <c r="F6057" s="116"/>
      <c r="G6057" s="116"/>
      <c r="H6057" s="116"/>
    </row>
    <row r="6058" customFormat="false" ht="12.75" hidden="false" customHeight="false" outlineLevel="0" collapsed="false">
      <c r="C6058" s="116"/>
      <c r="D6058" s="116"/>
      <c r="E6058" s="116"/>
      <c r="F6058" s="116"/>
      <c r="G6058" s="116"/>
      <c r="H6058" s="116"/>
    </row>
    <row r="6059" customFormat="false" ht="12.75" hidden="false" customHeight="false" outlineLevel="0" collapsed="false">
      <c r="C6059" s="116"/>
      <c r="D6059" s="116"/>
      <c r="E6059" s="116"/>
      <c r="F6059" s="116"/>
      <c r="G6059" s="116"/>
      <c r="H6059" s="116"/>
    </row>
    <row r="6060" customFormat="false" ht="12.75" hidden="false" customHeight="false" outlineLevel="0" collapsed="false">
      <c r="C6060" s="116"/>
      <c r="D6060" s="116"/>
      <c r="E6060" s="116"/>
      <c r="F6060" s="116"/>
      <c r="G6060" s="116"/>
      <c r="H6060" s="116"/>
    </row>
    <row r="6061" customFormat="false" ht="12.75" hidden="false" customHeight="false" outlineLevel="0" collapsed="false">
      <c r="C6061" s="116"/>
      <c r="D6061" s="116"/>
      <c r="E6061" s="116"/>
      <c r="F6061" s="116"/>
      <c r="G6061" s="116"/>
      <c r="H6061" s="116"/>
    </row>
    <row r="6062" customFormat="false" ht="12.75" hidden="false" customHeight="false" outlineLevel="0" collapsed="false">
      <c r="C6062" s="116"/>
      <c r="D6062" s="116"/>
      <c r="E6062" s="116"/>
      <c r="F6062" s="116"/>
      <c r="G6062" s="116"/>
      <c r="H6062" s="116"/>
    </row>
    <row r="6063" customFormat="false" ht="12.75" hidden="false" customHeight="false" outlineLevel="0" collapsed="false">
      <c r="C6063" s="116"/>
      <c r="D6063" s="116"/>
      <c r="E6063" s="116"/>
      <c r="F6063" s="116"/>
      <c r="G6063" s="116"/>
      <c r="H6063" s="116"/>
    </row>
    <row r="6064" customFormat="false" ht="12.75" hidden="false" customHeight="false" outlineLevel="0" collapsed="false">
      <c r="C6064" s="116"/>
      <c r="D6064" s="116"/>
      <c r="E6064" s="116"/>
      <c r="F6064" s="116"/>
      <c r="G6064" s="116"/>
      <c r="H6064" s="116"/>
    </row>
    <row r="6065" customFormat="false" ht="12.75" hidden="false" customHeight="false" outlineLevel="0" collapsed="false">
      <c r="C6065" s="116"/>
      <c r="D6065" s="116"/>
      <c r="E6065" s="116"/>
      <c r="F6065" s="116"/>
      <c r="G6065" s="116"/>
      <c r="H6065" s="116"/>
    </row>
    <row r="6066" customFormat="false" ht="12.75" hidden="false" customHeight="false" outlineLevel="0" collapsed="false">
      <c r="C6066" s="116"/>
      <c r="D6066" s="116"/>
      <c r="E6066" s="116"/>
      <c r="F6066" s="116"/>
      <c r="G6066" s="116"/>
      <c r="H6066" s="116"/>
    </row>
    <row r="6067" customFormat="false" ht="12.75" hidden="false" customHeight="false" outlineLevel="0" collapsed="false">
      <c r="C6067" s="116"/>
      <c r="D6067" s="116"/>
      <c r="E6067" s="116"/>
      <c r="F6067" s="116"/>
      <c r="G6067" s="116"/>
      <c r="H6067" s="116"/>
    </row>
    <row r="6068" customFormat="false" ht="12.75" hidden="false" customHeight="false" outlineLevel="0" collapsed="false">
      <c r="C6068" s="116"/>
      <c r="D6068" s="116"/>
      <c r="E6068" s="116"/>
      <c r="F6068" s="116"/>
      <c r="G6068" s="116"/>
      <c r="H6068" s="116"/>
    </row>
    <row r="6069" customFormat="false" ht="12.75" hidden="false" customHeight="false" outlineLevel="0" collapsed="false">
      <c r="C6069" s="116"/>
      <c r="D6069" s="116"/>
      <c r="E6069" s="116"/>
      <c r="F6069" s="116"/>
      <c r="G6069" s="116"/>
      <c r="H6069" s="116"/>
    </row>
    <row r="6070" customFormat="false" ht="12.75" hidden="false" customHeight="false" outlineLevel="0" collapsed="false">
      <c r="C6070" s="116"/>
      <c r="D6070" s="116"/>
      <c r="E6070" s="116"/>
      <c r="F6070" s="116"/>
      <c r="G6070" s="116"/>
      <c r="H6070" s="116"/>
    </row>
    <row r="6071" customFormat="false" ht="12.75" hidden="false" customHeight="false" outlineLevel="0" collapsed="false">
      <c r="C6071" s="116"/>
      <c r="D6071" s="116"/>
      <c r="E6071" s="116"/>
      <c r="F6071" s="116"/>
      <c r="G6071" s="116"/>
      <c r="H6071" s="116"/>
    </row>
    <row r="6072" customFormat="false" ht="12.75" hidden="false" customHeight="false" outlineLevel="0" collapsed="false">
      <c r="C6072" s="116"/>
      <c r="D6072" s="116"/>
      <c r="E6072" s="116"/>
      <c r="F6072" s="116"/>
      <c r="G6072" s="116"/>
      <c r="H6072" s="116"/>
    </row>
    <row r="6073" customFormat="false" ht="12.75" hidden="false" customHeight="false" outlineLevel="0" collapsed="false">
      <c r="C6073" s="116"/>
      <c r="D6073" s="116"/>
      <c r="E6073" s="116"/>
      <c r="F6073" s="116"/>
      <c r="G6073" s="116"/>
      <c r="H6073" s="116"/>
    </row>
    <row r="6074" customFormat="false" ht="12.75" hidden="false" customHeight="false" outlineLevel="0" collapsed="false">
      <c r="C6074" s="116"/>
      <c r="D6074" s="116"/>
      <c r="E6074" s="116"/>
      <c r="F6074" s="116"/>
      <c r="G6074" s="116"/>
      <c r="H6074" s="116"/>
    </row>
    <row r="6075" customFormat="false" ht="12.75" hidden="false" customHeight="false" outlineLevel="0" collapsed="false">
      <c r="C6075" s="116"/>
      <c r="D6075" s="116"/>
      <c r="E6075" s="116"/>
      <c r="F6075" s="116"/>
      <c r="G6075" s="116"/>
      <c r="H6075" s="116"/>
    </row>
    <row r="6076" customFormat="false" ht="12.75" hidden="false" customHeight="false" outlineLevel="0" collapsed="false">
      <c r="C6076" s="116"/>
      <c r="D6076" s="116"/>
      <c r="E6076" s="116"/>
      <c r="F6076" s="116"/>
      <c r="G6076" s="116"/>
      <c r="H6076" s="116"/>
    </row>
    <row r="6077" customFormat="false" ht="12.75" hidden="false" customHeight="false" outlineLevel="0" collapsed="false">
      <c r="C6077" s="116"/>
      <c r="D6077" s="116"/>
      <c r="E6077" s="116"/>
      <c r="F6077" s="116"/>
      <c r="G6077" s="116"/>
      <c r="H6077" s="116"/>
    </row>
    <row r="6078" customFormat="false" ht="12.75" hidden="false" customHeight="false" outlineLevel="0" collapsed="false">
      <c r="C6078" s="116"/>
      <c r="D6078" s="116"/>
      <c r="E6078" s="116"/>
      <c r="F6078" s="116"/>
      <c r="G6078" s="116"/>
      <c r="H6078" s="116"/>
    </row>
    <row r="6079" customFormat="false" ht="12.75" hidden="false" customHeight="false" outlineLevel="0" collapsed="false">
      <c r="C6079" s="116"/>
      <c r="D6079" s="116"/>
      <c r="E6079" s="116"/>
      <c r="F6079" s="116"/>
      <c r="G6079" s="116"/>
      <c r="H6079" s="116"/>
    </row>
    <row r="6080" customFormat="false" ht="12.75" hidden="false" customHeight="false" outlineLevel="0" collapsed="false">
      <c r="C6080" s="116"/>
      <c r="D6080" s="116"/>
      <c r="E6080" s="116"/>
      <c r="F6080" s="116"/>
      <c r="G6080" s="116"/>
      <c r="H6080" s="116"/>
    </row>
    <row r="6081" customFormat="false" ht="12.75" hidden="false" customHeight="false" outlineLevel="0" collapsed="false">
      <c r="C6081" s="116"/>
      <c r="D6081" s="116"/>
      <c r="E6081" s="116"/>
      <c r="F6081" s="116"/>
      <c r="G6081" s="116"/>
      <c r="H6081" s="116"/>
    </row>
    <row r="6082" customFormat="false" ht="12.75" hidden="false" customHeight="false" outlineLevel="0" collapsed="false">
      <c r="C6082" s="116"/>
      <c r="D6082" s="116"/>
      <c r="E6082" s="116"/>
      <c r="F6082" s="116"/>
      <c r="G6082" s="116"/>
      <c r="H6082" s="116"/>
    </row>
    <row r="6083" customFormat="false" ht="12.75" hidden="false" customHeight="false" outlineLevel="0" collapsed="false">
      <c r="C6083" s="116"/>
      <c r="D6083" s="116"/>
      <c r="E6083" s="116"/>
      <c r="F6083" s="116"/>
      <c r="G6083" s="116"/>
      <c r="H6083" s="116"/>
    </row>
    <row r="6084" customFormat="false" ht="12.75" hidden="false" customHeight="false" outlineLevel="0" collapsed="false">
      <c r="C6084" s="116"/>
      <c r="D6084" s="116"/>
      <c r="E6084" s="116"/>
      <c r="F6084" s="116"/>
      <c r="G6084" s="116"/>
      <c r="H6084" s="116"/>
    </row>
    <row r="6085" customFormat="false" ht="12.75" hidden="false" customHeight="false" outlineLevel="0" collapsed="false">
      <c r="C6085" s="116"/>
      <c r="D6085" s="116"/>
      <c r="E6085" s="116"/>
      <c r="F6085" s="116"/>
      <c r="G6085" s="116"/>
      <c r="H6085" s="116"/>
    </row>
    <row r="6086" customFormat="false" ht="12.75" hidden="false" customHeight="false" outlineLevel="0" collapsed="false">
      <c r="C6086" s="116"/>
      <c r="D6086" s="116"/>
      <c r="E6086" s="116"/>
      <c r="F6086" s="116"/>
      <c r="G6086" s="116"/>
      <c r="H6086" s="116"/>
    </row>
    <row r="6087" customFormat="false" ht="12.75" hidden="false" customHeight="false" outlineLevel="0" collapsed="false">
      <c r="C6087" s="116"/>
      <c r="D6087" s="116"/>
      <c r="E6087" s="116"/>
      <c r="F6087" s="116"/>
      <c r="G6087" s="116"/>
      <c r="H6087" s="116"/>
    </row>
    <row r="6088" customFormat="false" ht="12.75" hidden="false" customHeight="false" outlineLevel="0" collapsed="false">
      <c r="C6088" s="116"/>
      <c r="D6088" s="116"/>
      <c r="E6088" s="116"/>
      <c r="F6088" s="116"/>
      <c r="G6088" s="116"/>
      <c r="H6088" s="116"/>
    </row>
    <row r="6089" customFormat="false" ht="12.75" hidden="false" customHeight="false" outlineLevel="0" collapsed="false">
      <c r="C6089" s="116"/>
      <c r="D6089" s="116"/>
      <c r="E6089" s="116"/>
      <c r="F6089" s="116"/>
      <c r="G6089" s="116"/>
      <c r="H6089" s="116"/>
    </row>
    <row r="6090" customFormat="false" ht="12.75" hidden="false" customHeight="false" outlineLevel="0" collapsed="false">
      <c r="C6090" s="116"/>
      <c r="D6090" s="116"/>
      <c r="E6090" s="116"/>
      <c r="F6090" s="116"/>
      <c r="G6090" s="116"/>
      <c r="H6090" s="116"/>
    </row>
    <row r="6091" customFormat="false" ht="12.75" hidden="false" customHeight="false" outlineLevel="0" collapsed="false">
      <c r="C6091" s="116"/>
      <c r="D6091" s="116"/>
      <c r="E6091" s="116"/>
      <c r="F6091" s="116"/>
      <c r="G6091" s="116"/>
      <c r="H6091" s="116"/>
    </row>
    <row r="6092" customFormat="false" ht="12.75" hidden="false" customHeight="false" outlineLevel="0" collapsed="false">
      <c r="C6092" s="116"/>
      <c r="D6092" s="116"/>
      <c r="E6092" s="116"/>
      <c r="F6092" s="116"/>
      <c r="G6092" s="116"/>
      <c r="H6092" s="116"/>
    </row>
    <row r="6093" customFormat="false" ht="12.75" hidden="false" customHeight="false" outlineLevel="0" collapsed="false">
      <c r="C6093" s="116"/>
      <c r="D6093" s="116"/>
      <c r="E6093" s="116"/>
      <c r="F6093" s="116"/>
      <c r="G6093" s="116"/>
      <c r="H6093" s="116"/>
    </row>
    <row r="6094" customFormat="false" ht="12.75" hidden="false" customHeight="false" outlineLevel="0" collapsed="false">
      <c r="C6094" s="116"/>
      <c r="D6094" s="116"/>
      <c r="E6094" s="116"/>
      <c r="F6094" s="116"/>
      <c r="G6094" s="116"/>
      <c r="H6094" s="116"/>
    </row>
    <row r="6095" customFormat="false" ht="12.75" hidden="false" customHeight="false" outlineLevel="0" collapsed="false">
      <c r="C6095" s="116"/>
      <c r="D6095" s="116"/>
      <c r="E6095" s="116"/>
      <c r="F6095" s="116"/>
      <c r="G6095" s="116"/>
      <c r="H6095" s="116"/>
    </row>
    <row r="6096" customFormat="false" ht="12.75" hidden="false" customHeight="false" outlineLevel="0" collapsed="false">
      <c r="C6096" s="116"/>
      <c r="D6096" s="116"/>
      <c r="E6096" s="116"/>
      <c r="F6096" s="116"/>
      <c r="G6096" s="116"/>
      <c r="H6096" s="116"/>
    </row>
    <row r="6097" customFormat="false" ht="12.75" hidden="false" customHeight="false" outlineLevel="0" collapsed="false">
      <c r="C6097" s="116"/>
      <c r="D6097" s="116"/>
      <c r="E6097" s="116"/>
      <c r="F6097" s="116"/>
      <c r="G6097" s="116"/>
      <c r="H6097" s="116"/>
    </row>
    <row r="6098" customFormat="false" ht="12.75" hidden="false" customHeight="false" outlineLevel="0" collapsed="false">
      <c r="C6098" s="116"/>
      <c r="D6098" s="116"/>
      <c r="E6098" s="116"/>
      <c r="F6098" s="116"/>
      <c r="G6098" s="116"/>
      <c r="H6098" s="116"/>
    </row>
    <row r="6099" customFormat="false" ht="12.75" hidden="false" customHeight="false" outlineLevel="0" collapsed="false">
      <c r="C6099" s="116"/>
      <c r="D6099" s="116"/>
      <c r="E6099" s="116"/>
      <c r="F6099" s="116"/>
      <c r="G6099" s="116"/>
      <c r="H6099" s="116"/>
    </row>
    <row r="6100" customFormat="false" ht="12.75" hidden="false" customHeight="false" outlineLevel="0" collapsed="false">
      <c r="C6100" s="116"/>
      <c r="D6100" s="116"/>
      <c r="E6100" s="116"/>
      <c r="F6100" s="116"/>
      <c r="G6100" s="116"/>
      <c r="H6100" s="116"/>
    </row>
    <row r="6101" customFormat="false" ht="12.75" hidden="false" customHeight="false" outlineLevel="0" collapsed="false">
      <c r="C6101" s="116"/>
      <c r="D6101" s="116"/>
      <c r="E6101" s="116"/>
      <c r="F6101" s="116"/>
      <c r="G6101" s="116"/>
      <c r="H6101" s="116"/>
    </row>
    <row r="6102" customFormat="false" ht="12.75" hidden="false" customHeight="false" outlineLevel="0" collapsed="false">
      <c r="C6102" s="116"/>
      <c r="D6102" s="116"/>
      <c r="E6102" s="116"/>
      <c r="F6102" s="116"/>
      <c r="G6102" s="116"/>
      <c r="H6102" s="116"/>
    </row>
    <row r="6103" customFormat="false" ht="12.75" hidden="false" customHeight="false" outlineLevel="0" collapsed="false">
      <c r="C6103" s="116"/>
      <c r="D6103" s="116"/>
      <c r="E6103" s="116"/>
      <c r="F6103" s="116"/>
      <c r="G6103" s="116"/>
      <c r="H6103" s="116"/>
    </row>
    <row r="6104" customFormat="false" ht="12.75" hidden="false" customHeight="false" outlineLevel="0" collapsed="false">
      <c r="C6104" s="116"/>
      <c r="D6104" s="116"/>
      <c r="E6104" s="116"/>
      <c r="F6104" s="116"/>
      <c r="G6104" s="116"/>
      <c r="H6104" s="116"/>
    </row>
    <row r="6105" customFormat="false" ht="12.75" hidden="false" customHeight="false" outlineLevel="0" collapsed="false">
      <c r="C6105" s="116"/>
      <c r="D6105" s="116"/>
      <c r="E6105" s="116"/>
      <c r="F6105" s="116"/>
      <c r="G6105" s="116"/>
      <c r="H6105" s="116"/>
    </row>
    <row r="6106" customFormat="false" ht="12.75" hidden="false" customHeight="false" outlineLevel="0" collapsed="false">
      <c r="C6106" s="116"/>
      <c r="D6106" s="116"/>
      <c r="E6106" s="116"/>
      <c r="F6106" s="116"/>
      <c r="G6106" s="116"/>
      <c r="H6106" s="116"/>
    </row>
    <row r="6107" customFormat="false" ht="12.75" hidden="false" customHeight="false" outlineLevel="0" collapsed="false">
      <c r="C6107" s="116"/>
      <c r="D6107" s="116"/>
      <c r="E6107" s="116"/>
      <c r="F6107" s="116"/>
      <c r="G6107" s="116"/>
      <c r="H6107" s="116"/>
    </row>
    <row r="6108" customFormat="false" ht="12.75" hidden="false" customHeight="false" outlineLevel="0" collapsed="false">
      <c r="C6108" s="116"/>
      <c r="D6108" s="116"/>
      <c r="E6108" s="116"/>
      <c r="F6108" s="116"/>
      <c r="G6108" s="116"/>
      <c r="H6108" s="116"/>
    </row>
    <row r="6109" customFormat="false" ht="12.75" hidden="false" customHeight="false" outlineLevel="0" collapsed="false">
      <c r="C6109" s="116"/>
      <c r="D6109" s="116"/>
      <c r="E6109" s="116"/>
      <c r="F6109" s="116"/>
      <c r="G6109" s="116"/>
      <c r="H6109" s="116"/>
    </row>
    <row r="6110" customFormat="false" ht="12.75" hidden="false" customHeight="false" outlineLevel="0" collapsed="false">
      <c r="C6110" s="116"/>
      <c r="D6110" s="116"/>
      <c r="E6110" s="116"/>
      <c r="F6110" s="116"/>
      <c r="G6110" s="116"/>
      <c r="H6110" s="116"/>
    </row>
    <row r="6111" customFormat="false" ht="12.75" hidden="false" customHeight="false" outlineLevel="0" collapsed="false">
      <c r="C6111" s="116"/>
      <c r="D6111" s="116"/>
      <c r="E6111" s="116"/>
      <c r="F6111" s="116"/>
      <c r="G6111" s="116"/>
      <c r="H6111" s="116"/>
    </row>
    <row r="6112" customFormat="false" ht="12.75" hidden="false" customHeight="false" outlineLevel="0" collapsed="false">
      <c r="C6112" s="116"/>
      <c r="D6112" s="116"/>
      <c r="E6112" s="116"/>
      <c r="F6112" s="116"/>
      <c r="G6112" s="116"/>
      <c r="H6112" s="116"/>
    </row>
    <row r="6113" customFormat="false" ht="12.75" hidden="false" customHeight="false" outlineLevel="0" collapsed="false">
      <c r="C6113" s="116"/>
      <c r="D6113" s="116"/>
      <c r="E6113" s="116"/>
      <c r="F6113" s="116"/>
      <c r="G6113" s="116"/>
      <c r="H6113" s="116"/>
    </row>
    <row r="6114" customFormat="false" ht="12.75" hidden="false" customHeight="false" outlineLevel="0" collapsed="false">
      <c r="C6114" s="116"/>
      <c r="D6114" s="116"/>
      <c r="E6114" s="116"/>
      <c r="F6114" s="116"/>
      <c r="G6114" s="116"/>
      <c r="H6114" s="116"/>
    </row>
    <row r="6115" customFormat="false" ht="12.75" hidden="false" customHeight="false" outlineLevel="0" collapsed="false">
      <c r="C6115" s="116"/>
      <c r="D6115" s="116"/>
      <c r="E6115" s="116"/>
      <c r="F6115" s="116"/>
      <c r="G6115" s="116"/>
      <c r="H6115" s="116"/>
    </row>
    <row r="6116" customFormat="false" ht="12.75" hidden="false" customHeight="false" outlineLevel="0" collapsed="false">
      <c r="C6116" s="116"/>
      <c r="D6116" s="116"/>
      <c r="E6116" s="116"/>
      <c r="F6116" s="116"/>
      <c r="G6116" s="116"/>
      <c r="H6116" s="116"/>
    </row>
    <row r="6117" customFormat="false" ht="12.75" hidden="false" customHeight="false" outlineLevel="0" collapsed="false">
      <c r="C6117" s="116"/>
      <c r="D6117" s="116"/>
      <c r="E6117" s="116"/>
      <c r="F6117" s="116"/>
      <c r="G6117" s="116"/>
      <c r="H6117" s="116"/>
    </row>
    <row r="6118" customFormat="false" ht="12.75" hidden="false" customHeight="false" outlineLevel="0" collapsed="false">
      <c r="C6118" s="116"/>
      <c r="D6118" s="116"/>
      <c r="E6118" s="116"/>
      <c r="F6118" s="116"/>
      <c r="G6118" s="116"/>
      <c r="H6118" s="116"/>
    </row>
    <row r="6119" customFormat="false" ht="12.75" hidden="false" customHeight="false" outlineLevel="0" collapsed="false">
      <c r="C6119" s="116"/>
      <c r="D6119" s="116"/>
      <c r="E6119" s="116"/>
      <c r="F6119" s="116"/>
      <c r="G6119" s="116"/>
      <c r="H6119" s="116"/>
    </row>
    <row r="6120" customFormat="false" ht="12.75" hidden="false" customHeight="false" outlineLevel="0" collapsed="false">
      <c r="C6120" s="116"/>
      <c r="D6120" s="116"/>
      <c r="E6120" s="116"/>
      <c r="F6120" s="116"/>
      <c r="G6120" s="116"/>
      <c r="H6120" s="116"/>
    </row>
    <row r="6121" customFormat="false" ht="12.75" hidden="false" customHeight="false" outlineLevel="0" collapsed="false">
      <c r="C6121" s="116"/>
      <c r="D6121" s="116"/>
      <c r="E6121" s="116"/>
      <c r="F6121" s="116"/>
      <c r="G6121" s="116"/>
      <c r="H6121" s="116"/>
    </row>
    <row r="6122" customFormat="false" ht="12.75" hidden="false" customHeight="false" outlineLevel="0" collapsed="false">
      <c r="C6122" s="116"/>
      <c r="D6122" s="116"/>
      <c r="E6122" s="116"/>
      <c r="F6122" s="116"/>
      <c r="G6122" s="116"/>
      <c r="H6122" s="116"/>
    </row>
    <row r="6123" customFormat="false" ht="12.75" hidden="false" customHeight="false" outlineLevel="0" collapsed="false">
      <c r="C6123" s="116"/>
      <c r="D6123" s="116"/>
      <c r="E6123" s="116"/>
      <c r="F6123" s="116"/>
      <c r="G6123" s="116"/>
      <c r="H6123" s="116"/>
    </row>
    <row r="6124" customFormat="false" ht="12.75" hidden="false" customHeight="false" outlineLevel="0" collapsed="false">
      <c r="C6124" s="116"/>
      <c r="D6124" s="116"/>
      <c r="E6124" s="116"/>
      <c r="F6124" s="116"/>
      <c r="G6124" s="116"/>
      <c r="H6124" s="116"/>
    </row>
    <row r="6125" customFormat="false" ht="12.75" hidden="false" customHeight="false" outlineLevel="0" collapsed="false">
      <c r="C6125" s="116"/>
      <c r="D6125" s="116"/>
      <c r="E6125" s="116"/>
      <c r="F6125" s="116"/>
      <c r="G6125" s="116"/>
      <c r="H6125" s="116"/>
    </row>
    <row r="6126" customFormat="false" ht="12.75" hidden="false" customHeight="false" outlineLevel="0" collapsed="false">
      <c r="C6126" s="116"/>
      <c r="D6126" s="116"/>
      <c r="E6126" s="116"/>
      <c r="F6126" s="116"/>
      <c r="G6126" s="116"/>
      <c r="H6126" s="116"/>
    </row>
    <row r="6127" customFormat="false" ht="12.75" hidden="false" customHeight="false" outlineLevel="0" collapsed="false">
      <c r="C6127" s="116"/>
      <c r="D6127" s="116"/>
      <c r="E6127" s="116"/>
      <c r="F6127" s="116"/>
      <c r="G6127" s="116"/>
      <c r="H6127" s="116"/>
    </row>
    <row r="6128" customFormat="false" ht="12.75" hidden="false" customHeight="false" outlineLevel="0" collapsed="false">
      <c r="C6128" s="116"/>
      <c r="D6128" s="116"/>
      <c r="E6128" s="116"/>
      <c r="F6128" s="116"/>
      <c r="G6128" s="116"/>
      <c r="H6128" s="116"/>
    </row>
    <row r="6129" customFormat="false" ht="12.75" hidden="false" customHeight="false" outlineLevel="0" collapsed="false">
      <c r="C6129" s="116"/>
      <c r="D6129" s="116"/>
      <c r="E6129" s="116"/>
      <c r="F6129" s="116"/>
      <c r="G6129" s="116"/>
      <c r="H6129" s="116"/>
    </row>
    <row r="6130" customFormat="false" ht="12.75" hidden="false" customHeight="false" outlineLevel="0" collapsed="false">
      <c r="C6130" s="116"/>
      <c r="D6130" s="116"/>
      <c r="E6130" s="116"/>
      <c r="F6130" s="116"/>
      <c r="G6130" s="116"/>
      <c r="H6130" s="116"/>
    </row>
    <row r="6131" customFormat="false" ht="12.75" hidden="false" customHeight="false" outlineLevel="0" collapsed="false">
      <c r="C6131" s="116"/>
      <c r="D6131" s="116"/>
      <c r="E6131" s="116"/>
      <c r="F6131" s="116"/>
      <c r="G6131" s="116"/>
      <c r="H6131" s="116"/>
    </row>
    <row r="6132" customFormat="false" ht="12.75" hidden="false" customHeight="false" outlineLevel="0" collapsed="false">
      <c r="C6132" s="116"/>
      <c r="D6132" s="116"/>
      <c r="E6132" s="116"/>
      <c r="F6132" s="116"/>
      <c r="G6132" s="116"/>
      <c r="H6132" s="116"/>
    </row>
    <row r="6133" customFormat="false" ht="12.75" hidden="false" customHeight="false" outlineLevel="0" collapsed="false">
      <c r="C6133" s="116"/>
      <c r="D6133" s="116"/>
      <c r="E6133" s="116"/>
      <c r="F6133" s="116"/>
      <c r="G6133" s="116"/>
      <c r="H6133" s="116"/>
    </row>
    <row r="6134" customFormat="false" ht="12.75" hidden="false" customHeight="false" outlineLevel="0" collapsed="false">
      <c r="C6134" s="116"/>
      <c r="D6134" s="116"/>
      <c r="E6134" s="116"/>
      <c r="F6134" s="116"/>
      <c r="G6134" s="116"/>
      <c r="H6134" s="116"/>
    </row>
    <row r="6135" customFormat="false" ht="12.75" hidden="false" customHeight="false" outlineLevel="0" collapsed="false">
      <c r="C6135" s="116"/>
      <c r="D6135" s="116"/>
      <c r="E6135" s="116"/>
      <c r="F6135" s="116"/>
      <c r="G6135" s="116"/>
      <c r="H6135" s="116"/>
    </row>
    <row r="6136" customFormat="false" ht="12.75" hidden="false" customHeight="false" outlineLevel="0" collapsed="false">
      <c r="C6136" s="116"/>
      <c r="D6136" s="116"/>
      <c r="E6136" s="116"/>
      <c r="F6136" s="116"/>
      <c r="G6136" s="116"/>
      <c r="H6136" s="116"/>
    </row>
    <row r="6137" customFormat="false" ht="12.75" hidden="false" customHeight="false" outlineLevel="0" collapsed="false">
      <c r="C6137" s="116"/>
      <c r="D6137" s="116"/>
      <c r="E6137" s="116"/>
      <c r="F6137" s="116"/>
      <c r="G6137" s="116"/>
      <c r="H6137" s="116"/>
    </row>
    <row r="6138" customFormat="false" ht="12.75" hidden="false" customHeight="false" outlineLevel="0" collapsed="false">
      <c r="C6138" s="116"/>
      <c r="D6138" s="116"/>
      <c r="E6138" s="116"/>
      <c r="F6138" s="116"/>
      <c r="G6138" s="116"/>
      <c r="H6138" s="116"/>
    </row>
    <row r="6139" customFormat="false" ht="12.75" hidden="false" customHeight="false" outlineLevel="0" collapsed="false">
      <c r="C6139" s="116"/>
      <c r="D6139" s="116"/>
      <c r="E6139" s="116"/>
      <c r="F6139" s="116"/>
      <c r="G6139" s="116"/>
      <c r="H6139" s="116"/>
    </row>
    <row r="6140" customFormat="false" ht="12.75" hidden="false" customHeight="false" outlineLevel="0" collapsed="false">
      <c r="C6140" s="116"/>
      <c r="D6140" s="116"/>
      <c r="E6140" s="116"/>
      <c r="F6140" s="116"/>
      <c r="G6140" s="116"/>
      <c r="H6140" s="116"/>
    </row>
    <row r="6141" customFormat="false" ht="12.75" hidden="false" customHeight="false" outlineLevel="0" collapsed="false">
      <c r="C6141" s="116"/>
      <c r="D6141" s="116"/>
      <c r="E6141" s="116"/>
      <c r="F6141" s="116"/>
      <c r="G6141" s="116"/>
      <c r="H6141" s="116"/>
    </row>
    <row r="6142" customFormat="false" ht="12.75" hidden="false" customHeight="false" outlineLevel="0" collapsed="false">
      <c r="C6142" s="116"/>
      <c r="D6142" s="116"/>
      <c r="E6142" s="116"/>
      <c r="F6142" s="116"/>
      <c r="G6142" s="116"/>
      <c r="H6142" s="116"/>
    </row>
    <row r="6143" customFormat="false" ht="12.75" hidden="false" customHeight="false" outlineLevel="0" collapsed="false">
      <c r="C6143" s="116"/>
      <c r="D6143" s="116"/>
      <c r="E6143" s="116"/>
      <c r="F6143" s="116"/>
      <c r="G6143" s="116"/>
      <c r="H6143" s="116"/>
    </row>
    <row r="6144" customFormat="false" ht="12.75" hidden="false" customHeight="false" outlineLevel="0" collapsed="false">
      <c r="C6144" s="116"/>
      <c r="D6144" s="116"/>
      <c r="E6144" s="116"/>
      <c r="F6144" s="116"/>
      <c r="G6144" s="116"/>
      <c r="H6144" s="116"/>
    </row>
    <row r="6145" customFormat="false" ht="12.75" hidden="false" customHeight="false" outlineLevel="0" collapsed="false">
      <c r="C6145" s="116"/>
      <c r="D6145" s="116"/>
      <c r="E6145" s="116"/>
      <c r="F6145" s="116"/>
      <c r="G6145" s="116"/>
      <c r="H6145" s="116"/>
    </row>
    <row r="6146" customFormat="false" ht="12.75" hidden="false" customHeight="false" outlineLevel="0" collapsed="false">
      <c r="C6146" s="116"/>
      <c r="D6146" s="116"/>
      <c r="E6146" s="116"/>
      <c r="F6146" s="116"/>
      <c r="G6146" s="116"/>
      <c r="H6146" s="116"/>
    </row>
    <row r="6147" customFormat="false" ht="12.75" hidden="false" customHeight="false" outlineLevel="0" collapsed="false">
      <c r="C6147" s="116"/>
      <c r="D6147" s="116"/>
      <c r="E6147" s="116"/>
      <c r="F6147" s="116"/>
      <c r="G6147" s="116"/>
      <c r="H6147" s="116"/>
    </row>
    <row r="6148" customFormat="false" ht="12.75" hidden="false" customHeight="false" outlineLevel="0" collapsed="false">
      <c r="C6148" s="116"/>
      <c r="D6148" s="116"/>
      <c r="E6148" s="116"/>
      <c r="F6148" s="116"/>
      <c r="G6148" s="116"/>
      <c r="H6148" s="116"/>
    </row>
    <row r="6149" customFormat="false" ht="12.75" hidden="false" customHeight="false" outlineLevel="0" collapsed="false">
      <c r="C6149" s="116"/>
      <c r="D6149" s="116"/>
      <c r="E6149" s="116"/>
      <c r="F6149" s="116"/>
      <c r="G6149" s="116"/>
      <c r="H6149" s="116"/>
    </row>
    <row r="6150" customFormat="false" ht="12.75" hidden="false" customHeight="false" outlineLevel="0" collapsed="false">
      <c r="C6150" s="116"/>
      <c r="D6150" s="116"/>
      <c r="E6150" s="116"/>
      <c r="F6150" s="116"/>
      <c r="G6150" s="116"/>
      <c r="H6150" s="116"/>
    </row>
    <row r="6151" customFormat="false" ht="12.75" hidden="false" customHeight="false" outlineLevel="0" collapsed="false">
      <c r="C6151" s="116"/>
      <c r="D6151" s="116"/>
      <c r="E6151" s="116"/>
      <c r="F6151" s="116"/>
      <c r="G6151" s="116"/>
      <c r="H6151" s="116"/>
    </row>
    <row r="6152" customFormat="false" ht="12.75" hidden="false" customHeight="false" outlineLevel="0" collapsed="false">
      <c r="C6152" s="116"/>
      <c r="D6152" s="116"/>
      <c r="E6152" s="116"/>
      <c r="F6152" s="116"/>
      <c r="G6152" s="116"/>
      <c r="H6152" s="116"/>
    </row>
    <row r="6153" customFormat="false" ht="12.75" hidden="false" customHeight="false" outlineLevel="0" collapsed="false">
      <c r="C6153" s="116"/>
      <c r="D6153" s="116"/>
      <c r="E6153" s="116"/>
      <c r="F6153" s="116"/>
      <c r="G6153" s="116"/>
      <c r="H6153" s="116"/>
    </row>
    <row r="6154" customFormat="false" ht="12.75" hidden="false" customHeight="false" outlineLevel="0" collapsed="false">
      <c r="C6154" s="116"/>
      <c r="D6154" s="116"/>
      <c r="E6154" s="116"/>
      <c r="F6154" s="116"/>
      <c r="G6154" s="116"/>
      <c r="H6154" s="116"/>
    </row>
    <row r="6155" customFormat="false" ht="12.75" hidden="false" customHeight="false" outlineLevel="0" collapsed="false">
      <c r="C6155" s="116"/>
      <c r="D6155" s="116"/>
      <c r="E6155" s="116"/>
      <c r="F6155" s="116"/>
      <c r="G6155" s="116"/>
      <c r="H6155" s="116"/>
    </row>
    <row r="6156" customFormat="false" ht="12.75" hidden="false" customHeight="false" outlineLevel="0" collapsed="false">
      <c r="C6156" s="116"/>
      <c r="D6156" s="116"/>
      <c r="E6156" s="116"/>
      <c r="F6156" s="116"/>
      <c r="G6156" s="116"/>
      <c r="H6156" s="116"/>
    </row>
    <row r="6157" customFormat="false" ht="12.75" hidden="false" customHeight="false" outlineLevel="0" collapsed="false">
      <c r="C6157" s="116"/>
      <c r="D6157" s="116"/>
      <c r="E6157" s="116"/>
      <c r="F6157" s="116"/>
      <c r="G6157" s="116"/>
      <c r="H6157" s="116"/>
    </row>
    <row r="6158" customFormat="false" ht="12.75" hidden="false" customHeight="false" outlineLevel="0" collapsed="false">
      <c r="C6158" s="116"/>
      <c r="D6158" s="116"/>
      <c r="E6158" s="116"/>
      <c r="F6158" s="116"/>
      <c r="G6158" s="116"/>
      <c r="H6158" s="116"/>
    </row>
    <row r="6159" customFormat="false" ht="12.75" hidden="false" customHeight="false" outlineLevel="0" collapsed="false">
      <c r="C6159" s="116"/>
      <c r="D6159" s="116"/>
      <c r="E6159" s="116"/>
      <c r="F6159" s="116"/>
      <c r="G6159" s="116"/>
      <c r="H6159" s="116"/>
    </row>
    <row r="6160" customFormat="false" ht="12.75" hidden="false" customHeight="false" outlineLevel="0" collapsed="false">
      <c r="C6160" s="116"/>
      <c r="D6160" s="116"/>
      <c r="E6160" s="116"/>
      <c r="F6160" s="116"/>
      <c r="G6160" s="116"/>
      <c r="H6160" s="116"/>
    </row>
    <row r="6161" customFormat="false" ht="12.75" hidden="false" customHeight="false" outlineLevel="0" collapsed="false">
      <c r="C6161" s="116"/>
      <c r="D6161" s="116"/>
      <c r="E6161" s="116"/>
      <c r="F6161" s="116"/>
      <c r="G6161" s="116"/>
      <c r="H6161" s="116"/>
    </row>
    <row r="6162" customFormat="false" ht="12.75" hidden="false" customHeight="false" outlineLevel="0" collapsed="false">
      <c r="C6162" s="116"/>
      <c r="D6162" s="116"/>
      <c r="E6162" s="116"/>
      <c r="F6162" s="116"/>
      <c r="G6162" s="116"/>
      <c r="H6162" s="116"/>
    </row>
    <row r="6163" customFormat="false" ht="12.75" hidden="false" customHeight="false" outlineLevel="0" collapsed="false">
      <c r="C6163" s="116"/>
      <c r="D6163" s="116"/>
      <c r="E6163" s="116"/>
      <c r="F6163" s="116"/>
      <c r="G6163" s="116"/>
      <c r="H6163" s="116"/>
    </row>
    <row r="6164" customFormat="false" ht="12.75" hidden="false" customHeight="false" outlineLevel="0" collapsed="false">
      <c r="C6164" s="116"/>
      <c r="D6164" s="116"/>
      <c r="E6164" s="116"/>
      <c r="F6164" s="116"/>
      <c r="G6164" s="116"/>
      <c r="H6164" s="116"/>
    </row>
    <row r="6165" customFormat="false" ht="12.75" hidden="false" customHeight="false" outlineLevel="0" collapsed="false">
      <c r="C6165" s="116"/>
      <c r="D6165" s="116"/>
      <c r="E6165" s="116"/>
      <c r="F6165" s="116"/>
      <c r="G6165" s="116"/>
      <c r="H6165" s="116"/>
    </row>
    <row r="6166" customFormat="false" ht="12.75" hidden="false" customHeight="false" outlineLevel="0" collapsed="false">
      <c r="C6166" s="116"/>
      <c r="D6166" s="116"/>
      <c r="E6166" s="116"/>
      <c r="F6166" s="116"/>
      <c r="G6166" s="116"/>
      <c r="H6166" s="116"/>
    </row>
    <row r="6167" customFormat="false" ht="12.75" hidden="false" customHeight="false" outlineLevel="0" collapsed="false">
      <c r="C6167" s="116"/>
      <c r="D6167" s="116"/>
      <c r="E6167" s="116"/>
      <c r="F6167" s="116"/>
      <c r="G6167" s="116"/>
      <c r="H6167" s="116"/>
    </row>
    <row r="6168" customFormat="false" ht="12.75" hidden="false" customHeight="false" outlineLevel="0" collapsed="false">
      <c r="C6168" s="116"/>
      <c r="D6168" s="116"/>
      <c r="E6168" s="116"/>
      <c r="F6168" s="116"/>
      <c r="G6168" s="116"/>
      <c r="H6168" s="116"/>
    </row>
    <row r="6169" customFormat="false" ht="12.75" hidden="false" customHeight="false" outlineLevel="0" collapsed="false">
      <c r="C6169" s="116"/>
      <c r="D6169" s="116"/>
      <c r="E6169" s="116"/>
      <c r="F6169" s="116"/>
      <c r="G6169" s="116"/>
      <c r="H6169" s="116"/>
    </row>
    <row r="6170" customFormat="false" ht="12.75" hidden="false" customHeight="false" outlineLevel="0" collapsed="false">
      <c r="C6170" s="116"/>
      <c r="D6170" s="116"/>
      <c r="E6170" s="116"/>
      <c r="F6170" s="116"/>
      <c r="G6170" s="116"/>
      <c r="H6170" s="116"/>
    </row>
    <row r="6171" customFormat="false" ht="12.75" hidden="false" customHeight="false" outlineLevel="0" collapsed="false">
      <c r="C6171" s="116"/>
      <c r="D6171" s="116"/>
      <c r="E6171" s="116"/>
      <c r="F6171" s="116"/>
      <c r="G6171" s="116"/>
      <c r="H6171" s="116"/>
    </row>
    <row r="6172" customFormat="false" ht="12.75" hidden="false" customHeight="false" outlineLevel="0" collapsed="false">
      <c r="C6172" s="116"/>
      <c r="D6172" s="116"/>
      <c r="E6172" s="116"/>
      <c r="F6172" s="116"/>
      <c r="G6172" s="116"/>
      <c r="H6172" s="116"/>
    </row>
    <row r="6173" customFormat="false" ht="12.75" hidden="false" customHeight="false" outlineLevel="0" collapsed="false">
      <c r="C6173" s="116"/>
      <c r="D6173" s="116"/>
      <c r="E6173" s="116"/>
      <c r="F6173" s="116"/>
      <c r="G6173" s="116"/>
      <c r="H6173" s="116"/>
    </row>
    <row r="6174" customFormat="false" ht="12.75" hidden="false" customHeight="false" outlineLevel="0" collapsed="false">
      <c r="C6174" s="116"/>
      <c r="D6174" s="116"/>
      <c r="E6174" s="116"/>
      <c r="F6174" s="116"/>
      <c r="G6174" s="116"/>
      <c r="H6174" s="116"/>
    </row>
    <row r="6175" customFormat="false" ht="12.75" hidden="false" customHeight="false" outlineLevel="0" collapsed="false">
      <c r="C6175" s="116"/>
      <c r="D6175" s="116"/>
      <c r="E6175" s="116"/>
      <c r="F6175" s="116"/>
      <c r="G6175" s="116"/>
      <c r="H6175" s="116"/>
    </row>
    <row r="6176" customFormat="false" ht="12.75" hidden="false" customHeight="false" outlineLevel="0" collapsed="false">
      <c r="C6176" s="116"/>
      <c r="D6176" s="116"/>
      <c r="E6176" s="116"/>
      <c r="F6176" s="116"/>
      <c r="G6176" s="116"/>
      <c r="H6176" s="116"/>
    </row>
    <row r="6177" customFormat="false" ht="12.75" hidden="false" customHeight="false" outlineLevel="0" collapsed="false">
      <c r="C6177" s="116"/>
      <c r="D6177" s="116"/>
      <c r="E6177" s="116"/>
      <c r="F6177" s="116"/>
      <c r="G6177" s="116"/>
      <c r="H6177" s="116"/>
    </row>
    <row r="6178" customFormat="false" ht="12.75" hidden="false" customHeight="false" outlineLevel="0" collapsed="false">
      <c r="C6178" s="116"/>
      <c r="D6178" s="116"/>
      <c r="E6178" s="116"/>
      <c r="F6178" s="116"/>
      <c r="G6178" s="116"/>
      <c r="H6178" s="116"/>
    </row>
    <row r="6179" customFormat="false" ht="12.75" hidden="false" customHeight="false" outlineLevel="0" collapsed="false">
      <c r="C6179" s="116"/>
      <c r="D6179" s="116"/>
      <c r="E6179" s="116"/>
      <c r="F6179" s="116"/>
      <c r="G6179" s="116"/>
      <c r="H6179" s="116"/>
    </row>
    <row r="6180" customFormat="false" ht="12.75" hidden="false" customHeight="false" outlineLevel="0" collapsed="false">
      <c r="C6180" s="116"/>
      <c r="D6180" s="116"/>
      <c r="E6180" s="116"/>
      <c r="F6180" s="116"/>
      <c r="G6180" s="116"/>
      <c r="H6180" s="116"/>
    </row>
    <row r="6181" customFormat="false" ht="12.75" hidden="false" customHeight="false" outlineLevel="0" collapsed="false">
      <c r="C6181" s="116"/>
      <c r="D6181" s="116"/>
      <c r="E6181" s="116"/>
      <c r="F6181" s="116"/>
      <c r="G6181" s="116"/>
      <c r="H6181" s="116"/>
    </row>
    <row r="6182" customFormat="false" ht="12.75" hidden="false" customHeight="false" outlineLevel="0" collapsed="false">
      <c r="C6182" s="116"/>
      <c r="D6182" s="116"/>
      <c r="E6182" s="116"/>
      <c r="F6182" s="116"/>
      <c r="G6182" s="116"/>
      <c r="H6182" s="116"/>
    </row>
    <row r="6183" customFormat="false" ht="12.75" hidden="false" customHeight="false" outlineLevel="0" collapsed="false">
      <c r="C6183" s="116"/>
      <c r="D6183" s="116"/>
      <c r="E6183" s="116"/>
      <c r="F6183" s="116"/>
      <c r="G6183" s="116"/>
      <c r="H6183" s="116"/>
    </row>
    <row r="6184" customFormat="false" ht="12.75" hidden="false" customHeight="false" outlineLevel="0" collapsed="false">
      <c r="C6184" s="116"/>
      <c r="D6184" s="116"/>
      <c r="E6184" s="116"/>
      <c r="F6184" s="116"/>
      <c r="G6184" s="116"/>
      <c r="H6184" s="116"/>
    </row>
    <row r="6185" customFormat="false" ht="12.75" hidden="false" customHeight="false" outlineLevel="0" collapsed="false">
      <c r="C6185" s="116"/>
      <c r="D6185" s="116"/>
      <c r="E6185" s="116"/>
      <c r="F6185" s="116"/>
      <c r="G6185" s="116"/>
      <c r="H6185" s="116"/>
    </row>
    <row r="6186" customFormat="false" ht="12.75" hidden="false" customHeight="false" outlineLevel="0" collapsed="false">
      <c r="C6186" s="116"/>
      <c r="D6186" s="116"/>
      <c r="E6186" s="116"/>
      <c r="F6186" s="116"/>
      <c r="G6186" s="116"/>
      <c r="H6186" s="116"/>
    </row>
    <row r="6187" customFormat="false" ht="12.75" hidden="false" customHeight="false" outlineLevel="0" collapsed="false">
      <c r="C6187" s="116"/>
      <c r="D6187" s="116"/>
      <c r="E6187" s="116"/>
      <c r="F6187" s="116"/>
      <c r="G6187" s="116"/>
      <c r="H6187" s="116"/>
    </row>
    <row r="6188" customFormat="false" ht="12.75" hidden="false" customHeight="false" outlineLevel="0" collapsed="false">
      <c r="C6188" s="116"/>
      <c r="D6188" s="116"/>
      <c r="E6188" s="116"/>
      <c r="F6188" s="116"/>
      <c r="G6188" s="116"/>
      <c r="H6188" s="116"/>
    </row>
    <row r="6189" customFormat="false" ht="12.75" hidden="false" customHeight="false" outlineLevel="0" collapsed="false">
      <c r="C6189" s="116"/>
      <c r="D6189" s="116"/>
      <c r="E6189" s="116"/>
      <c r="F6189" s="116"/>
      <c r="G6189" s="116"/>
      <c r="H6189" s="116"/>
    </row>
    <row r="6190" customFormat="false" ht="12.75" hidden="false" customHeight="false" outlineLevel="0" collapsed="false">
      <c r="C6190" s="116"/>
      <c r="D6190" s="116"/>
      <c r="E6190" s="116"/>
      <c r="F6190" s="116"/>
      <c r="G6190" s="116"/>
      <c r="H6190" s="116"/>
    </row>
    <row r="6191" customFormat="false" ht="12.75" hidden="false" customHeight="false" outlineLevel="0" collapsed="false">
      <c r="C6191" s="116"/>
      <c r="D6191" s="116"/>
      <c r="E6191" s="116"/>
      <c r="F6191" s="116"/>
      <c r="G6191" s="116"/>
      <c r="H6191" s="116"/>
    </row>
    <row r="6192" customFormat="false" ht="12.75" hidden="false" customHeight="false" outlineLevel="0" collapsed="false">
      <c r="C6192" s="116"/>
      <c r="D6192" s="116"/>
      <c r="E6192" s="116"/>
      <c r="F6192" s="116"/>
      <c r="G6192" s="116"/>
      <c r="H6192" s="116"/>
    </row>
    <row r="6193" customFormat="false" ht="12.75" hidden="false" customHeight="false" outlineLevel="0" collapsed="false">
      <c r="C6193" s="116"/>
      <c r="D6193" s="116"/>
      <c r="E6193" s="116"/>
      <c r="F6193" s="116"/>
      <c r="G6193" s="116"/>
      <c r="H6193" s="116"/>
    </row>
    <row r="6194" customFormat="false" ht="12.75" hidden="false" customHeight="false" outlineLevel="0" collapsed="false">
      <c r="C6194" s="116"/>
      <c r="D6194" s="116"/>
      <c r="E6194" s="116"/>
      <c r="F6194" s="116"/>
      <c r="G6194" s="116"/>
      <c r="H6194" s="116"/>
    </row>
    <row r="6195" customFormat="false" ht="12.75" hidden="false" customHeight="false" outlineLevel="0" collapsed="false">
      <c r="C6195" s="116"/>
      <c r="D6195" s="116"/>
      <c r="E6195" s="116"/>
      <c r="F6195" s="116"/>
      <c r="G6195" s="116"/>
      <c r="H6195" s="116"/>
    </row>
    <row r="6196" customFormat="false" ht="12.75" hidden="false" customHeight="false" outlineLevel="0" collapsed="false">
      <c r="C6196" s="116"/>
      <c r="D6196" s="116"/>
      <c r="E6196" s="116"/>
      <c r="F6196" s="116"/>
      <c r="G6196" s="116"/>
      <c r="H6196" s="116"/>
    </row>
    <row r="6197" customFormat="false" ht="12.75" hidden="false" customHeight="false" outlineLevel="0" collapsed="false">
      <c r="C6197" s="116"/>
      <c r="D6197" s="116"/>
      <c r="E6197" s="116"/>
      <c r="F6197" s="116"/>
      <c r="G6197" s="116"/>
      <c r="H6197" s="116"/>
    </row>
    <row r="6198" customFormat="false" ht="12.75" hidden="false" customHeight="false" outlineLevel="0" collapsed="false">
      <c r="C6198" s="116"/>
      <c r="D6198" s="116"/>
      <c r="E6198" s="116"/>
      <c r="F6198" s="116"/>
      <c r="G6198" s="116"/>
      <c r="H6198" s="116"/>
    </row>
    <row r="6199" customFormat="false" ht="12.75" hidden="false" customHeight="false" outlineLevel="0" collapsed="false">
      <c r="C6199" s="116"/>
      <c r="D6199" s="116"/>
      <c r="E6199" s="116"/>
      <c r="F6199" s="116"/>
      <c r="G6199" s="116"/>
      <c r="H6199" s="116"/>
    </row>
    <row r="6200" customFormat="false" ht="12.75" hidden="false" customHeight="false" outlineLevel="0" collapsed="false">
      <c r="C6200" s="116"/>
      <c r="D6200" s="116"/>
      <c r="E6200" s="116"/>
      <c r="F6200" s="116"/>
      <c r="G6200" s="116"/>
      <c r="H6200" s="116"/>
    </row>
    <row r="6201" customFormat="false" ht="12.75" hidden="false" customHeight="false" outlineLevel="0" collapsed="false">
      <c r="C6201" s="116"/>
      <c r="D6201" s="116"/>
      <c r="E6201" s="116"/>
      <c r="F6201" s="116"/>
      <c r="G6201" s="116"/>
      <c r="H6201" s="116"/>
    </row>
    <row r="6202" customFormat="false" ht="12.75" hidden="false" customHeight="false" outlineLevel="0" collapsed="false">
      <c r="C6202" s="116"/>
      <c r="D6202" s="116"/>
      <c r="E6202" s="116"/>
      <c r="F6202" s="116"/>
      <c r="G6202" s="116"/>
      <c r="H6202" s="116"/>
    </row>
    <row r="6203" customFormat="false" ht="12.75" hidden="false" customHeight="false" outlineLevel="0" collapsed="false">
      <c r="C6203" s="116"/>
      <c r="D6203" s="116"/>
      <c r="E6203" s="116"/>
      <c r="F6203" s="116"/>
      <c r="G6203" s="116"/>
      <c r="H6203" s="116"/>
    </row>
    <row r="6204" customFormat="false" ht="12.75" hidden="false" customHeight="false" outlineLevel="0" collapsed="false">
      <c r="C6204" s="116"/>
      <c r="D6204" s="116"/>
      <c r="E6204" s="116"/>
      <c r="F6204" s="116"/>
      <c r="G6204" s="116"/>
      <c r="H6204" s="116"/>
    </row>
    <row r="6205" customFormat="false" ht="12.75" hidden="false" customHeight="false" outlineLevel="0" collapsed="false">
      <c r="C6205" s="116"/>
      <c r="D6205" s="116"/>
      <c r="E6205" s="116"/>
      <c r="F6205" s="116"/>
      <c r="G6205" s="116"/>
      <c r="H6205" s="116"/>
    </row>
    <row r="6206" customFormat="false" ht="12.75" hidden="false" customHeight="false" outlineLevel="0" collapsed="false">
      <c r="C6206" s="116"/>
      <c r="D6206" s="116"/>
      <c r="E6206" s="116"/>
      <c r="F6206" s="116"/>
      <c r="G6206" s="116"/>
      <c r="H6206" s="116"/>
    </row>
    <row r="6207" customFormat="false" ht="12.75" hidden="false" customHeight="false" outlineLevel="0" collapsed="false">
      <c r="C6207" s="116"/>
      <c r="D6207" s="116"/>
      <c r="E6207" s="116"/>
      <c r="F6207" s="116"/>
      <c r="G6207" s="116"/>
      <c r="H6207" s="116"/>
    </row>
    <row r="6208" customFormat="false" ht="12.75" hidden="false" customHeight="false" outlineLevel="0" collapsed="false">
      <c r="C6208" s="116"/>
      <c r="D6208" s="116"/>
      <c r="E6208" s="116"/>
      <c r="F6208" s="116"/>
      <c r="G6208" s="116"/>
      <c r="H6208" s="116"/>
    </row>
    <row r="6209" customFormat="false" ht="12.75" hidden="false" customHeight="false" outlineLevel="0" collapsed="false">
      <c r="C6209" s="116"/>
      <c r="D6209" s="116"/>
      <c r="E6209" s="116"/>
      <c r="F6209" s="116"/>
      <c r="G6209" s="116"/>
      <c r="H6209" s="116"/>
    </row>
    <row r="6210" customFormat="false" ht="12.75" hidden="false" customHeight="false" outlineLevel="0" collapsed="false">
      <c r="C6210" s="116"/>
      <c r="D6210" s="116"/>
      <c r="E6210" s="116"/>
      <c r="F6210" s="116"/>
      <c r="G6210" s="116"/>
      <c r="H6210" s="116"/>
    </row>
    <row r="6211" customFormat="false" ht="12.75" hidden="false" customHeight="false" outlineLevel="0" collapsed="false">
      <c r="C6211" s="116"/>
      <c r="D6211" s="116"/>
      <c r="E6211" s="116"/>
      <c r="F6211" s="116"/>
      <c r="G6211" s="116"/>
      <c r="H6211" s="116"/>
    </row>
    <row r="6212" customFormat="false" ht="12.75" hidden="false" customHeight="false" outlineLevel="0" collapsed="false">
      <c r="C6212" s="116"/>
      <c r="D6212" s="116"/>
      <c r="E6212" s="116"/>
      <c r="F6212" s="116"/>
      <c r="G6212" s="116"/>
      <c r="H6212" s="116"/>
    </row>
    <row r="6213" customFormat="false" ht="12.75" hidden="false" customHeight="false" outlineLevel="0" collapsed="false">
      <c r="C6213" s="116"/>
      <c r="D6213" s="116"/>
      <c r="E6213" s="116"/>
      <c r="F6213" s="116"/>
      <c r="G6213" s="116"/>
      <c r="H6213" s="116"/>
    </row>
    <row r="6214" customFormat="false" ht="12.75" hidden="false" customHeight="false" outlineLevel="0" collapsed="false">
      <c r="C6214" s="116"/>
      <c r="D6214" s="116"/>
      <c r="E6214" s="116"/>
      <c r="F6214" s="116"/>
      <c r="G6214" s="116"/>
      <c r="H6214" s="116"/>
    </row>
    <row r="6215" customFormat="false" ht="12.75" hidden="false" customHeight="false" outlineLevel="0" collapsed="false">
      <c r="C6215" s="116"/>
      <c r="D6215" s="116"/>
      <c r="E6215" s="116"/>
      <c r="F6215" s="116"/>
      <c r="G6215" s="116"/>
      <c r="H6215" s="116"/>
    </row>
    <row r="6216" customFormat="false" ht="12.75" hidden="false" customHeight="false" outlineLevel="0" collapsed="false">
      <c r="C6216" s="116"/>
      <c r="D6216" s="116"/>
      <c r="E6216" s="116"/>
      <c r="F6216" s="116"/>
      <c r="G6216" s="116"/>
      <c r="H6216" s="116"/>
    </row>
    <row r="6217" customFormat="false" ht="12.75" hidden="false" customHeight="false" outlineLevel="0" collapsed="false">
      <c r="C6217" s="116"/>
      <c r="D6217" s="116"/>
      <c r="E6217" s="116"/>
      <c r="F6217" s="116"/>
      <c r="G6217" s="116"/>
      <c r="H6217" s="116"/>
    </row>
    <row r="6218" customFormat="false" ht="12.75" hidden="false" customHeight="false" outlineLevel="0" collapsed="false">
      <c r="C6218" s="116"/>
      <c r="D6218" s="116"/>
      <c r="E6218" s="116"/>
      <c r="F6218" s="116"/>
      <c r="G6218" s="116"/>
      <c r="H6218" s="116"/>
    </row>
    <row r="6219" customFormat="false" ht="12.75" hidden="false" customHeight="false" outlineLevel="0" collapsed="false">
      <c r="C6219" s="116"/>
      <c r="D6219" s="116"/>
      <c r="E6219" s="116"/>
      <c r="F6219" s="116"/>
      <c r="G6219" s="116"/>
      <c r="H6219" s="116"/>
    </row>
    <row r="6220" customFormat="false" ht="12.75" hidden="false" customHeight="false" outlineLevel="0" collapsed="false">
      <c r="C6220" s="116"/>
      <c r="D6220" s="116"/>
      <c r="E6220" s="116"/>
      <c r="F6220" s="116"/>
      <c r="G6220" s="116"/>
      <c r="H6220" s="116"/>
    </row>
    <row r="6221" customFormat="false" ht="12.75" hidden="false" customHeight="false" outlineLevel="0" collapsed="false">
      <c r="C6221" s="116"/>
      <c r="D6221" s="116"/>
      <c r="E6221" s="116"/>
      <c r="F6221" s="116"/>
      <c r="G6221" s="116"/>
      <c r="H6221" s="116"/>
    </row>
    <row r="6222" customFormat="false" ht="12.75" hidden="false" customHeight="false" outlineLevel="0" collapsed="false">
      <c r="C6222" s="116"/>
      <c r="D6222" s="116"/>
      <c r="E6222" s="116"/>
      <c r="F6222" s="116"/>
      <c r="G6222" s="116"/>
      <c r="H6222" s="116"/>
    </row>
    <row r="6223" customFormat="false" ht="12.75" hidden="false" customHeight="false" outlineLevel="0" collapsed="false">
      <c r="C6223" s="116"/>
      <c r="D6223" s="116"/>
      <c r="E6223" s="116"/>
      <c r="F6223" s="116"/>
      <c r="G6223" s="116"/>
      <c r="H6223" s="116"/>
    </row>
    <row r="6224" customFormat="false" ht="12.75" hidden="false" customHeight="false" outlineLevel="0" collapsed="false">
      <c r="C6224" s="116"/>
      <c r="D6224" s="116"/>
      <c r="E6224" s="116"/>
      <c r="F6224" s="116"/>
      <c r="G6224" s="116"/>
      <c r="H6224" s="116"/>
    </row>
    <row r="6225" customFormat="false" ht="12.75" hidden="false" customHeight="false" outlineLevel="0" collapsed="false">
      <c r="C6225" s="116"/>
      <c r="D6225" s="116"/>
      <c r="E6225" s="116"/>
      <c r="F6225" s="116"/>
      <c r="G6225" s="116"/>
      <c r="H6225" s="116"/>
    </row>
    <row r="6226" customFormat="false" ht="12.75" hidden="false" customHeight="false" outlineLevel="0" collapsed="false">
      <c r="C6226" s="116"/>
      <c r="D6226" s="116"/>
      <c r="E6226" s="116"/>
      <c r="F6226" s="116"/>
      <c r="G6226" s="116"/>
      <c r="H6226" s="116"/>
    </row>
    <row r="6227" customFormat="false" ht="12.75" hidden="false" customHeight="false" outlineLevel="0" collapsed="false">
      <c r="C6227" s="116"/>
      <c r="D6227" s="116"/>
      <c r="E6227" s="116"/>
      <c r="F6227" s="116"/>
      <c r="G6227" s="116"/>
      <c r="H6227" s="116"/>
    </row>
    <row r="6228" customFormat="false" ht="12.75" hidden="false" customHeight="false" outlineLevel="0" collapsed="false">
      <c r="C6228" s="116"/>
      <c r="D6228" s="116"/>
      <c r="E6228" s="116"/>
      <c r="F6228" s="116"/>
      <c r="G6228" s="116"/>
      <c r="H6228" s="116"/>
    </row>
    <row r="6229" customFormat="false" ht="12.75" hidden="false" customHeight="false" outlineLevel="0" collapsed="false">
      <c r="C6229" s="116"/>
      <c r="D6229" s="116"/>
      <c r="E6229" s="116"/>
      <c r="F6229" s="116"/>
      <c r="G6229" s="116"/>
      <c r="H6229" s="116"/>
    </row>
    <row r="6230" customFormat="false" ht="12.75" hidden="false" customHeight="false" outlineLevel="0" collapsed="false">
      <c r="C6230" s="116"/>
      <c r="D6230" s="116"/>
      <c r="E6230" s="116"/>
      <c r="F6230" s="116"/>
      <c r="G6230" s="116"/>
      <c r="H6230" s="116"/>
    </row>
    <row r="6231" customFormat="false" ht="12.75" hidden="false" customHeight="false" outlineLevel="0" collapsed="false">
      <c r="C6231" s="116"/>
      <c r="D6231" s="116"/>
      <c r="E6231" s="116"/>
      <c r="F6231" s="116"/>
      <c r="G6231" s="116"/>
      <c r="H6231" s="116"/>
    </row>
    <row r="6232" customFormat="false" ht="12.75" hidden="false" customHeight="false" outlineLevel="0" collapsed="false">
      <c r="C6232" s="116"/>
      <c r="D6232" s="116"/>
      <c r="E6232" s="116"/>
      <c r="F6232" s="116"/>
      <c r="G6232" s="116"/>
      <c r="H6232" s="116"/>
    </row>
    <row r="6233" customFormat="false" ht="12.75" hidden="false" customHeight="false" outlineLevel="0" collapsed="false">
      <c r="C6233" s="116"/>
      <c r="D6233" s="116"/>
      <c r="E6233" s="116"/>
      <c r="F6233" s="116"/>
      <c r="G6233" s="116"/>
      <c r="H6233" s="116"/>
    </row>
    <row r="6234" customFormat="false" ht="12.75" hidden="false" customHeight="false" outlineLevel="0" collapsed="false">
      <c r="C6234" s="116"/>
      <c r="D6234" s="116"/>
      <c r="E6234" s="116"/>
      <c r="F6234" s="116"/>
      <c r="G6234" s="116"/>
      <c r="H6234" s="116"/>
    </row>
    <row r="6235" customFormat="false" ht="12.75" hidden="false" customHeight="false" outlineLevel="0" collapsed="false">
      <c r="C6235" s="116"/>
      <c r="D6235" s="116"/>
      <c r="E6235" s="116"/>
      <c r="F6235" s="116"/>
      <c r="G6235" s="116"/>
      <c r="H6235" s="116"/>
    </row>
    <row r="6236" customFormat="false" ht="12.75" hidden="false" customHeight="false" outlineLevel="0" collapsed="false">
      <c r="C6236" s="116"/>
      <c r="D6236" s="116"/>
      <c r="E6236" s="116"/>
      <c r="F6236" s="116"/>
      <c r="G6236" s="116"/>
      <c r="H6236" s="116"/>
    </row>
    <row r="6237" customFormat="false" ht="12.75" hidden="false" customHeight="false" outlineLevel="0" collapsed="false">
      <c r="C6237" s="116"/>
      <c r="D6237" s="116"/>
      <c r="E6237" s="116"/>
      <c r="F6237" s="116"/>
      <c r="G6237" s="116"/>
      <c r="H6237" s="116"/>
    </row>
    <row r="6238" customFormat="false" ht="12.75" hidden="false" customHeight="false" outlineLevel="0" collapsed="false">
      <c r="C6238" s="116"/>
      <c r="D6238" s="116"/>
      <c r="E6238" s="116"/>
      <c r="F6238" s="116"/>
      <c r="G6238" s="116"/>
      <c r="H6238" s="116"/>
    </row>
    <row r="6239" customFormat="false" ht="12.75" hidden="false" customHeight="false" outlineLevel="0" collapsed="false">
      <c r="C6239" s="116"/>
      <c r="D6239" s="116"/>
      <c r="E6239" s="116"/>
      <c r="F6239" s="116"/>
      <c r="G6239" s="116"/>
      <c r="H6239" s="116"/>
    </row>
    <row r="6240" customFormat="false" ht="12.75" hidden="false" customHeight="false" outlineLevel="0" collapsed="false">
      <c r="C6240" s="116"/>
      <c r="D6240" s="116"/>
      <c r="E6240" s="116"/>
      <c r="F6240" s="116"/>
      <c r="G6240" s="116"/>
      <c r="H6240" s="116"/>
    </row>
    <row r="6241" customFormat="false" ht="12.75" hidden="false" customHeight="false" outlineLevel="0" collapsed="false">
      <c r="C6241" s="116"/>
      <c r="D6241" s="116"/>
      <c r="E6241" s="116"/>
      <c r="F6241" s="116"/>
      <c r="G6241" s="116"/>
      <c r="H6241" s="116"/>
    </row>
    <row r="6242" customFormat="false" ht="12.75" hidden="false" customHeight="false" outlineLevel="0" collapsed="false">
      <c r="C6242" s="116"/>
      <c r="D6242" s="116"/>
      <c r="E6242" s="116"/>
      <c r="F6242" s="116"/>
      <c r="G6242" s="116"/>
      <c r="H6242" s="116"/>
    </row>
    <row r="6243" customFormat="false" ht="12.75" hidden="false" customHeight="false" outlineLevel="0" collapsed="false">
      <c r="C6243" s="116"/>
      <c r="D6243" s="116"/>
      <c r="E6243" s="116"/>
      <c r="F6243" s="116"/>
      <c r="G6243" s="116"/>
      <c r="H6243" s="116"/>
    </row>
    <row r="6244" customFormat="false" ht="12.75" hidden="false" customHeight="false" outlineLevel="0" collapsed="false">
      <c r="C6244" s="116"/>
      <c r="D6244" s="116"/>
      <c r="E6244" s="116"/>
      <c r="F6244" s="116"/>
      <c r="G6244" s="116"/>
      <c r="H6244" s="116"/>
    </row>
    <row r="6245" customFormat="false" ht="12.75" hidden="false" customHeight="false" outlineLevel="0" collapsed="false">
      <c r="C6245" s="116"/>
      <c r="D6245" s="116"/>
      <c r="E6245" s="116"/>
      <c r="F6245" s="116"/>
      <c r="G6245" s="116"/>
      <c r="H6245" s="116"/>
    </row>
    <row r="6246" customFormat="false" ht="12.75" hidden="false" customHeight="false" outlineLevel="0" collapsed="false">
      <c r="C6246" s="116"/>
      <c r="D6246" s="116"/>
      <c r="E6246" s="116"/>
      <c r="F6246" s="116"/>
      <c r="G6246" s="116"/>
      <c r="H6246" s="116"/>
    </row>
    <row r="6247" customFormat="false" ht="12.75" hidden="false" customHeight="false" outlineLevel="0" collapsed="false">
      <c r="C6247" s="116"/>
      <c r="D6247" s="116"/>
      <c r="E6247" s="116"/>
      <c r="F6247" s="116"/>
      <c r="G6247" s="116"/>
      <c r="H6247" s="116"/>
    </row>
    <row r="6248" customFormat="false" ht="12.75" hidden="false" customHeight="false" outlineLevel="0" collapsed="false">
      <c r="C6248" s="116"/>
      <c r="D6248" s="116"/>
      <c r="E6248" s="116"/>
      <c r="F6248" s="116"/>
      <c r="G6248" s="116"/>
      <c r="H6248" s="116"/>
    </row>
    <row r="6249" customFormat="false" ht="12.75" hidden="false" customHeight="false" outlineLevel="0" collapsed="false">
      <c r="C6249" s="116"/>
      <c r="D6249" s="116"/>
      <c r="E6249" s="116"/>
      <c r="F6249" s="116"/>
      <c r="G6249" s="116"/>
      <c r="H6249" s="116"/>
    </row>
    <row r="6250" customFormat="false" ht="12.75" hidden="false" customHeight="false" outlineLevel="0" collapsed="false">
      <c r="C6250" s="116"/>
      <c r="D6250" s="116"/>
      <c r="E6250" s="116"/>
      <c r="F6250" s="116"/>
      <c r="G6250" s="116"/>
      <c r="H6250" s="116"/>
    </row>
    <row r="6251" customFormat="false" ht="12.75" hidden="false" customHeight="false" outlineLevel="0" collapsed="false">
      <c r="C6251" s="116"/>
      <c r="D6251" s="116"/>
      <c r="E6251" s="116"/>
      <c r="F6251" s="116"/>
      <c r="G6251" s="116"/>
      <c r="H6251" s="116"/>
    </row>
    <row r="6252" customFormat="false" ht="12.75" hidden="false" customHeight="false" outlineLevel="0" collapsed="false">
      <c r="C6252" s="116"/>
      <c r="D6252" s="116"/>
      <c r="E6252" s="116"/>
      <c r="F6252" s="116"/>
      <c r="G6252" s="116"/>
      <c r="H6252" s="116"/>
    </row>
    <row r="6253" customFormat="false" ht="12.75" hidden="false" customHeight="false" outlineLevel="0" collapsed="false">
      <c r="C6253" s="116"/>
      <c r="D6253" s="116"/>
      <c r="E6253" s="116"/>
      <c r="F6253" s="116"/>
      <c r="G6253" s="116"/>
      <c r="H6253" s="116"/>
    </row>
    <row r="6254" customFormat="false" ht="12.75" hidden="false" customHeight="false" outlineLevel="0" collapsed="false">
      <c r="C6254" s="116"/>
      <c r="D6254" s="116"/>
      <c r="E6254" s="116"/>
      <c r="F6254" s="116"/>
      <c r="G6254" s="116"/>
      <c r="H6254" s="116"/>
    </row>
    <row r="6255" customFormat="false" ht="12.75" hidden="false" customHeight="false" outlineLevel="0" collapsed="false">
      <c r="C6255" s="116"/>
      <c r="D6255" s="116"/>
      <c r="E6255" s="116"/>
      <c r="F6255" s="116"/>
      <c r="G6255" s="116"/>
      <c r="H6255" s="116"/>
    </row>
    <row r="6256" customFormat="false" ht="12.75" hidden="false" customHeight="false" outlineLevel="0" collapsed="false">
      <c r="C6256" s="116"/>
      <c r="D6256" s="116"/>
      <c r="E6256" s="116"/>
      <c r="F6256" s="116"/>
      <c r="G6256" s="116"/>
      <c r="H6256" s="116"/>
    </row>
    <row r="6257" customFormat="false" ht="12.75" hidden="false" customHeight="false" outlineLevel="0" collapsed="false">
      <c r="C6257" s="116"/>
      <c r="D6257" s="116"/>
      <c r="E6257" s="116"/>
      <c r="F6257" s="116"/>
      <c r="G6257" s="116"/>
      <c r="H6257" s="116"/>
    </row>
    <row r="6258" customFormat="false" ht="12.75" hidden="false" customHeight="false" outlineLevel="0" collapsed="false">
      <c r="C6258" s="116"/>
      <c r="D6258" s="116"/>
      <c r="E6258" s="116"/>
      <c r="F6258" s="116"/>
      <c r="G6258" s="116"/>
      <c r="H6258" s="116"/>
    </row>
    <row r="6259" customFormat="false" ht="12.75" hidden="false" customHeight="false" outlineLevel="0" collapsed="false">
      <c r="C6259" s="116"/>
      <c r="D6259" s="116"/>
      <c r="E6259" s="116"/>
      <c r="F6259" s="116"/>
      <c r="G6259" s="116"/>
      <c r="H6259" s="116"/>
    </row>
    <row r="6260" customFormat="false" ht="12.75" hidden="false" customHeight="false" outlineLevel="0" collapsed="false">
      <c r="C6260" s="116"/>
      <c r="D6260" s="116"/>
      <c r="E6260" s="116"/>
      <c r="F6260" s="116"/>
      <c r="G6260" s="116"/>
      <c r="H6260" s="116"/>
    </row>
    <row r="6261" customFormat="false" ht="12.75" hidden="false" customHeight="false" outlineLevel="0" collapsed="false">
      <c r="C6261" s="116"/>
      <c r="D6261" s="116"/>
      <c r="E6261" s="116"/>
      <c r="F6261" s="116"/>
      <c r="G6261" s="116"/>
      <c r="H6261" s="116"/>
    </row>
    <row r="6262" customFormat="false" ht="12.75" hidden="false" customHeight="false" outlineLevel="0" collapsed="false">
      <c r="C6262" s="116"/>
      <c r="D6262" s="116"/>
      <c r="E6262" s="116"/>
      <c r="F6262" s="116"/>
      <c r="G6262" s="116"/>
      <c r="H6262" s="116"/>
    </row>
    <row r="6263" customFormat="false" ht="12.75" hidden="false" customHeight="false" outlineLevel="0" collapsed="false">
      <c r="C6263" s="116"/>
      <c r="D6263" s="116"/>
      <c r="E6263" s="116"/>
      <c r="F6263" s="116"/>
      <c r="G6263" s="116"/>
      <c r="H6263" s="116"/>
    </row>
    <row r="6264" customFormat="false" ht="12.75" hidden="false" customHeight="false" outlineLevel="0" collapsed="false">
      <c r="C6264" s="116"/>
      <c r="D6264" s="116"/>
      <c r="E6264" s="116"/>
      <c r="F6264" s="116"/>
      <c r="G6264" s="116"/>
      <c r="H6264" s="116"/>
    </row>
    <row r="6265" customFormat="false" ht="12.75" hidden="false" customHeight="false" outlineLevel="0" collapsed="false">
      <c r="C6265" s="116"/>
      <c r="D6265" s="116"/>
      <c r="E6265" s="116"/>
      <c r="F6265" s="116"/>
      <c r="G6265" s="116"/>
      <c r="H6265" s="116"/>
    </row>
    <row r="6266" customFormat="false" ht="12.75" hidden="false" customHeight="false" outlineLevel="0" collapsed="false">
      <c r="C6266" s="116"/>
      <c r="D6266" s="116"/>
      <c r="E6266" s="116"/>
      <c r="F6266" s="116"/>
      <c r="G6266" s="116"/>
      <c r="H6266" s="116"/>
    </row>
    <row r="6267" customFormat="false" ht="12.75" hidden="false" customHeight="false" outlineLevel="0" collapsed="false">
      <c r="C6267" s="116"/>
      <c r="D6267" s="116"/>
      <c r="E6267" s="116"/>
      <c r="F6267" s="116"/>
      <c r="G6267" s="116"/>
      <c r="H6267" s="116"/>
    </row>
    <row r="6268" customFormat="false" ht="12.75" hidden="false" customHeight="false" outlineLevel="0" collapsed="false">
      <c r="C6268" s="116"/>
      <c r="D6268" s="116"/>
      <c r="E6268" s="116"/>
      <c r="F6268" s="116"/>
      <c r="G6268" s="116"/>
      <c r="H6268" s="116"/>
    </row>
    <row r="6269" customFormat="false" ht="12.75" hidden="false" customHeight="false" outlineLevel="0" collapsed="false">
      <c r="C6269" s="116"/>
      <c r="D6269" s="116"/>
      <c r="E6269" s="116"/>
      <c r="F6269" s="116"/>
      <c r="G6269" s="116"/>
      <c r="H6269" s="116"/>
    </row>
    <row r="6270" customFormat="false" ht="12.75" hidden="false" customHeight="false" outlineLevel="0" collapsed="false">
      <c r="C6270" s="116"/>
      <c r="D6270" s="116"/>
      <c r="E6270" s="116"/>
      <c r="F6270" s="116"/>
      <c r="G6270" s="116"/>
      <c r="H6270" s="116"/>
    </row>
    <row r="6271" customFormat="false" ht="12.75" hidden="false" customHeight="false" outlineLevel="0" collapsed="false">
      <c r="C6271" s="116"/>
      <c r="D6271" s="116"/>
      <c r="E6271" s="116"/>
      <c r="F6271" s="116"/>
      <c r="G6271" s="116"/>
      <c r="H6271" s="116"/>
    </row>
    <row r="6272" customFormat="false" ht="12.75" hidden="false" customHeight="false" outlineLevel="0" collapsed="false">
      <c r="C6272" s="116"/>
      <c r="D6272" s="116"/>
      <c r="E6272" s="116"/>
      <c r="F6272" s="116"/>
      <c r="G6272" s="116"/>
      <c r="H6272" s="116"/>
    </row>
    <row r="6273" customFormat="false" ht="12.75" hidden="false" customHeight="false" outlineLevel="0" collapsed="false">
      <c r="C6273" s="116"/>
      <c r="D6273" s="116"/>
      <c r="E6273" s="116"/>
      <c r="F6273" s="116"/>
      <c r="G6273" s="116"/>
      <c r="H6273" s="116"/>
    </row>
    <row r="6274" customFormat="false" ht="12.75" hidden="false" customHeight="false" outlineLevel="0" collapsed="false">
      <c r="C6274" s="116"/>
      <c r="D6274" s="116"/>
      <c r="E6274" s="116"/>
      <c r="F6274" s="116"/>
      <c r="G6274" s="116"/>
      <c r="H6274" s="116"/>
    </row>
    <row r="6275" customFormat="false" ht="12.75" hidden="false" customHeight="false" outlineLevel="0" collapsed="false">
      <c r="C6275" s="116"/>
      <c r="D6275" s="116"/>
      <c r="E6275" s="116"/>
      <c r="F6275" s="116"/>
      <c r="G6275" s="116"/>
      <c r="H6275" s="116"/>
    </row>
    <row r="6276" customFormat="false" ht="12.75" hidden="false" customHeight="false" outlineLevel="0" collapsed="false">
      <c r="C6276" s="116"/>
      <c r="D6276" s="116"/>
      <c r="E6276" s="116"/>
      <c r="F6276" s="116"/>
      <c r="G6276" s="116"/>
      <c r="H6276" s="116"/>
    </row>
    <row r="6277" customFormat="false" ht="12.75" hidden="false" customHeight="false" outlineLevel="0" collapsed="false">
      <c r="C6277" s="116"/>
      <c r="D6277" s="116"/>
      <c r="E6277" s="116"/>
      <c r="F6277" s="116"/>
      <c r="G6277" s="116"/>
      <c r="H6277" s="116"/>
    </row>
    <row r="6278" customFormat="false" ht="12.75" hidden="false" customHeight="false" outlineLevel="0" collapsed="false">
      <c r="C6278" s="116"/>
      <c r="D6278" s="116"/>
      <c r="E6278" s="116"/>
      <c r="F6278" s="116"/>
      <c r="G6278" s="116"/>
      <c r="H6278" s="116"/>
    </row>
    <row r="6279" customFormat="false" ht="12.75" hidden="false" customHeight="false" outlineLevel="0" collapsed="false">
      <c r="C6279" s="116"/>
      <c r="D6279" s="116"/>
      <c r="E6279" s="116"/>
      <c r="F6279" s="116"/>
      <c r="G6279" s="116"/>
      <c r="H6279" s="116"/>
    </row>
    <row r="6280" customFormat="false" ht="12.75" hidden="false" customHeight="false" outlineLevel="0" collapsed="false">
      <c r="C6280" s="116"/>
      <c r="D6280" s="116"/>
      <c r="E6280" s="116"/>
      <c r="F6280" s="116"/>
      <c r="G6280" s="116"/>
      <c r="H6280" s="116"/>
    </row>
    <row r="6281" customFormat="false" ht="12.75" hidden="false" customHeight="false" outlineLevel="0" collapsed="false">
      <c r="C6281" s="116"/>
      <c r="D6281" s="116"/>
      <c r="E6281" s="116"/>
      <c r="F6281" s="116"/>
      <c r="G6281" s="116"/>
      <c r="H6281" s="116"/>
    </row>
    <row r="6282" customFormat="false" ht="12.75" hidden="false" customHeight="false" outlineLevel="0" collapsed="false">
      <c r="C6282" s="116"/>
      <c r="D6282" s="116"/>
      <c r="E6282" s="116"/>
      <c r="F6282" s="116"/>
      <c r="G6282" s="116"/>
      <c r="H6282" s="116"/>
    </row>
    <row r="6283" customFormat="false" ht="12.75" hidden="false" customHeight="false" outlineLevel="0" collapsed="false">
      <c r="C6283" s="116"/>
      <c r="D6283" s="116"/>
      <c r="E6283" s="116"/>
      <c r="F6283" s="116"/>
      <c r="G6283" s="116"/>
      <c r="H6283" s="116"/>
    </row>
    <row r="6284" customFormat="false" ht="12.75" hidden="false" customHeight="false" outlineLevel="0" collapsed="false">
      <c r="C6284" s="116"/>
      <c r="D6284" s="116"/>
      <c r="E6284" s="116"/>
      <c r="F6284" s="116"/>
      <c r="G6284" s="116"/>
      <c r="H6284" s="116"/>
    </row>
    <row r="6285" customFormat="false" ht="12.75" hidden="false" customHeight="false" outlineLevel="0" collapsed="false">
      <c r="C6285" s="116"/>
      <c r="D6285" s="116"/>
      <c r="E6285" s="116"/>
      <c r="F6285" s="116"/>
      <c r="G6285" s="116"/>
      <c r="H6285" s="116"/>
    </row>
    <row r="6286" customFormat="false" ht="12.75" hidden="false" customHeight="false" outlineLevel="0" collapsed="false">
      <c r="C6286" s="116"/>
      <c r="D6286" s="116"/>
      <c r="E6286" s="116"/>
      <c r="F6286" s="116"/>
      <c r="G6286" s="116"/>
      <c r="H6286" s="116"/>
    </row>
    <row r="6287" customFormat="false" ht="12.75" hidden="false" customHeight="false" outlineLevel="0" collapsed="false">
      <c r="C6287" s="116"/>
      <c r="D6287" s="116"/>
      <c r="E6287" s="116"/>
      <c r="F6287" s="116"/>
      <c r="G6287" s="116"/>
      <c r="H6287" s="116"/>
    </row>
    <row r="6288" customFormat="false" ht="12.75" hidden="false" customHeight="false" outlineLevel="0" collapsed="false">
      <c r="C6288" s="116"/>
      <c r="D6288" s="116"/>
      <c r="E6288" s="116"/>
      <c r="F6288" s="116"/>
      <c r="G6288" s="116"/>
      <c r="H6288" s="116"/>
    </row>
    <row r="6289" customFormat="false" ht="12.75" hidden="false" customHeight="false" outlineLevel="0" collapsed="false">
      <c r="C6289" s="116"/>
      <c r="D6289" s="116"/>
      <c r="E6289" s="116"/>
      <c r="F6289" s="116"/>
      <c r="G6289" s="116"/>
      <c r="H6289" s="116"/>
    </row>
    <row r="6290" customFormat="false" ht="12.75" hidden="false" customHeight="false" outlineLevel="0" collapsed="false">
      <c r="C6290" s="116"/>
      <c r="D6290" s="116"/>
      <c r="E6290" s="116"/>
      <c r="F6290" s="116"/>
      <c r="G6290" s="116"/>
      <c r="H6290" s="116"/>
    </row>
    <row r="6291" customFormat="false" ht="12.75" hidden="false" customHeight="false" outlineLevel="0" collapsed="false">
      <c r="C6291" s="116"/>
      <c r="D6291" s="116"/>
      <c r="E6291" s="116"/>
      <c r="F6291" s="116"/>
      <c r="G6291" s="116"/>
      <c r="H6291" s="116"/>
    </row>
    <row r="6292" customFormat="false" ht="12.75" hidden="false" customHeight="false" outlineLevel="0" collapsed="false">
      <c r="C6292" s="116"/>
      <c r="D6292" s="116"/>
      <c r="E6292" s="116"/>
      <c r="F6292" s="116"/>
      <c r="G6292" s="116"/>
      <c r="H6292" s="116"/>
    </row>
    <row r="6293" customFormat="false" ht="12.75" hidden="false" customHeight="false" outlineLevel="0" collapsed="false">
      <c r="C6293" s="116"/>
      <c r="D6293" s="116"/>
      <c r="E6293" s="116"/>
      <c r="F6293" s="116"/>
      <c r="G6293" s="116"/>
      <c r="H6293" s="116"/>
    </row>
    <row r="6294" customFormat="false" ht="12.75" hidden="false" customHeight="false" outlineLevel="0" collapsed="false">
      <c r="C6294" s="116"/>
      <c r="D6294" s="116"/>
      <c r="E6294" s="116"/>
      <c r="F6294" s="116"/>
      <c r="G6294" s="116"/>
      <c r="H6294" s="116"/>
    </row>
    <row r="6295" customFormat="false" ht="12.75" hidden="false" customHeight="false" outlineLevel="0" collapsed="false">
      <c r="C6295" s="116"/>
      <c r="D6295" s="116"/>
      <c r="E6295" s="116"/>
      <c r="F6295" s="116"/>
      <c r="G6295" s="116"/>
      <c r="H6295" s="116"/>
    </row>
    <row r="6296" customFormat="false" ht="12.75" hidden="false" customHeight="false" outlineLevel="0" collapsed="false">
      <c r="C6296" s="116"/>
      <c r="D6296" s="116"/>
      <c r="E6296" s="116"/>
      <c r="F6296" s="116"/>
      <c r="G6296" s="116"/>
      <c r="H6296" s="116"/>
    </row>
    <row r="6297" customFormat="false" ht="12.75" hidden="false" customHeight="false" outlineLevel="0" collapsed="false">
      <c r="C6297" s="116"/>
      <c r="D6297" s="116"/>
      <c r="E6297" s="116"/>
      <c r="F6297" s="116"/>
      <c r="G6297" s="116"/>
      <c r="H6297" s="116"/>
    </row>
    <row r="6298" customFormat="false" ht="12.75" hidden="false" customHeight="false" outlineLevel="0" collapsed="false">
      <c r="C6298" s="116"/>
      <c r="D6298" s="116"/>
      <c r="E6298" s="116"/>
      <c r="F6298" s="116"/>
      <c r="G6298" s="116"/>
      <c r="H6298" s="116"/>
    </row>
    <row r="6299" customFormat="false" ht="12.75" hidden="false" customHeight="false" outlineLevel="0" collapsed="false">
      <c r="C6299" s="116"/>
      <c r="D6299" s="116"/>
      <c r="E6299" s="116"/>
      <c r="F6299" s="116"/>
      <c r="G6299" s="116"/>
      <c r="H6299" s="116"/>
    </row>
    <row r="6300" customFormat="false" ht="12.75" hidden="false" customHeight="false" outlineLevel="0" collapsed="false">
      <c r="C6300" s="116"/>
      <c r="D6300" s="116"/>
      <c r="E6300" s="116"/>
      <c r="F6300" s="116"/>
      <c r="G6300" s="116"/>
      <c r="H6300" s="116"/>
    </row>
    <row r="6301" customFormat="false" ht="12.75" hidden="false" customHeight="false" outlineLevel="0" collapsed="false">
      <c r="C6301" s="116"/>
      <c r="D6301" s="116"/>
      <c r="E6301" s="116"/>
      <c r="F6301" s="116"/>
      <c r="G6301" s="116"/>
      <c r="H6301" s="116"/>
    </row>
    <row r="6302" customFormat="false" ht="12.75" hidden="false" customHeight="false" outlineLevel="0" collapsed="false">
      <c r="C6302" s="116"/>
      <c r="D6302" s="116"/>
      <c r="E6302" s="116"/>
      <c r="F6302" s="116"/>
      <c r="G6302" s="116"/>
      <c r="H6302" s="116"/>
    </row>
    <row r="6303" customFormat="false" ht="12.75" hidden="false" customHeight="false" outlineLevel="0" collapsed="false">
      <c r="C6303" s="116"/>
      <c r="D6303" s="116"/>
      <c r="E6303" s="116"/>
      <c r="F6303" s="116"/>
      <c r="G6303" s="116"/>
      <c r="H6303" s="116"/>
    </row>
    <row r="6304" customFormat="false" ht="12.75" hidden="false" customHeight="false" outlineLevel="0" collapsed="false">
      <c r="C6304" s="116"/>
      <c r="D6304" s="116"/>
      <c r="E6304" s="116"/>
      <c r="F6304" s="116"/>
      <c r="G6304" s="116"/>
      <c r="H6304" s="116"/>
    </row>
    <row r="6305" customFormat="false" ht="12.75" hidden="false" customHeight="false" outlineLevel="0" collapsed="false">
      <c r="C6305" s="116"/>
      <c r="D6305" s="116"/>
      <c r="E6305" s="116"/>
      <c r="F6305" s="116"/>
      <c r="G6305" s="116"/>
      <c r="H6305" s="116"/>
    </row>
    <row r="6306" customFormat="false" ht="12.75" hidden="false" customHeight="false" outlineLevel="0" collapsed="false">
      <c r="C6306" s="116"/>
      <c r="D6306" s="116"/>
      <c r="E6306" s="116"/>
      <c r="F6306" s="116"/>
      <c r="G6306" s="116"/>
      <c r="H6306" s="116"/>
    </row>
    <row r="6307" customFormat="false" ht="12.75" hidden="false" customHeight="false" outlineLevel="0" collapsed="false">
      <c r="C6307" s="116"/>
      <c r="D6307" s="116"/>
      <c r="E6307" s="116"/>
      <c r="F6307" s="116"/>
      <c r="G6307" s="116"/>
      <c r="H6307" s="116"/>
    </row>
    <row r="6308" customFormat="false" ht="12.75" hidden="false" customHeight="false" outlineLevel="0" collapsed="false">
      <c r="C6308" s="116"/>
      <c r="D6308" s="116"/>
      <c r="E6308" s="116"/>
      <c r="F6308" s="116"/>
      <c r="G6308" s="116"/>
      <c r="H6308" s="116"/>
    </row>
    <row r="6309" customFormat="false" ht="12.75" hidden="false" customHeight="false" outlineLevel="0" collapsed="false">
      <c r="C6309" s="116"/>
      <c r="D6309" s="116"/>
      <c r="E6309" s="116"/>
      <c r="F6309" s="116"/>
      <c r="G6309" s="116"/>
      <c r="H6309" s="116"/>
    </row>
    <row r="6310" customFormat="false" ht="12.75" hidden="false" customHeight="false" outlineLevel="0" collapsed="false">
      <c r="C6310" s="116"/>
      <c r="D6310" s="116"/>
      <c r="E6310" s="116"/>
      <c r="F6310" s="116"/>
      <c r="G6310" s="116"/>
      <c r="H6310" s="116"/>
    </row>
    <row r="6311" customFormat="false" ht="12.75" hidden="false" customHeight="false" outlineLevel="0" collapsed="false">
      <c r="C6311" s="116"/>
      <c r="D6311" s="116"/>
      <c r="E6311" s="116"/>
      <c r="F6311" s="116"/>
      <c r="G6311" s="116"/>
      <c r="H6311" s="116"/>
    </row>
    <row r="6312" customFormat="false" ht="12.75" hidden="false" customHeight="false" outlineLevel="0" collapsed="false">
      <c r="C6312" s="116"/>
      <c r="D6312" s="116"/>
      <c r="E6312" s="116"/>
      <c r="F6312" s="116"/>
      <c r="G6312" s="116"/>
      <c r="H6312" s="116"/>
    </row>
    <row r="6313" customFormat="false" ht="12.75" hidden="false" customHeight="false" outlineLevel="0" collapsed="false">
      <c r="C6313" s="116"/>
      <c r="D6313" s="116"/>
      <c r="E6313" s="116"/>
      <c r="F6313" s="116"/>
      <c r="G6313" s="116"/>
      <c r="H6313" s="116"/>
    </row>
    <row r="6314" customFormat="false" ht="12.75" hidden="false" customHeight="false" outlineLevel="0" collapsed="false">
      <c r="C6314" s="116"/>
      <c r="D6314" s="116"/>
      <c r="E6314" s="116"/>
      <c r="F6314" s="116"/>
      <c r="G6314" s="116"/>
      <c r="H6314" s="116"/>
    </row>
    <row r="6315" customFormat="false" ht="12.75" hidden="false" customHeight="false" outlineLevel="0" collapsed="false">
      <c r="C6315" s="116"/>
      <c r="D6315" s="116"/>
      <c r="E6315" s="116"/>
      <c r="F6315" s="116"/>
      <c r="G6315" s="116"/>
      <c r="H6315" s="116"/>
    </row>
    <row r="6316" customFormat="false" ht="12.75" hidden="false" customHeight="false" outlineLevel="0" collapsed="false">
      <c r="C6316" s="116"/>
      <c r="D6316" s="116"/>
      <c r="E6316" s="116"/>
      <c r="F6316" s="116"/>
      <c r="G6316" s="116"/>
      <c r="H6316" s="116"/>
    </row>
    <row r="6317" customFormat="false" ht="12.75" hidden="false" customHeight="false" outlineLevel="0" collapsed="false">
      <c r="C6317" s="116"/>
      <c r="D6317" s="116"/>
      <c r="E6317" s="116"/>
      <c r="F6317" s="116"/>
      <c r="G6317" s="116"/>
      <c r="H6317" s="116"/>
    </row>
    <row r="6318" customFormat="false" ht="12.75" hidden="false" customHeight="false" outlineLevel="0" collapsed="false">
      <c r="C6318" s="116"/>
      <c r="D6318" s="116"/>
      <c r="E6318" s="116"/>
      <c r="F6318" s="116"/>
      <c r="G6318" s="116"/>
      <c r="H6318" s="116"/>
    </row>
    <row r="6319" customFormat="false" ht="12.75" hidden="false" customHeight="false" outlineLevel="0" collapsed="false">
      <c r="C6319" s="116"/>
      <c r="D6319" s="116"/>
      <c r="E6319" s="116"/>
      <c r="F6319" s="116"/>
      <c r="G6319" s="116"/>
      <c r="H6319" s="116"/>
    </row>
    <row r="6320" customFormat="false" ht="12.75" hidden="false" customHeight="false" outlineLevel="0" collapsed="false">
      <c r="C6320" s="116"/>
      <c r="D6320" s="116"/>
      <c r="E6320" s="116"/>
      <c r="F6320" s="116"/>
      <c r="G6320" s="116"/>
      <c r="H6320" s="116"/>
    </row>
    <row r="6321" customFormat="false" ht="12.75" hidden="false" customHeight="false" outlineLevel="0" collapsed="false">
      <c r="C6321" s="116"/>
      <c r="D6321" s="116"/>
      <c r="E6321" s="116"/>
      <c r="F6321" s="116"/>
      <c r="G6321" s="116"/>
      <c r="H6321" s="116"/>
    </row>
    <row r="6322" customFormat="false" ht="12.75" hidden="false" customHeight="false" outlineLevel="0" collapsed="false">
      <c r="C6322" s="116"/>
      <c r="D6322" s="116"/>
      <c r="E6322" s="116"/>
      <c r="F6322" s="116"/>
      <c r="G6322" s="116"/>
      <c r="H6322" s="116"/>
    </row>
    <row r="6323" customFormat="false" ht="12.75" hidden="false" customHeight="false" outlineLevel="0" collapsed="false">
      <c r="C6323" s="116"/>
      <c r="D6323" s="116"/>
      <c r="E6323" s="116"/>
      <c r="F6323" s="116"/>
      <c r="G6323" s="116"/>
      <c r="H6323" s="116"/>
    </row>
    <row r="6324" customFormat="false" ht="12.75" hidden="false" customHeight="false" outlineLevel="0" collapsed="false">
      <c r="C6324" s="116"/>
      <c r="D6324" s="116"/>
      <c r="E6324" s="116"/>
      <c r="F6324" s="116"/>
      <c r="G6324" s="116"/>
      <c r="H6324" s="116"/>
    </row>
    <row r="6325" customFormat="false" ht="12.75" hidden="false" customHeight="false" outlineLevel="0" collapsed="false">
      <c r="C6325" s="116"/>
      <c r="D6325" s="116"/>
      <c r="E6325" s="116"/>
      <c r="F6325" s="116"/>
      <c r="G6325" s="116"/>
      <c r="H6325" s="116"/>
    </row>
    <row r="6326" customFormat="false" ht="12.75" hidden="false" customHeight="false" outlineLevel="0" collapsed="false">
      <c r="C6326" s="116"/>
      <c r="D6326" s="116"/>
      <c r="E6326" s="116"/>
      <c r="F6326" s="116"/>
      <c r="G6326" s="116"/>
      <c r="H6326" s="116"/>
    </row>
    <row r="6327" customFormat="false" ht="12.75" hidden="false" customHeight="false" outlineLevel="0" collapsed="false">
      <c r="C6327" s="116"/>
      <c r="D6327" s="116"/>
      <c r="E6327" s="116"/>
      <c r="F6327" s="116"/>
      <c r="G6327" s="116"/>
      <c r="H6327" s="116"/>
    </row>
    <row r="6328" customFormat="false" ht="12.75" hidden="false" customHeight="false" outlineLevel="0" collapsed="false">
      <c r="C6328" s="116"/>
      <c r="D6328" s="116"/>
      <c r="E6328" s="116"/>
      <c r="F6328" s="116"/>
      <c r="G6328" s="116"/>
      <c r="H6328" s="116"/>
    </row>
    <row r="6329" customFormat="false" ht="12.75" hidden="false" customHeight="false" outlineLevel="0" collapsed="false">
      <c r="C6329" s="116"/>
      <c r="D6329" s="116"/>
      <c r="E6329" s="116"/>
      <c r="F6329" s="116"/>
      <c r="G6329" s="116"/>
      <c r="H6329" s="116"/>
    </row>
    <row r="6330" customFormat="false" ht="12.75" hidden="false" customHeight="false" outlineLevel="0" collapsed="false">
      <c r="C6330" s="116"/>
      <c r="D6330" s="116"/>
      <c r="E6330" s="116"/>
      <c r="F6330" s="116"/>
      <c r="G6330" s="116"/>
      <c r="H6330" s="116"/>
    </row>
    <row r="6331" customFormat="false" ht="12.75" hidden="false" customHeight="false" outlineLevel="0" collapsed="false">
      <c r="C6331" s="116"/>
      <c r="D6331" s="116"/>
      <c r="E6331" s="116"/>
      <c r="F6331" s="116"/>
      <c r="G6331" s="116"/>
      <c r="H6331" s="116"/>
    </row>
    <row r="6332" customFormat="false" ht="12.75" hidden="false" customHeight="false" outlineLevel="0" collapsed="false">
      <c r="C6332" s="116"/>
      <c r="D6332" s="116"/>
      <c r="E6332" s="116"/>
      <c r="F6332" s="116"/>
      <c r="G6332" s="116"/>
      <c r="H6332" s="116"/>
    </row>
    <row r="6333" customFormat="false" ht="12.75" hidden="false" customHeight="false" outlineLevel="0" collapsed="false">
      <c r="C6333" s="116"/>
      <c r="D6333" s="116"/>
      <c r="E6333" s="116"/>
      <c r="F6333" s="116"/>
      <c r="G6333" s="116"/>
      <c r="H6333" s="116"/>
    </row>
    <row r="6334" customFormat="false" ht="12.75" hidden="false" customHeight="false" outlineLevel="0" collapsed="false">
      <c r="C6334" s="116"/>
      <c r="D6334" s="116"/>
      <c r="E6334" s="116"/>
      <c r="F6334" s="116"/>
      <c r="G6334" s="116"/>
      <c r="H6334" s="116"/>
    </row>
    <row r="6335" customFormat="false" ht="12.75" hidden="false" customHeight="false" outlineLevel="0" collapsed="false">
      <c r="C6335" s="116"/>
      <c r="D6335" s="116"/>
      <c r="E6335" s="116"/>
      <c r="F6335" s="116"/>
      <c r="G6335" s="116"/>
      <c r="H6335" s="116"/>
    </row>
    <row r="6336" customFormat="false" ht="12.75" hidden="false" customHeight="false" outlineLevel="0" collapsed="false">
      <c r="C6336" s="116"/>
      <c r="D6336" s="116"/>
      <c r="E6336" s="116"/>
      <c r="F6336" s="116"/>
      <c r="G6336" s="116"/>
      <c r="H6336" s="116"/>
    </row>
    <row r="6337" customFormat="false" ht="12.75" hidden="false" customHeight="false" outlineLevel="0" collapsed="false">
      <c r="C6337" s="116"/>
      <c r="D6337" s="116"/>
      <c r="E6337" s="116"/>
      <c r="F6337" s="116"/>
      <c r="G6337" s="116"/>
      <c r="H6337" s="116"/>
    </row>
    <row r="6338" customFormat="false" ht="12.75" hidden="false" customHeight="false" outlineLevel="0" collapsed="false">
      <c r="C6338" s="116"/>
      <c r="D6338" s="116"/>
      <c r="E6338" s="116"/>
      <c r="F6338" s="116"/>
      <c r="G6338" s="116"/>
      <c r="H6338" s="116"/>
    </row>
    <row r="6339" customFormat="false" ht="12.75" hidden="false" customHeight="false" outlineLevel="0" collapsed="false">
      <c r="C6339" s="116"/>
      <c r="D6339" s="116"/>
      <c r="E6339" s="116"/>
      <c r="F6339" s="116"/>
      <c r="G6339" s="116"/>
      <c r="H6339" s="116"/>
    </row>
    <row r="6340" customFormat="false" ht="12.75" hidden="false" customHeight="false" outlineLevel="0" collapsed="false">
      <c r="C6340" s="116"/>
      <c r="D6340" s="116"/>
      <c r="E6340" s="116"/>
      <c r="F6340" s="116"/>
      <c r="G6340" s="116"/>
      <c r="H6340" s="116"/>
    </row>
    <row r="6341" customFormat="false" ht="12.75" hidden="false" customHeight="false" outlineLevel="0" collapsed="false">
      <c r="C6341" s="116"/>
      <c r="D6341" s="116"/>
      <c r="E6341" s="116"/>
      <c r="F6341" s="116"/>
      <c r="G6341" s="116"/>
      <c r="H6341" s="116"/>
    </row>
    <row r="6342" customFormat="false" ht="12.75" hidden="false" customHeight="false" outlineLevel="0" collapsed="false">
      <c r="C6342" s="116"/>
      <c r="D6342" s="116"/>
      <c r="E6342" s="116"/>
      <c r="F6342" s="116"/>
      <c r="G6342" s="116"/>
      <c r="H6342" s="116"/>
    </row>
    <row r="6343" customFormat="false" ht="12.75" hidden="false" customHeight="false" outlineLevel="0" collapsed="false">
      <c r="C6343" s="116"/>
      <c r="D6343" s="116"/>
      <c r="E6343" s="116"/>
      <c r="F6343" s="116"/>
      <c r="G6343" s="116"/>
      <c r="H6343" s="116"/>
    </row>
    <row r="6344" customFormat="false" ht="12.75" hidden="false" customHeight="false" outlineLevel="0" collapsed="false">
      <c r="C6344" s="116"/>
      <c r="D6344" s="116"/>
      <c r="E6344" s="116"/>
      <c r="F6344" s="116"/>
      <c r="G6344" s="116"/>
      <c r="H6344" s="116"/>
    </row>
    <row r="6345" customFormat="false" ht="12.75" hidden="false" customHeight="false" outlineLevel="0" collapsed="false">
      <c r="C6345" s="116"/>
      <c r="D6345" s="116"/>
      <c r="E6345" s="116"/>
      <c r="F6345" s="116"/>
      <c r="G6345" s="116"/>
      <c r="H6345" s="116"/>
    </row>
    <row r="6346" customFormat="false" ht="12.75" hidden="false" customHeight="false" outlineLevel="0" collapsed="false">
      <c r="C6346" s="116"/>
      <c r="D6346" s="116"/>
      <c r="E6346" s="116"/>
      <c r="F6346" s="116"/>
      <c r="G6346" s="116"/>
      <c r="H6346" s="116"/>
    </row>
    <row r="6347" customFormat="false" ht="12.75" hidden="false" customHeight="false" outlineLevel="0" collapsed="false">
      <c r="C6347" s="116"/>
      <c r="D6347" s="116"/>
      <c r="E6347" s="116"/>
      <c r="F6347" s="116"/>
      <c r="G6347" s="116"/>
      <c r="H6347" s="116"/>
    </row>
    <row r="6348" customFormat="false" ht="12.75" hidden="false" customHeight="false" outlineLevel="0" collapsed="false">
      <c r="C6348" s="116"/>
      <c r="D6348" s="116"/>
      <c r="E6348" s="116"/>
      <c r="F6348" s="116"/>
      <c r="G6348" s="116"/>
      <c r="H6348" s="116"/>
    </row>
    <row r="6349" customFormat="false" ht="12.75" hidden="false" customHeight="false" outlineLevel="0" collapsed="false">
      <c r="C6349" s="116"/>
      <c r="D6349" s="116"/>
      <c r="E6349" s="116"/>
      <c r="F6349" s="116"/>
      <c r="G6349" s="116"/>
      <c r="H6349" s="116"/>
    </row>
    <row r="6350" customFormat="false" ht="12.75" hidden="false" customHeight="false" outlineLevel="0" collapsed="false">
      <c r="C6350" s="116"/>
      <c r="D6350" s="116"/>
      <c r="E6350" s="116"/>
      <c r="F6350" s="116"/>
      <c r="G6350" s="116"/>
      <c r="H6350" s="116"/>
    </row>
    <row r="6351" customFormat="false" ht="12.75" hidden="false" customHeight="false" outlineLevel="0" collapsed="false">
      <c r="C6351" s="116"/>
      <c r="D6351" s="116"/>
      <c r="E6351" s="116"/>
      <c r="F6351" s="116"/>
      <c r="G6351" s="116"/>
      <c r="H6351" s="116"/>
    </row>
    <row r="6352" customFormat="false" ht="12.75" hidden="false" customHeight="false" outlineLevel="0" collapsed="false">
      <c r="C6352" s="116"/>
      <c r="D6352" s="116"/>
      <c r="E6352" s="116"/>
      <c r="F6352" s="116"/>
      <c r="G6352" s="116"/>
      <c r="H6352" s="116"/>
    </row>
    <row r="6353" customFormat="false" ht="12.75" hidden="false" customHeight="false" outlineLevel="0" collapsed="false">
      <c r="C6353" s="116"/>
      <c r="D6353" s="116"/>
      <c r="E6353" s="116"/>
      <c r="F6353" s="116"/>
      <c r="G6353" s="116"/>
      <c r="H6353" s="116"/>
    </row>
    <row r="6354" customFormat="false" ht="12.75" hidden="false" customHeight="false" outlineLevel="0" collapsed="false">
      <c r="C6354" s="116"/>
      <c r="D6354" s="116"/>
      <c r="E6354" s="116"/>
      <c r="F6354" s="116"/>
      <c r="G6354" s="116"/>
      <c r="H6354" s="116"/>
    </row>
    <row r="6355" customFormat="false" ht="12.75" hidden="false" customHeight="false" outlineLevel="0" collapsed="false">
      <c r="C6355" s="116"/>
      <c r="D6355" s="116"/>
      <c r="E6355" s="116"/>
      <c r="F6355" s="116"/>
      <c r="G6355" s="116"/>
      <c r="H6355" s="116"/>
    </row>
    <row r="6356" customFormat="false" ht="12.75" hidden="false" customHeight="false" outlineLevel="0" collapsed="false">
      <c r="C6356" s="116"/>
      <c r="D6356" s="116"/>
      <c r="E6356" s="116"/>
      <c r="F6356" s="116"/>
      <c r="G6356" s="116"/>
      <c r="H6356" s="116"/>
    </row>
    <row r="6357" customFormat="false" ht="12.75" hidden="false" customHeight="false" outlineLevel="0" collapsed="false">
      <c r="C6357" s="116"/>
      <c r="D6357" s="116"/>
      <c r="E6357" s="116"/>
      <c r="F6357" s="116"/>
      <c r="G6357" s="116"/>
      <c r="H6357" s="116"/>
    </row>
    <row r="6358" customFormat="false" ht="12.75" hidden="false" customHeight="false" outlineLevel="0" collapsed="false">
      <c r="C6358" s="116"/>
      <c r="D6358" s="116"/>
      <c r="E6358" s="116"/>
      <c r="F6358" s="116"/>
      <c r="G6358" s="116"/>
      <c r="H6358" s="116"/>
    </row>
    <row r="6359" customFormat="false" ht="12.75" hidden="false" customHeight="false" outlineLevel="0" collapsed="false">
      <c r="C6359" s="116"/>
      <c r="D6359" s="116"/>
      <c r="E6359" s="116"/>
      <c r="F6359" s="116"/>
      <c r="G6359" s="116"/>
      <c r="H6359" s="116"/>
    </row>
    <row r="6360" customFormat="false" ht="12.75" hidden="false" customHeight="false" outlineLevel="0" collapsed="false">
      <c r="C6360" s="116"/>
      <c r="D6360" s="116"/>
      <c r="E6360" s="116"/>
      <c r="F6360" s="116"/>
      <c r="G6360" s="116"/>
      <c r="H6360" s="116"/>
    </row>
    <row r="6361" customFormat="false" ht="12.75" hidden="false" customHeight="false" outlineLevel="0" collapsed="false">
      <c r="C6361" s="116"/>
      <c r="D6361" s="116"/>
      <c r="E6361" s="116"/>
      <c r="F6361" s="116"/>
      <c r="G6361" s="116"/>
      <c r="H6361" s="116"/>
    </row>
    <row r="6362" customFormat="false" ht="12.75" hidden="false" customHeight="false" outlineLevel="0" collapsed="false">
      <c r="C6362" s="116"/>
      <c r="D6362" s="116"/>
      <c r="E6362" s="116"/>
      <c r="F6362" s="116"/>
      <c r="G6362" s="116"/>
      <c r="H6362" s="116"/>
    </row>
    <row r="6363" customFormat="false" ht="12.75" hidden="false" customHeight="false" outlineLevel="0" collapsed="false">
      <c r="C6363" s="116"/>
      <c r="D6363" s="116"/>
      <c r="E6363" s="116"/>
      <c r="F6363" s="116"/>
      <c r="G6363" s="116"/>
      <c r="H6363" s="116"/>
    </row>
    <row r="6364" customFormat="false" ht="12.75" hidden="false" customHeight="false" outlineLevel="0" collapsed="false">
      <c r="C6364" s="116"/>
      <c r="D6364" s="116"/>
      <c r="E6364" s="116"/>
      <c r="F6364" s="116"/>
      <c r="G6364" s="116"/>
      <c r="H6364" s="116"/>
    </row>
    <row r="6365" customFormat="false" ht="12.75" hidden="false" customHeight="false" outlineLevel="0" collapsed="false">
      <c r="C6365" s="116"/>
      <c r="D6365" s="116"/>
      <c r="E6365" s="116"/>
      <c r="F6365" s="116"/>
      <c r="G6365" s="116"/>
      <c r="H6365" s="116"/>
    </row>
    <row r="6366" customFormat="false" ht="12.75" hidden="false" customHeight="false" outlineLevel="0" collapsed="false">
      <c r="C6366" s="116"/>
      <c r="D6366" s="116"/>
      <c r="E6366" s="116"/>
      <c r="F6366" s="116"/>
      <c r="G6366" s="116"/>
      <c r="H6366" s="116"/>
    </row>
    <row r="6367" customFormat="false" ht="12.75" hidden="false" customHeight="false" outlineLevel="0" collapsed="false">
      <c r="C6367" s="116"/>
      <c r="D6367" s="116"/>
      <c r="E6367" s="116"/>
      <c r="F6367" s="116"/>
      <c r="G6367" s="116"/>
      <c r="H6367" s="116"/>
    </row>
    <row r="6368" customFormat="false" ht="12.75" hidden="false" customHeight="false" outlineLevel="0" collapsed="false">
      <c r="C6368" s="116"/>
      <c r="D6368" s="116"/>
      <c r="E6368" s="116"/>
      <c r="F6368" s="116"/>
      <c r="G6368" s="116"/>
      <c r="H6368" s="116"/>
    </row>
    <row r="6369" customFormat="false" ht="12.75" hidden="false" customHeight="false" outlineLevel="0" collapsed="false">
      <c r="C6369" s="116"/>
      <c r="D6369" s="116"/>
      <c r="E6369" s="116"/>
      <c r="F6369" s="116"/>
      <c r="G6369" s="116"/>
      <c r="H6369" s="116"/>
    </row>
    <row r="6370" customFormat="false" ht="12.75" hidden="false" customHeight="false" outlineLevel="0" collapsed="false">
      <c r="C6370" s="116"/>
      <c r="D6370" s="116"/>
      <c r="E6370" s="116"/>
      <c r="F6370" s="116"/>
      <c r="G6370" s="116"/>
      <c r="H6370" s="116"/>
    </row>
    <row r="6371" customFormat="false" ht="12.75" hidden="false" customHeight="false" outlineLevel="0" collapsed="false">
      <c r="C6371" s="116"/>
      <c r="D6371" s="116"/>
      <c r="E6371" s="116"/>
      <c r="F6371" s="116"/>
      <c r="G6371" s="116"/>
      <c r="H6371" s="116"/>
    </row>
    <row r="6372" customFormat="false" ht="12.75" hidden="false" customHeight="false" outlineLevel="0" collapsed="false">
      <c r="C6372" s="116"/>
      <c r="D6372" s="116"/>
      <c r="E6372" s="116"/>
      <c r="F6372" s="116"/>
      <c r="G6372" s="116"/>
      <c r="H6372" s="116"/>
    </row>
    <row r="6373" customFormat="false" ht="12.75" hidden="false" customHeight="false" outlineLevel="0" collapsed="false">
      <c r="C6373" s="116"/>
      <c r="D6373" s="116"/>
      <c r="E6373" s="116"/>
      <c r="F6373" s="116"/>
      <c r="G6373" s="116"/>
      <c r="H6373" s="116"/>
    </row>
    <row r="6374" customFormat="false" ht="12.75" hidden="false" customHeight="false" outlineLevel="0" collapsed="false">
      <c r="C6374" s="116"/>
      <c r="D6374" s="116"/>
      <c r="E6374" s="116"/>
      <c r="F6374" s="116"/>
      <c r="G6374" s="116"/>
      <c r="H6374" s="116"/>
    </row>
    <row r="6375" customFormat="false" ht="12.75" hidden="false" customHeight="false" outlineLevel="0" collapsed="false">
      <c r="C6375" s="116"/>
      <c r="D6375" s="116"/>
      <c r="E6375" s="116"/>
      <c r="F6375" s="116"/>
      <c r="G6375" s="116"/>
      <c r="H6375" s="116"/>
    </row>
    <row r="6376" customFormat="false" ht="12.75" hidden="false" customHeight="false" outlineLevel="0" collapsed="false">
      <c r="C6376" s="116"/>
      <c r="D6376" s="116"/>
      <c r="E6376" s="116"/>
      <c r="F6376" s="116"/>
      <c r="G6376" s="116"/>
      <c r="H6376" s="116"/>
    </row>
    <row r="6377" customFormat="false" ht="12.75" hidden="false" customHeight="false" outlineLevel="0" collapsed="false">
      <c r="C6377" s="116"/>
      <c r="D6377" s="116"/>
      <c r="E6377" s="116"/>
      <c r="F6377" s="116"/>
      <c r="G6377" s="116"/>
      <c r="H6377" s="116"/>
    </row>
    <row r="6378" customFormat="false" ht="12.75" hidden="false" customHeight="false" outlineLevel="0" collapsed="false">
      <c r="C6378" s="116"/>
      <c r="D6378" s="116"/>
      <c r="E6378" s="116"/>
      <c r="F6378" s="116"/>
      <c r="G6378" s="116"/>
      <c r="H6378" s="116"/>
    </row>
    <row r="6379" customFormat="false" ht="12.75" hidden="false" customHeight="false" outlineLevel="0" collapsed="false">
      <c r="C6379" s="116"/>
      <c r="D6379" s="116"/>
      <c r="E6379" s="116"/>
      <c r="F6379" s="116"/>
      <c r="G6379" s="116"/>
      <c r="H6379" s="116"/>
    </row>
    <row r="6380" customFormat="false" ht="12.75" hidden="false" customHeight="false" outlineLevel="0" collapsed="false">
      <c r="C6380" s="116"/>
      <c r="D6380" s="116"/>
      <c r="E6380" s="116"/>
      <c r="F6380" s="116"/>
      <c r="G6380" s="116"/>
      <c r="H6380" s="116"/>
    </row>
    <row r="6381" customFormat="false" ht="12.75" hidden="false" customHeight="false" outlineLevel="0" collapsed="false">
      <c r="C6381" s="116"/>
      <c r="D6381" s="116"/>
      <c r="E6381" s="116"/>
      <c r="F6381" s="116"/>
      <c r="G6381" s="116"/>
      <c r="H6381" s="116"/>
    </row>
    <row r="6382" customFormat="false" ht="12.75" hidden="false" customHeight="false" outlineLevel="0" collapsed="false">
      <c r="C6382" s="116"/>
      <c r="D6382" s="116"/>
      <c r="E6382" s="116"/>
      <c r="F6382" s="116"/>
      <c r="G6382" s="116"/>
      <c r="H6382" s="116"/>
    </row>
    <row r="6383" customFormat="false" ht="12.75" hidden="false" customHeight="false" outlineLevel="0" collapsed="false">
      <c r="C6383" s="116"/>
      <c r="D6383" s="116"/>
      <c r="E6383" s="116"/>
      <c r="F6383" s="116"/>
      <c r="G6383" s="116"/>
      <c r="H6383" s="116"/>
    </row>
    <row r="6384" customFormat="false" ht="12.75" hidden="false" customHeight="false" outlineLevel="0" collapsed="false">
      <c r="C6384" s="116"/>
      <c r="D6384" s="116"/>
      <c r="E6384" s="116"/>
      <c r="F6384" s="116"/>
      <c r="G6384" s="116"/>
      <c r="H6384" s="116"/>
    </row>
    <row r="6385" customFormat="false" ht="12.75" hidden="false" customHeight="false" outlineLevel="0" collapsed="false">
      <c r="C6385" s="116"/>
      <c r="D6385" s="116"/>
      <c r="E6385" s="116"/>
      <c r="F6385" s="116"/>
      <c r="G6385" s="116"/>
      <c r="H6385" s="116"/>
    </row>
    <row r="6386" customFormat="false" ht="12.75" hidden="false" customHeight="false" outlineLevel="0" collapsed="false">
      <c r="C6386" s="116"/>
      <c r="D6386" s="116"/>
      <c r="E6386" s="116"/>
      <c r="F6386" s="116"/>
      <c r="G6386" s="116"/>
      <c r="H6386" s="116"/>
    </row>
    <row r="6387" customFormat="false" ht="12.75" hidden="false" customHeight="false" outlineLevel="0" collapsed="false">
      <c r="C6387" s="116"/>
      <c r="D6387" s="116"/>
      <c r="E6387" s="116"/>
      <c r="F6387" s="116"/>
      <c r="G6387" s="116"/>
      <c r="H6387" s="116"/>
    </row>
    <row r="6388" customFormat="false" ht="12.75" hidden="false" customHeight="false" outlineLevel="0" collapsed="false">
      <c r="C6388" s="116"/>
      <c r="D6388" s="116"/>
      <c r="E6388" s="116"/>
      <c r="F6388" s="116"/>
      <c r="G6388" s="116"/>
      <c r="H6388" s="116"/>
    </row>
    <row r="6389" customFormat="false" ht="12.75" hidden="false" customHeight="false" outlineLevel="0" collapsed="false">
      <c r="C6389" s="116"/>
      <c r="D6389" s="116"/>
      <c r="E6389" s="116"/>
      <c r="F6389" s="116"/>
      <c r="G6389" s="116"/>
      <c r="H6389" s="116"/>
    </row>
    <row r="6390" customFormat="false" ht="12.75" hidden="false" customHeight="false" outlineLevel="0" collapsed="false">
      <c r="C6390" s="116"/>
      <c r="D6390" s="116"/>
      <c r="E6390" s="116"/>
      <c r="F6390" s="116"/>
      <c r="G6390" s="116"/>
      <c r="H6390" s="116"/>
    </row>
    <row r="6391" customFormat="false" ht="12.75" hidden="false" customHeight="false" outlineLevel="0" collapsed="false">
      <c r="C6391" s="116"/>
      <c r="D6391" s="116"/>
      <c r="E6391" s="116"/>
      <c r="F6391" s="116"/>
      <c r="G6391" s="116"/>
      <c r="H6391" s="116"/>
    </row>
    <row r="6392" customFormat="false" ht="12.75" hidden="false" customHeight="false" outlineLevel="0" collapsed="false">
      <c r="C6392" s="116"/>
      <c r="D6392" s="116"/>
      <c r="E6392" s="116"/>
      <c r="F6392" s="116"/>
      <c r="G6392" s="116"/>
      <c r="H6392" s="116"/>
    </row>
    <row r="6393" customFormat="false" ht="12.75" hidden="false" customHeight="false" outlineLevel="0" collapsed="false">
      <c r="C6393" s="116"/>
      <c r="D6393" s="116"/>
      <c r="E6393" s="116"/>
      <c r="F6393" s="116"/>
      <c r="G6393" s="116"/>
      <c r="H6393" s="116"/>
    </row>
    <row r="6394" customFormat="false" ht="12.75" hidden="false" customHeight="false" outlineLevel="0" collapsed="false">
      <c r="C6394" s="116"/>
      <c r="D6394" s="116"/>
      <c r="E6394" s="116"/>
      <c r="F6394" s="116"/>
      <c r="G6394" s="116"/>
      <c r="H6394" s="116"/>
    </row>
    <row r="6395" customFormat="false" ht="12.75" hidden="false" customHeight="false" outlineLevel="0" collapsed="false">
      <c r="C6395" s="116"/>
      <c r="D6395" s="116"/>
      <c r="E6395" s="116"/>
      <c r="F6395" s="116"/>
      <c r="G6395" s="116"/>
      <c r="H6395" s="116"/>
    </row>
    <row r="6396" customFormat="false" ht="12.75" hidden="false" customHeight="false" outlineLevel="0" collapsed="false">
      <c r="C6396" s="116"/>
      <c r="D6396" s="116"/>
      <c r="E6396" s="116"/>
      <c r="F6396" s="116"/>
      <c r="G6396" s="116"/>
      <c r="H6396" s="116"/>
    </row>
    <row r="6397" customFormat="false" ht="12.75" hidden="false" customHeight="false" outlineLevel="0" collapsed="false">
      <c r="C6397" s="116"/>
      <c r="D6397" s="116"/>
      <c r="E6397" s="116"/>
      <c r="F6397" s="116"/>
      <c r="G6397" s="116"/>
      <c r="H6397" s="116"/>
    </row>
    <row r="6398" customFormat="false" ht="12.75" hidden="false" customHeight="false" outlineLevel="0" collapsed="false">
      <c r="C6398" s="116"/>
      <c r="D6398" s="116"/>
      <c r="E6398" s="116"/>
      <c r="F6398" s="116"/>
      <c r="G6398" s="116"/>
      <c r="H6398" s="116"/>
    </row>
    <row r="6399" customFormat="false" ht="12.75" hidden="false" customHeight="false" outlineLevel="0" collapsed="false">
      <c r="C6399" s="116"/>
      <c r="D6399" s="116"/>
      <c r="E6399" s="116"/>
      <c r="F6399" s="116"/>
      <c r="G6399" s="116"/>
      <c r="H6399" s="116"/>
    </row>
    <row r="6400" customFormat="false" ht="12.75" hidden="false" customHeight="false" outlineLevel="0" collapsed="false">
      <c r="C6400" s="116"/>
      <c r="D6400" s="116"/>
      <c r="E6400" s="116"/>
      <c r="F6400" s="116"/>
      <c r="G6400" s="116"/>
      <c r="H6400" s="116"/>
    </row>
    <row r="6401" customFormat="false" ht="12.75" hidden="false" customHeight="false" outlineLevel="0" collapsed="false">
      <c r="C6401" s="116"/>
      <c r="D6401" s="116"/>
      <c r="E6401" s="116"/>
      <c r="F6401" s="116"/>
      <c r="G6401" s="116"/>
      <c r="H6401" s="116"/>
    </row>
    <row r="6402" customFormat="false" ht="12.75" hidden="false" customHeight="false" outlineLevel="0" collapsed="false">
      <c r="C6402" s="116"/>
      <c r="D6402" s="116"/>
      <c r="E6402" s="116"/>
      <c r="F6402" s="116"/>
      <c r="G6402" s="116"/>
      <c r="H6402" s="116"/>
    </row>
    <row r="6403" customFormat="false" ht="12.75" hidden="false" customHeight="false" outlineLevel="0" collapsed="false">
      <c r="C6403" s="116"/>
      <c r="D6403" s="116"/>
      <c r="E6403" s="116"/>
      <c r="F6403" s="116"/>
      <c r="G6403" s="116"/>
      <c r="H6403" s="116"/>
    </row>
    <row r="6404" customFormat="false" ht="12.75" hidden="false" customHeight="false" outlineLevel="0" collapsed="false">
      <c r="C6404" s="116"/>
      <c r="D6404" s="116"/>
      <c r="E6404" s="116"/>
      <c r="F6404" s="116"/>
      <c r="G6404" s="116"/>
      <c r="H6404" s="116"/>
    </row>
    <row r="6405" customFormat="false" ht="12.75" hidden="false" customHeight="false" outlineLevel="0" collapsed="false">
      <c r="C6405" s="116"/>
      <c r="D6405" s="116"/>
      <c r="E6405" s="116"/>
      <c r="F6405" s="116"/>
      <c r="G6405" s="116"/>
      <c r="H6405" s="116"/>
    </row>
    <row r="6406" customFormat="false" ht="12.75" hidden="false" customHeight="false" outlineLevel="0" collapsed="false">
      <c r="C6406" s="116"/>
      <c r="D6406" s="116"/>
      <c r="E6406" s="116"/>
      <c r="F6406" s="116"/>
      <c r="G6406" s="116"/>
      <c r="H6406" s="116"/>
    </row>
    <row r="6407" customFormat="false" ht="12.75" hidden="false" customHeight="false" outlineLevel="0" collapsed="false">
      <c r="C6407" s="116"/>
      <c r="D6407" s="116"/>
      <c r="E6407" s="116"/>
      <c r="F6407" s="116"/>
      <c r="G6407" s="116"/>
      <c r="H6407" s="116"/>
    </row>
    <row r="6408" customFormat="false" ht="12.75" hidden="false" customHeight="false" outlineLevel="0" collapsed="false">
      <c r="C6408" s="116"/>
      <c r="D6408" s="116"/>
      <c r="E6408" s="116"/>
      <c r="F6408" s="116"/>
      <c r="G6408" s="116"/>
      <c r="H6408" s="116"/>
    </row>
    <row r="6409" customFormat="false" ht="12.75" hidden="false" customHeight="false" outlineLevel="0" collapsed="false">
      <c r="C6409" s="116"/>
      <c r="D6409" s="116"/>
      <c r="E6409" s="116"/>
    </row>
    <row r="6410" customFormat="false" ht="12.75" hidden="false" customHeight="false" outlineLevel="0" collapsed="false">
      <c r="C6410" s="116"/>
      <c r="D6410" s="116"/>
      <c r="E6410" s="116"/>
    </row>
    <row r="6411" customFormat="false" ht="12.75" hidden="false" customHeight="false" outlineLevel="0" collapsed="false">
      <c r="C6411" s="116"/>
      <c r="D6411" s="116"/>
      <c r="E6411" s="116"/>
    </row>
    <row r="6412" customFormat="false" ht="12.75" hidden="false" customHeight="false" outlineLevel="0" collapsed="false">
      <c r="C6412" s="116"/>
      <c r="D6412" s="116"/>
      <c r="E6412" s="116"/>
    </row>
    <row r="6413" customFormat="false" ht="12.75" hidden="false" customHeight="false" outlineLevel="0" collapsed="false">
      <c r="C6413" s="116"/>
      <c r="D6413" s="116"/>
      <c r="E6413" s="116"/>
    </row>
    <row r="6414" customFormat="false" ht="12.75" hidden="false" customHeight="false" outlineLevel="0" collapsed="false">
      <c r="C6414" s="116"/>
      <c r="D6414" s="116"/>
      <c r="E6414" s="116"/>
    </row>
    <row r="6415" customFormat="false" ht="12.75" hidden="false" customHeight="false" outlineLevel="0" collapsed="false">
      <c r="C6415" s="116"/>
      <c r="D6415" s="116"/>
      <c r="E6415" s="116"/>
    </row>
    <row r="6416" customFormat="false" ht="12.75" hidden="false" customHeight="false" outlineLevel="0" collapsed="false">
      <c r="C6416" s="116"/>
      <c r="D6416" s="116"/>
      <c r="E6416" s="116"/>
    </row>
    <row r="6417" customFormat="false" ht="12.75" hidden="false" customHeight="false" outlineLevel="0" collapsed="false">
      <c r="C6417" s="116"/>
      <c r="D6417" s="116"/>
      <c r="E6417" s="116"/>
    </row>
    <row r="6418" customFormat="false" ht="12.75" hidden="false" customHeight="false" outlineLevel="0" collapsed="false">
      <c r="C6418" s="116"/>
      <c r="D6418" s="116"/>
      <c r="E6418" s="116"/>
    </row>
    <row r="6419" customFormat="false" ht="12.75" hidden="false" customHeight="false" outlineLevel="0" collapsed="false">
      <c r="C6419" s="116"/>
      <c r="D6419" s="116"/>
      <c r="E6419" s="116"/>
    </row>
    <row r="6420" customFormat="false" ht="12.75" hidden="false" customHeight="false" outlineLevel="0" collapsed="false">
      <c r="C6420" s="116"/>
      <c r="D6420" s="116"/>
      <c r="E6420" s="116"/>
    </row>
    <row r="6421" customFormat="false" ht="12.75" hidden="false" customHeight="false" outlineLevel="0" collapsed="false">
      <c r="C6421" s="116"/>
      <c r="D6421" s="116"/>
      <c r="E6421" s="116"/>
    </row>
    <row r="6422" customFormat="false" ht="12.75" hidden="false" customHeight="false" outlineLevel="0" collapsed="false">
      <c r="C6422" s="116"/>
      <c r="D6422" s="116"/>
      <c r="E6422" s="116"/>
    </row>
    <row r="6423" customFormat="false" ht="12.75" hidden="false" customHeight="false" outlineLevel="0" collapsed="false">
      <c r="C6423" s="116"/>
      <c r="D6423" s="116"/>
      <c r="E6423" s="116"/>
    </row>
    <row r="6424" customFormat="false" ht="12.75" hidden="false" customHeight="false" outlineLevel="0" collapsed="false">
      <c r="C6424" s="116"/>
      <c r="D6424" s="116"/>
      <c r="E6424" s="116"/>
    </row>
    <row r="6425" customFormat="false" ht="12.75" hidden="false" customHeight="false" outlineLevel="0" collapsed="false">
      <c r="C6425" s="116"/>
      <c r="D6425" s="116"/>
      <c r="E6425" s="116"/>
    </row>
    <row r="6426" customFormat="false" ht="12.75" hidden="false" customHeight="false" outlineLevel="0" collapsed="false">
      <c r="C6426" s="116"/>
      <c r="D6426" s="116"/>
      <c r="E6426" s="116"/>
    </row>
    <row r="6427" customFormat="false" ht="12.75" hidden="false" customHeight="false" outlineLevel="0" collapsed="false">
      <c r="C6427" s="116"/>
      <c r="D6427" s="116"/>
      <c r="E6427" s="116"/>
    </row>
    <row r="6428" customFormat="false" ht="12.75" hidden="false" customHeight="false" outlineLevel="0" collapsed="false">
      <c r="C6428" s="116"/>
      <c r="D6428" s="116"/>
      <c r="E6428" s="116"/>
    </row>
    <row r="6429" customFormat="false" ht="12.75" hidden="false" customHeight="false" outlineLevel="0" collapsed="false">
      <c r="C6429" s="116"/>
      <c r="D6429" s="116"/>
      <c r="E6429" s="116"/>
    </row>
    <row r="6430" customFormat="false" ht="12.75" hidden="false" customHeight="false" outlineLevel="0" collapsed="false">
      <c r="C6430" s="116"/>
      <c r="D6430" s="116"/>
      <c r="E6430" s="116"/>
    </row>
    <row r="6431" customFormat="false" ht="12.75" hidden="false" customHeight="false" outlineLevel="0" collapsed="false">
      <c r="C6431" s="116"/>
      <c r="D6431" s="116"/>
      <c r="E6431" s="116"/>
    </row>
    <row r="6432" customFormat="false" ht="12.75" hidden="false" customHeight="false" outlineLevel="0" collapsed="false">
      <c r="C6432" s="116"/>
      <c r="D6432" s="116"/>
      <c r="E6432" s="116"/>
    </row>
    <row r="6433" customFormat="false" ht="12.75" hidden="false" customHeight="false" outlineLevel="0" collapsed="false">
      <c r="C6433" s="116"/>
      <c r="D6433" s="116"/>
      <c r="E6433" s="116"/>
    </row>
    <row r="6434" customFormat="false" ht="12.75" hidden="false" customHeight="false" outlineLevel="0" collapsed="false">
      <c r="C6434" s="116"/>
      <c r="D6434" s="116"/>
      <c r="E6434" s="116"/>
    </row>
    <row r="6435" customFormat="false" ht="12.75" hidden="false" customHeight="false" outlineLevel="0" collapsed="false">
      <c r="C6435" s="116"/>
      <c r="D6435" s="116"/>
      <c r="E6435" s="116"/>
    </row>
    <row r="6436" customFormat="false" ht="12.75" hidden="false" customHeight="false" outlineLevel="0" collapsed="false">
      <c r="C6436" s="116"/>
      <c r="D6436" s="116"/>
      <c r="E6436" s="116"/>
    </row>
    <row r="6437" customFormat="false" ht="12.75" hidden="false" customHeight="false" outlineLevel="0" collapsed="false">
      <c r="C6437" s="116"/>
      <c r="D6437" s="116"/>
      <c r="E6437" s="116"/>
    </row>
    <row r="6438" customFormat="false" ht="12.75" hidden="false" customHeight="false" outlineLevel="0" collapsed="false">
      <c r="C6438" s="116"/>
      <c r="D6438" s="116"/>
      <c r="E6438" s="116"/>
    </row>
    <row r="6439" customFormat="false" ht="12.75" hidden="false" customHeight="false" outlineLevel="0" collapsed="false">
      <c r="C6439" s="116"/>
      <c r="D6439" s="116"/>
      <c r="E6439" s="116"/>
    </row>
    <row r="6440" customFormat="false" ht="12.75" hidden="false" customHeight="false" outlineLevel="0" collapsed="false">
      <c r="C6440" s="116"/>
      <c r="D6440" s="116"/>
      <c r="E6440" s="116"/>
    </row>
    <row r="6441" customFormat="false" ht="12.75" hidden="false" customHeight="false" outlineLevel="0" collapsed="false">
      <c r="C6441" s="116"/>
      <c r="D6441" s="116"/>
      <c r="E6441" s="116"/>
    </row>
    <row r="6442" customFormat="false" ht="12.75" hidden="false" customHeight="false" outlineLevel="0" collapsed="false">
      <c r="C6442" s="116"/>
      <c r="D6442" s="116"/>
      <c r="E6442" s="116"/>
    </row>
    <row r="6443" customFormat="false" ht="12.75" hidden="false" customHeight="false" outlineLevel="0" collapsed="false">
      <c r="C6443" s="116"/>
      <c r="D6443" s="116"/>
      <c r="E6443" s="116"/>
    </row>
    <row r="6444" customFormat="false" ht="12.75" hidden="false" customHeight="false" outlineLevel="0" collapsed="false">
      <c r="C6444" s="116"/>
      <c r="D6444" s="116"/>
      <c r="E6444" s="116"/>
    </row>
    <row r="6445" customFormat="false" ht="12.75" hidden="false" customHeight="false" outlineLevel="0" collapsed="false">
      <c r="C6445" s="116"/>
      <c r="D6445" s="116"/>
      <c r="E6445" s="116"/>
    </row>
    <row r="6446" customFormat="false" ht="12.75" hidden="false" customHeight="false" outlineLevel="0" collapsed="false">
      <c r="C6446" s="116"/>
      <c r="D6446" s="116"/>
      <c r="E6446" s="116"/>
    </row>
    <row r="6447" customFormat="false" ht="12.75" hidden="false" customHeight="false" outlineLevel="0" collapsed="false">
      <c r="C6447" s="116"/>
      <c r="D6447" s="116"/>
      <c r="E6447" s="116"/>
    </row>
    <row r="6448" customFormat="false" ht="12.75" hidden="false" customHeight="false" outlineLevel="0" collapsed="false">
      <c r="C6448" s="116"/>
      <c r="D6448" s="116"/>
      <c r="E6448" s="116"/>
    </row>
    <row r="6449" customFormat="false" ht="12.75" hidden="false" customHeight="false" outlineLevel="0" collapsed="false">
      <c r="C6449" s="116"/>
      <c r="D6449" s="116"/>
      <c r="E6449" s="116"/>
    </row>
    <row r="6450" customFormat="false" ht="12.75" hidden="false" customHeight="false" outlineLevel="0" collapsed="false">
      <c r="C6450" s="116"/>
      <c r="D6450" s="116"/>
      <c r="E6450" s="116"/>
    </row>
    <row r="6451" customFormat="false" ht="12.75" hidden="false" customHeight="false" outlineLevel="0" collapsed="false">
      <c r="C6451" s="116"/>
      <c r="D6451" s="116"/>
      <c r="E6451" s="116"/>
    </row>
    <row r="6452" customFormat="false" ht="12.75" hidden="false" customHeight="false" outlineLevel="0" collapsed="false">
      <c r="C6452" s="116"/>
      <c r="D6452" s="116"/>
      <c r="E6452" s="116"/>
    </row>
    <row r="6453" customFormat="false" ht="12.75" hidden="false" customHeight="false" outlineLevel="0" collapsed="false">
      <c r="C6453" s="116"/>
      <c r="D6453" s="116"/>
      <c r="E6453" s="116"/>
    </row>
    <row r="6454" customFormat="false" ht="12.75" hidden="false" customHeight="false" outlineLevel="0" collapsed="false">
      <c r="C6454" s="116"/>
      <c r="D6454" s="116"/>
      <c r="E6454" s="116"/>
    </row>
    <row r="6455" customFormat="false" ht="12.75" hidden="false" customHeight="false" outlineLevel="0" collapsed="false">
      <c r="C6455" s="116"/>
      <c r="D6455" s="116"/>
      <c r="E6455" s="116"/>
    </row>
    <row r="6456" customFormat="false" ht="12.75" hidden="false" customHeight="false" outlineLevel="0" collapsed="false">
      <c r="C6456" s="116"/>
      <c r="D6456" s="116"/>
      <c r="E6456" s="116"/>
    </row>
    <row r="6457" customFormat="false" ht="12.75" hidden="false" customHeight="false" outlineLevel="0" collapsed="false">
      <c r="C6457" s="116"/>
      <c r="D6457" s="116"/>
      <c r="E6457" s="116"/>
    </row>
    <row r="6458" customFormat="false" ht="12.75" hidden="false" customHeight="false" outlineLevel="0" collapsed="false">
      <c r="C6458" s="116"/>
      <c r="D6458" s="116"/>
      <c r="E6458" s="116"/>
    </row>
    <row r="6459" customFormat="false" ht="12.75" hidden="false" customHeight="false" outlineLevel="0" collapsed="false">
      <c r="C6459" s="116"/>
      <c r="D6459" s="116"/>
      <c r="E6459" s="116"/>
    </row>
    <row r="6460" customFormat="false" ht="12.75" hidden="false" customHeight="false" outlineLevel="0" collapsed="false">
      <c r="C6460" s="116"/>
      <c r="D6460" s="116"/>
      <c r="E6460" s="116"/>
    </row>
    <row r="6461" customFormat="false" ht="12.75" hidden="false" customHeight="false" outlineLevel="0" collapsed="false">
      <c r="C6461" s="116"/>
      <c r="D6461" s="116"/>
      <c r="E6461" s="116"/>
    </row>
    <row r="6462" customFormat="false" ht="12.75" hidden="false" customHeight="false" outlineLevel="0" collapsed="false">
      <c r="C6462" s="116"/>
      <c r="D6462" s="116"/>
      <c r="E6462" s="116"/>
    </row>
    <row r="6463" customFormat="false" ht="12.75" hidden="false" customHeight="false" outlineLevel="0" collapsed="false">
      <c r="C6463" s="116"/>
      <c r="D6463" s="116"/>
      <c r="E6463" s="116"/>
    </row>
    <row r="6464" customFormat="false" ht="12.75" hidden="false" customHeight="false" outlineLevel="0" collapsed="false">
      <c r="C6464" s="116"/>
      <c r="D6464" s="116"/>
      <c r="E6464" s="116"/>
    </row>
    <row r="6465" customFormat="false" ht="12.75" hidden="false" customHeight="false" outlineLevel="0" collapsed="false">
      <c r="C6465" s="116"/>
      <c r="D6465" s="116"/>
      <c r="E6465" s="116"/>
    </row>
    <row r="6466" customFormat="false" ht="12.75" hidden="false" customHeight="false" outlineLevel="0" collapsed="false">
      <c r="C6466" s="116"/>
      <c r="D6466" s="116"/>
      <c r="E6466" s="116"/>
    </row>
    <row r="6467" customFormat="false" ht="12.75" hidden="false" customHeight="false" outlineLevel="0" collapsed="false">
      <c r="C6467" s="116"/>
      <c r="D6467" s="116"/>
      <c r="E6467" s="116"/>
    </row>
    <row r="6468" customFormat="false" ht="12.75" hidden="false" customHeight="false" outlineLevel="0" collapsed="false">
      <c r="C6468" s="116"/>
      <c r="D6468" s="116"/>
      <c r="E6468" s="116"/>
    </row>
    <row r="6469" customFormat="false" ht="12.75" hidden="false" customHeight="false" outlineLevel="0" collapsed="false">
      <c r="C6469" s="116"/>
      <c r="D6469" s="116"/>
      <c r="E6469" s="116"/>
    </row>
    <row r="6470" customFormat="false" ht="12.75" hidden="false" customHeight="false" outlineLevel="0" collapsed="false">
      <c r="C6470" s="116"/>
      <c r="D6470" s="116"/>
      <c r="E6470" s="116"/>
    </row>
    <row r="6471" customFormat="false" ht="12.75" hidden="false" customHeight="false" outlineLevel="0" collapsed="false">
      <c r="C6471" s="116"/>
      <c r="D6471" s="116"/>
      <c r="E6471" s="116"/>
    </row>
    <row r="6472" customFormat="false" ht="12.75" hidden="false" customHeight="false" outlineLevel="0" collapsed="false">
      <c r="C6472" s="116"/>
      <c r="D6472" s="116"/>
      <c r="E6472" s="116"/>
    </row>
    <row r="6473" customFormat="false" ht="12.75" hidden="false" customHeight="false" outlineLevel="0" collapsed="false">
      <c r="C6473" s="116"/>
      <c r="D6473" s="116"/>
      <c r="E6473" s="116"/>
    </row>
    <row r="6474" customFormat="false" ht="12.75" hidden="false" customHeight="false" outlineLevel="0" collapsed="false">
      <c r="C6474" s="116"/>
      <c r="D6474" s="116"/>
      <c r="E6474" s="116"/>
    </row>
    <row r="6475" customFormat="false" ht="12.75" hidden="false" customHeight="false" outlineLevel="0" collapsed="false">
      <c r="C6475" s="116"/>
      <c r="D6475" s="116"/>
      <c r="E6475" s="116"/>
    </row>
    <row r="6476" customFormat="false" ht="12.75" hidden="false" customHeight="false" outlineLevel="0" collapsed="false">
      <c r="C6476" s="116"/>
      <c r="D6476" s="116"/>
      <c r="E6476" s="116"/>
    </row>
    <row r="6477" customFormat="false" ht="12.75" hidden="false" customHeight="false" outlineLevel="0" collapsed="false">
      <c r="C6477" s="116"/>
      <c r="D6477" s="116"/>
      <c r="E6477" s="116"/>
    </row>
    <row r="6478" customFormat="false" ht="12.75" hidden="false" customHeight="false" outlineLevel="0" collapsed="false">
      <c r="C6478" s="116"/>
      <c r="D6478" s="116"/>
      <c r="E6478" s="116"/>
    </row>
    <row r="6479" customFormat="false" ht="12.75" hidden="false" customHeight="false" outlineLevel="0" collapsed="false">
      <c r="C6479" s="116"/>
      <c r="D6479" s="116"/>
      <c r="E6479" s="116"/>
    </row>
    <row r="6480" customFormat="false" ht="12.75" hidden="false" customHeight="false" outlineLevel="0" collapsed="false">
      <c r="C6480" s="116"/>
      <c r="D6480" s="116"/>
      <c r="E6480" s="116"/>
    </row>
    <row r="6481" customFormat="false" ht="12.75" hidden="false" customHeight="false" outlineLevel="0" collapsed="false">
      <c r="C6481" s="116"/>
      <c r="D6481" s="116"/>
      <c r="E6481" s="116"/>
    </row>
    <row r="6482" customFormat="false" ht="12.75" hidden="false" customHeight="false" outlineLevel="0" collapsed="false">
      <c r="C6482" s="116"/>
      <c r="D6482" s="116"/>
      <c r="E6482" s="116"/>
    </row>
    <row r="6483" customFormat="false" ht="12.75" hidden="false" customHeight="false" outlineLevel="0" collapsed="false">
      <c r="C6483" s="116"/>
      <c r="D6483" s="116"/>
      <c r="E6483" s="116"/>
    </row>
    <row r="6484" customFormat="false" ht="12.75" hidden="false" customHeight="false" outlineLevel="0" collapsed="false">
      <c r="C6484" s="116"/>
      <c r="D6484" s="116"/>
      <c r="E6484" s="116"/>
    </row>
    <row r="6485" customFormat="false" ht="12.75" hidden="false" customHeight="false" outlineLevel="0" collapsed="false">
      <c r="C6485" s="116"/>
      <c r="D6485" s="116"/>
      <c r="E6485" s="116"/>
    </row>
    <row r="6486" customFormat="false" ht="12.75" hidden="false" customHeight="false" outlineLevel="0" collapsed="false">
      <c r="C6486" s="116"/>
      <c r="D6486" s="116"/>
      <c r="E6486" s="116"/>
    </row>
    <row r="6487" customFormat="false" ht="12.75" hidden="false" customHeight="false" outlineLevel="0" collapsed="false">
      <c r="C6487" s="116"/>
      <c r="D6487" s="116"/>
      <c r="E6487" s="116"/>
    </row>
    <row r="6488" customFormat="false" ht="12.75" hidden="false" customHeight="false" outlineLevel="0" collapsed="false">
      <c r="C6488" s="116"/>
      <c r="D6488" s="116"/>
      <c r="E6488" s="116"/>
    </row>
    <row r="6489" customFormat="false" ht="12.75" hidden="false" customHeight="false" outlineLevel="0" collapsed="false">
      <c r="C6489" s="116"/>
      <c r="D6489" s="116"/>
      <c r="E6489" s="116"/>
    </row>
    <row r="6490" customFormat="false" ht="12.75" hidden="false" customHeight="false" outlineLevel="0" collapsed="false">
      <c r="C6490" s="116"/>
      <c r="D6490" s="116"/>
      <c r="E6490" s="116"/>
    </row>
    <row r="6491" customFormat="false" ht="12.75" hidden="false" customHeight="false" outlineLevel="0" collapsed="false">
      <c r="C6491" s="116"/>
      <c r="D6491" s="116"/>
      <c r="E6491" s="116"/>
    </row>
    <row r="6502" customFormat="false" ht="12.75" hidden="false" customHeight="false" outlineLevel="0" collapsed="false">
      <c r="C6502" s="116"/>
      <c r="D6502" s="116"/>
      <c r="E6502" s="116"/>
      <c r="F6502" s="116"/>
      <c r="G6502" s="116"/>
      <c r="H6502" s="116"/>
    </row>
    <row r="6503" customFormat="false" ht="12.75" hidden="false" customHeight="false" outlineLevel="0" collapsed="false">
      <c r="C6503" s="116"/>
      <c r="D6503" s="116"/>
      <c r="E6503" s="116"/>
      <c r="F6503" s="116"/>
      <c r="G6503" s="116"/>
      <c r="H6503" s="116"/>
    </row>
    <row r="6504" customFormat="false" ht="12.75" hidden="false" customHeight="false" outlineLevel="0" collapsed="false">
      <c r="C6504" s="116"/>
      <c r="D6504" s="116"/>
      <c r="E6504" s="116"/>
      <c r="F6504" s="116"/>
      <c r="G6504" s="116"/>
      <c r="H6504" s="116"/>
    </row>
    <row r="6505" customFormat="false" ht="12.75" hidden="false" customHeight="false" outlineLevel="0" collapsed="false">
      <c r="C6505" s="116"/>
      <c r="D6505" s="116"/>
      <c r="E6505" s="116"/>
      <c r="F6505" s="116"/>
      <c r="G6505" s="116"/>
      <c r="H6505" s="116"/>
    </row>
    <row r="6506" customFormat="false" ht="12.75" hidden="false" customHeight="false" outlineLevel="0" collapsed="false">
      <c r="C6506" s="116"/>
      <c r="D6506" s="116"/>
      <c r="E6506" s="116"/>
      <c r="F6506" s="116"/>
      <c r="G6506" s="116"/>
      <c r="H6506" s="116"/>
    </row>
    <row r="6507" customFormat="false" ht="12.75" hidden="false" customHeight="false" outlineLevel="0" collapsed="false">
      <c r="C6507" s="116"/>
      <c r="D6507" s="116"/>
      <c r="E6507" s="116"/>
      <c r="F6507" s="116"/>
      <c r="G6507" s="116"/>
      <c r="H6507" s="116"/>
    </row>
    <row r="6508" customFormat="false" ht="12.75" hidden="false" customHeight="false" outlineLevel="0" collapsed="false">
      <c r="C6508" s="116"/>
      <c r="D6508" s="116"/>
      <c r="E6508" s="116"/>
      <c r="F6508" s="116"/>
      <c r="G6508" s="116"/>
      <c r="H6508" s="116"/>
    </row>
    <row r="6509" customFormat="false" ht="12.75" hidden="false" customHeight="false" outlineLevel="0" collapsed="false">
      <c r="C6509" s="116"/>
      <c r="D6509" s="116"/>
      <c r="E6509" s="116"/>
      <c r="F6509" s="116"/>
      <c r="G6509" s="116"/>
      <c r="H6509" s="116"/>
    </row>
    <row r="6510" customFormat="false" ht="12.75" hidden="false" customHeight="false" outlineLevel="0" collapsed="false">
      <c r="C6510" s="116"/>
      <c r="D6510" s="116"/>
      <c r="E6510" s="116"/>
      <c r="F6510" s="116"/>
      <c r="G6510" s="116"/>
      <c r="H6510" s="116"/>
    </row>
    <row r="6511" customFormat="false" ht="12.75" hidden="false" customHeight="false" outlineLevel="0" collapsed="false">
      <c r="C6511" s="116"/>
      <c r="D6511" s="116"/>
      <c r="E6511" s="116"/>
      <c r="F6511" s="116"/>
      <c r="G6511" s="116"/>
      <c r="H6511" s="116"/>
    </row>
    <row r="6512" customFormat="false" ht="12.75" hidden="false" customHeight="false" outlineLevel="0" collapsed="false">
      <c r="C6512" s="116"/>
      <c r="D6512" s="116"/>
      <c r="E6512" s="116"/>
      <c r="F6512" s="116"/>
      <c r="G6512" s="116"/>
      <c r="H6512" s="116"/>
    </row>
    <row r="6513" customFormat="false" ht="12.75" hidden="false" customHeight="false" outlineLevel="0" collapsed="false">
      <c r="C6513" s="116"/>
      <c r="D6513" s="116"/>
      <c r="E6513" s="116"/>
      <c r="F6513" s="116"/>
      <c r="G6513" s="116"/>
      <c r="H6513" s="116"/>
    </row>
    <row r="6514" customFormat="false" ht="12.75" hidden="false" customHeight="false" outlineLevel="0" collapsed="false">
      <c r="C6514" s="116"/>
      <c r="D6514" s="116"/>
      <c r="E6514" s="116"/>
      <c r="F6514" s="116"/>
      <c r="G6514" s="116"/>
      <c r="H6514" s="116"/>
    </row>
    <row r="6515" customFormat="false" ht="12.75" hidden="false" customHeight="false" outlineLevel="0" collapsed="false">
      <c r="C6515" s="116"/>
      <c r="D6515" s="116"/>
      <c r="E6515" s="116"/>
      <c r="F6515" s="116"/>
      <c r="G6515" s="116"/>
      <c r="H6515" s="116"/>
    </row>
    <row r="6516" customFormat="false" ht="12.75" hidden="false" customHeight="false" outlineLevel="0" collapsed="false">
      <c r="C6516" s="116"/>
      <c r="D6516" s="116"/>
      <c r="E6516" s="116"/>
      <c r="F6516" s="116"/>
      <c r="G6516" s="116"/>
      <c r="H6516" s="116"/>
    </row>
    <row r="6517" customFormat="false" ht="12.75" hidden="false" customHeight="false" outlineLevel="0" collapsed="false">
      <c r="C6517" s="116"/>
      <c r="D6517" s="116"/>
      <c r="E6517" s="116"/>
      <c r="F6517" s="116"/>
      <c r="G6517" s="116"/>
      <c r="H6517" s="116"/>
    </row>
    <row r="6518" customFormat="false" ht="12.75" hidden="false" customHeight="false" outlineLevel="0" collapsed="false">
      <c r="C6518" s="116"/>
      <c r="D6518" s="116"/>
      <c r="E6518" s="116"/>
      <c r="F6518" s="116"/>
      <c r="G6518" s="116"/>
      <c r="H6518" s="116"/>
    </row>
    <row r="6519" customFormat="false" ht="12.75" hidden="false" customHeight="false" outlineLevel="0" collapsed="false">
      <c r="C6519" s="116"/>
      <c r="D6519" s="116"/>
      <c r="E6519" s="116"/>
      <c r="F6519" s="116"/>
      <c r="G6519" s="116"/>
      <c r="H6519" s="116"/>
    </row>
    <row r="6520" customFormat="false" ht="12.75" hidden="false" customHeight="false" outlineLevel="0" collapsed="false">
      <c r="C6520" s="116"/>
      <c r="D6520" s="116"/>
      <c r="E6520" s="116"/>
      <c r="F6520" s="116"/>
      <c r="G6520" s="116"/>
      <c r="H6520" s="116"/>
    </row>
    <row r="6521" customFormat="false" ht="12.75" hidden="false" customHeight="false" outlineLevel="0" collapsed="false">
      <c r="C6521" s="116"/>
      <c r="D6521" s="116"/>
      <c r="E6521" s="116"/>
      <c r="F6521" s="116"/>
      <c r="G6521" s="116"/>
      <c r="H6521" s="116"/>
    </row>
    <row r="6522" customFormat="false" ht="12.75" hidden="false" customHeight="false" outlineLevel="0" collapsed="false">
      <c r="C6522" s="116"/>
      <c r="D6522" s="116"/>
      <c r="E6522" s="116"/>
      <c r="F6522" s="116"/>
      <c r="G6522" s="116"/>
      <c r="H6522" s="116"/>
    </row>
    <row r="6523" customFormat="false" ht="12.75" hidden="false" customHeight="false" outlineLevel="0" collapsed="false">
      <c r="C6523" s="116"/>
      <c r="D6523" s="116"/>
      <c r="E6523" s="116"/>
      <c r="F6523" s="116"/>
      <c r="G6523" s="116"/>
      <c r="H6523" s="116"/>
    </row>
    <row r="6524" customFormat="false" ht="12.75" hidden="false" customHeight="false" outlineLevel="0" collapsed="false">
      <c r="C6524" s="116"/>
      <c r="D6524" s="116"/>
      <c r="E6524" s="116"/>
      <c r="F6524" s="116"/>
      <c r="G6524" s="116"/>
      <c r="H6524" s="116"/>
    </row>
    <row r="6525" customFormat="false" ht="12.75" hidden="false" customHeight="false" outlineLevel="0" collapsed="false">
      <c r="C6525" s="116"/>
      <c r="D6525" s="116"/>
      <c r="E6525" s="116"/>
      <c r="F6525" s="116"/>
      <c r="G6525" s="116"/>
      <c r="H6525" s="116"/>
    </row>
    <row r="6526" customFormat="false" ht="12.75" hidden="false" customHeight="false" outlineLevel="0" collapsed="false">
      <c r="C6526" s="116"/>
      <c r="D6526" s="116"/>
      <c r="E6526" s="116"/>
      <c r="F6526" s="116"/>
      <c r="G6526" s="116"/>
      <c r="H6526" s="116"/>
    </row>
    <row r="6527" customFormat="false" ht="12.75" hidden="false" customHeight="false" outlineLevel="0" collapsed="false">
      <c r="C6527" s="116"/>
      <c r="D6527" s="116"/>
      <c r="E6527" s="116"/>
      <c r="F6527" s="116"/>
      <c r="G6527" s="116"/>
      <c r="H6527" s="116"/>
    </row>
    <row r="6528" customFormat="false" ht="12.75" hidden="false" customHeight="false" outlineLevel="0" collapsed="false">
      <c r="C6528" s="116"/>
      <c r="D6528" s="116"/>
      <c r="E6528" s="116"/>
      <c r="F6528" s="116"/>
      <c r="G6528" s="116"/>
      <c r="H6528" s="116"/>
    </row>
    <row r="6529" customFormat="false" ht="12.75" hidden="false" customHeight="false" outlineLevel="0" collapsed="false">
      <c r="C6529" s="116"/>
      <c r="D6529" s="116"/>
      <c r="E6529" s="116"/>
      <c r="F6529" s="116"/>
      <c r="G6529" s="116"/>
      <c r="H6529" s="116"/>
    </row>
    <row r="6530" customFormat="false" ht="12.75" hidden="false" customHeight="false" outlineLevel="0" collapsed="false">
      <c r="C6530" s="116"/>
      <c r="D6530" s="116"/>
      <c r="E6530" s="116"/>
      <c r="F6530" s="116"/>
      <c r="G6530" s="116"/>
      <c r="H6530" s="116"/>
    </row>
    <row r="6531" customFormat="false" ht="12.75" hidden="false" customHeight="false" outlineLevel="0" collapsed="false">
      <c r="C6531" s="116"/>
      <c r="D6531" s="116"/>
      <c r="E6531" s="116"/>
      <c r="F6531" s="116"/>
      <c r="G6531" s="116"/>
      <c r="H6531" s="116"/>
    </row>
    <row r="6532" customFormat="false" ht="12.75" hidden="false" customHeight="false" outlineLevel="0" collapsed="false">
      <c r="C6532" s="116"/>
      <c r="D6532" s="116"/>
      <c r="E6532" s="116"/>
      <c r="F6532" s="116"/>
      <c r="G6532" s="116"/>
      <c r="H6532" s="116"/>
    </row>
    <row r="6533" customFormat="false" ht="12.75" hidden="false" customHeight="false" outlineLevel="0" collapsed="false">
      <c r="C6533" s="116"/>
      <c r="D6533" s="116"/>
      <c r="E6533" s="116"/>
      <c r="F6533" s="116"/>
      <c r="G6533" s="116"/>
      <c r="H6533" s="116"/>
    </row>
    <row r="6534" customFormat="false" ht="12.75" hidden="false" customHeight="false" outlineLevel="0" collapsed="false">
      <c r="C6534" s="116"/>
      <c r="D6534" s="116"/>
      <c r="E6534" s="116"/>
      <c r="F6534" s="116"/>
      <c r="G6534" s="116"/>
      <c r="H6534" s="116"/>
    </row>
    <row r="6535" customFormat="false" ht="12.75" hidden="false" customHeight="false" outlineLevel="0" collapsed="false">
      <c r="C6535" s="116"/>
      <c r="D6535" s="116"/>
      <c r="E6535" s="116"/>
      <c r="F6535" s="116"/>
      <c r="G6535" s="116"/>
      <c r="H6535" s="116"/>
    </row>
    <row r="6536" customFormat="false" ht="12.75" hidden="false" customHeight="false" outlineLevel="0" collapsed="false">
      <c r="C6536" s="116"/>
      <c r="D6536" s="116"/>
      <c r="E6536" s="116"/>
      <c r="F6536" s="116"/>
      <c r="G6536" s="116"/>
      <c r="H6536" s="116"/>
    </row>
    <row r="6537" customFormat="false" ht="12.75" hidden="false" customHeight="false" outlineLevel="0" collapsed="false">
      <c r="C6537" s="116"/>
      <c r="D6537" s="116"/>
      <c r="E6537" s="116"/>
      <c r="F6537" s="116"/>
      <c r="G6537" s="116"/>
      <c r="H6537" s="116"/>
    </row>
    <row r="6538" customFormat="false" ht="12.75" hidden="false" customHeight="false" outlineLevel="0" collapsed="false">
      <c r="C6538" s="116"/>
      <c r="D6538" s="116"/>
      <c r="E6538" s="116"/>
      <c r="F6538" s="116"/>
      <c r="G6538" s="116"/>
      <c r="H6538" s="116"/>
    </row>
    <row r="6539" customFormat="false" ht="12.75" hidden="false" customHeight="false" outlineLevel="0" collapsed="false">
      <c r="C6539" s="116"/>
      <c r="D6539" s="116"/>
      <c r="E6539" s="116"/>
      <c r="F6539" s="116"/>
      <c r="G6539" s="116"/>
      <c r="H6539" s="116"/>
    </row>
    <row r="6540" customFormat="false" ht="12.75" hidden="false" customHeight="false" outlineLevel="0" collapsed="false">
      <c r="C6540" s="116"/>
      <c r="D6540" s="116"/>
      <c r="E6540" s="116"/>
      <c r="F6540" s="116"/>
      <c r="G6540" s="116"/>
      <c r="H6540" s="116"/>
    </row>
    <row r="6541" customFormat="false" ht="12.75" hidden="false" customHeight="false" outlineLevel="0" collapsed="false">
      <c r="C6541" s="116"/>
      <c r="D6541" s="116"/>
      <c r="E6541" s="116"/>
      <c r="F6541" s="116"/>
      <c r="G6541" s="116"/>
      <c r="H6541" s="116"/>
    </row>
    <row r="6542" customFormat="false" ht="12.75" hidden="false" customHeight="false" outlineLevel="0" collapsed="false">
      <c r="C6542" s="116"/>
      <c r="D6542" s="116"/>
      <c r="E6542" s="116"/>
      <c r="F6542" s="116"/>
      <c r="G6542" s="116"/>
      <c r="H6542" s="116"/>
    </row>
    <row r="6543" customFormat="false" ht="12.75" hidden="false" customHeight="false" outlineLevel="0" collapsed="false">
      <c r="C6543" s="116"/>
      <c r="D6543" s="116"/>
      <c r="E6543" s="116"/>
      <c r="F6543" s="116"/>
      <c r="G6543" s="116"/>
      <c r="H6543" s="116"/>
    </row>
    <row r="6544" customFormat="false" ht="12.75" hidden="false" customHeight="false" outlineLevel="0" collapsed="false">
      <c r="C6544" s="116"/>
      <c r="D6544" s="116"/>
      <c r="E6544" s="116"/>
      <c r="F6544" s="116"/>
      <c r="G6544" s="116"/>
      <c r="H6544" s="116"/>
    </row>
    <row r="6545" customFormat="false" ht="12.75" hidden="false" customHeight="false" outlineLevel="0" collapsed="false">
      <c r="C6545" s="116"/>
      <c r="D6545" s="116"/>
      <c r="E6545" s="116"/>
      <c r="F6545" s="116"/>
      <c r="G6545" s="116"/>
      <c r="H6545" s="116"/>
    </row>
    <row r="6546" customFormat="false" ht="12.75" hidden="false" customHeight="false" outlineLevel="0" collapsed="false">
      <c r="C6546" s="116"/>
      <c r="D6546" s="116"/>
      <c r="E6546" s="116"/>
      <c r="F6546" s="116"/>
      <c r="G6546" s="116"/>
      <c r="H6546" s="116"/>
    </row>
    <row r="6547" customFormat="false" ht="12.75" hidden="false" customHeight="false" outlineLevel="0" collapsed="false">
      <c r="C6547" s="116"/>
      <c r="D6547" s="116"/>
      <c r="E6547" s="116"/>
      <c r="F6547" s="116"/>
      <c r="G6547" s="116"/>
      <c r="H6547" s="116"/>
    </row>
    <row r="6548" customFormat="false" ht="12.75" hidden="false" customHeight="false" outlineLevel="0" collapsed="false">
      <c r="C6548" s="116"/>
      <c r="D6548" s="116"/>
      <c r="E6548" s="116"/>
      <c r="F6548" s="116"/>
      <c r="G6548" s="116"/>
      <c r="H6548" s="116"/>
    </row>
    <row r="6549" customFormat="false" ht="12.75" hidden="false" customHeight="false" outlineLevel="0" collapsed="false">
      <c r="C6549" s="116"/>
      <c r="D6549" s="116"/>
      <c r="E6549" s="116"/>
      <c r="F6549" s="116"/>
      <c r="G6549" s="116"/>
      <c r="H6549" s="116"/>
    </row>
    <row r="6550" customFormat="false" ht="12.75" hidden="false" customHeight="false" outlineLevel="0" collapsed="false">
      <c r="C6550" s="116"/>
      <c r="D6550" s="116"/>
      <c r="E6550" s="116"/>
      <c r="F6550" s="116"/>
      <c r="G6550" s="116"/>
      <c r="H6550" s="116"/>
    </row>
    <row r="6551" customFormat="false" ht="12.75" hidden="false" customHeight="false" outlineLevel="0" collapsed="false">
      <c r="C6551" s="116"/>
      <c r="D6551" s="116"/>
      <c r="E6551" s="116"/>
      <c r="F6551" s="116"/>
      <c r="G6551" s="116"/>
      <c r="H6551" s="116"/>
    </row>
    <row r="6552" customFormat="false" ht="12.75" hidden="false" customHeight="false" outlineLevel="0" collapsed="false">
      <c r="C6552" s="116"/>
      <c r="D6552" s="116"/>
      <c r="E6552" s="116"/>
      <c r="F6552" s="116"/>
      <c r="G6552" s="116"/>
      <c r="H6552" s="116"/>
    </row>
    <row r="6553" customFormat="false" ht="12.75" hidden="false" customHeight="false" outlineLevel="0" collapsed="false">
      <c r="C6553" s="116"/>
      <c r="D6553" s="116"/>
      <c r="E6553" s="116"/>
      <c r="F6553" s="116"/>
      <c r="G6553" s="116"/>
      <c r="H6553" s="116"/>
    </row>
    <row r="6554" customFormat="false" ht="12.75" hidden="false" customHeight="false" outlineLevel="0" collapsed="false">
      <c r="C6554" s="116"/>
      <c r="D6554" s="116"/>
      <c r="E6554" s="116"/>
      <c r="F6554" s="116"/>
      <c r="G6554" s="116"/>
      <c r="H6554" s="116"/>
    </row>
    <row r="6555" customFormat="false" ht="12.75" hidden="false" customHeight="false" outlineLevel="0" collapsed="false">
      <c r="C6555" s="116"/>
      <c r="D6555" s="116"/>
      <c r="E6555" s="116"/>
      <c r="F6555" s="116"/>
      <c r="G6555" s="116"/>
      <c r="H6555" s="116"/>
    </row>
    <row r="6556" customFormat="false" ht="12.75" hidden="false" customHeight="false" outlineLevel="0" collapsed="false">
      <c r="C6556" s="116"/>
      <c r="D6556" s="116"/>
      <c r="E6556" s="116"/>
      <c r="F6556" s="116"/>
      <c r="G6556" s="116"/>
      <c r="H6556" s="116"/>
    </row>
    <row r="6557" customFormat="false" ht="12.75" hidden="false" customHeight="false" outlineLevel="0" collapsed="false">
      <c r="C6557" s="116"/>
      <c r="D6557" s="116"/>
      <c r="E6557" s="116"/>
      <c r="F6557" s="116"/>
      <c r="G6557" s="116"/>
      <c r="H6557" s="116"/>
    </row>
    <row r="6558" customFormat="false" ht="12.75" hidden="false" customHeight="false" outlineLevel="0" collapsed="false">
      <c r="C6558" s="116"/>
      <c r="D6558" s="116"/>
      <c r="E6558" s="116"/>
      <c r="F6558" s="116"/>
      <c r="G6558" s="116"/>
      <c r="H6558" s="116"/>
    </row>
    <row r="6559" customFormat="false" ht="12.75" hidden="false" customHeight="false" outlineLevel="0" collapsed="false">
      <c r="C6559" s="116"/>
      <c r="D6559" s="116"/>
      <c r="E6559" s="116"/>
      <c r="F6559" s="116"/>
      <c r="G6559" s="116"/>
      <c r="H6559" s="116"/>
    </row>
    <row r="6560" customFormat="false" ht="12.75" hidden="false" customHeight="false" outlineLevel="0" collapsed="false">
      <c r="C6560" s="116"/>
      <c r="D6560" s="116"/>
      <c r="E6560" s="116"/>
      <c r="F6560" s="116"/>
      <c r="G6560" s="116"/>
      <c r="H6560" s="116"/>
    </row>
    <row r="6561" customFormat="false" ht="12.75" hidden="false" customHeight="false" outlineLevel="0" collapsed="false">
      <c r="C6561" s="116"/>
      <c r="D6561" s="116"/>
      <c r="E6561" s="116"/>
      <c r="F6561" s="116"/>
      <c r="G6561" s="116"/>
      <c r="H6561" s="116"/>
    </row>
    <row r="6562" customFormat="false" ht="12.75" hidden="false" customHeight="false" outlineLevel="0" collapsed="false">
      <c r="C6562" s="116"/>
      <c r="D6562" s="116"/>
      <c r="E6562" s="116"/>
      <c r="F6562" s="116"/>
      <c r="G6562" s="116"/>
      <c r="H6562" s="116"/>
    </row>
    <row r="6563" customFormat="false" ht="12.75" hidden="false" customHeight="false" outlineLevel="0" collapsed="false">
      <c r="C6563" s="116"/>
      <c r="D6563" s="116"/>
      <c r="E6563" s="116"/>
      <c r="F6563" s="116"/>
      <c r="G6563" s="116"/>
      <c r="H6563" s="116"/>
    </row>
    <row r="6564" customFormat="false" ht="12.75" hidden="false" customHeight="false" outlineLevel="0" collapsed="false">
      <c r="C6564" s="116"/>
      <c r="D6564" s="116"/>
      <c r="E6564" s="116"/>
      <c r="F6564" s="116"/>
      <c r="G6564" s="116"/>
      <c r="H6564" s="116"/>
    </row>
    <row r="6565" customFormat="false" ht="12.75" hidden="false" customHeight="false" outlineLevel="0" collapsed="false">
      <c r="C6565" s="116"/>
      <c r="D6565" s="116"/>
      <c r="E6565" s="116"/>
      <c r="F6565" s="116"/>
      <c r="G6565" s="116"/>
      <c r="H6565" s="116"/>
    </row>
    <row r="6566" customFormat="false" ht="12.75" hidden="false" customHeight="false" outlineLevel="0" collapsed="false">
      <c r="C6566" s="116"/>
      <c r="D6566" s="116"/>
      <c r="E6566" s="116"/>
      <c r="F6566" s="116"/>
      <c r="G6566" s="116"/>
      <c r="H6566" s="116"/>
    </row>
    <row r="6567" customFormat="false" ht="12.75" hidden="false" customHeight="false" outlineLevel="0" collapsed="false">
      <c r="C6567" s="116"/>
      <c r="D6567" s="116"/>
      <c r="E6567" s="116"/>
      <c r="F6567" s="116"/>
      <c r="G6567" s="116"/>
      <c r="H6567" s="116"/>
    </row>
    <row r="6568" customFormat="false" ht="12.75" hidden="false" customHeight="false" outlineLevel="0" collapsed="false">
      <c r="C6568" s="116"/>
      <c r="D6568" s="116"/>
      <c r="E6568" s="116"/>
      <c r="F6568" s="116"/>
      <c r="G6568" s="116"/>
      <c r="H6568" s="116"/>
    </row>
    <row r="6569" customFormat="false" ht="12.75" hidden="false" customHeight="false" outlineLevel="0" collapsed="false">
      <c r="C6569" s="116"/>
      <c r="D6569" s="116"/>
      <c r="E6569" s="116"/>
      <c r="F6569" s="116"/>
      <c r="G6569" s="116"/>
      <c r="H6569" s="116"/>
    </row>
    <row r="6570" customFormat="false" ht="12.75" hidden="false" customHeight="false" outlineLevel="0" collapsed="false">
      <c r="C6570" s="116"/>
      <c r="D6570" s="116"/>
      <c r="E6570" s="116"/>
      <c r="F6570" s="116"/>
      <c r="G6570" s="116"/>
      <c r="H6570" s="116"/>
    </row>
    <row r="6571" customFormat="false" ht="12.75" hidden="false" customHeight="false" outlineLevel="0" collapsed="false">
      <c r="C6571" s="116"/>
      <c r="D6571" s="116"/>
      <c r="E6571" s="116"/>
      <c r="F6571" s="116"/>
      <c r="G6571" s="116"/>
      <c r="H6571" s="116"/>
    </row>
    <row r="6572" customFormat="false" ht="12.75" hidden="false" customHeight="false" outlineLevel="0" collapsed="false">
      <c r="C6572" s="116"/>
      <c r="D6572" s="116"/>
      <c r="E6572" s="116"/>
      <c r="F6572" s="116"/>
      <c r="G6572" s="116"/>
      <c r="H6572" s="116"/>
    </row>
    <row r="6573" customFormat="false" ht="12.75" hidden="false" customHeight="false" outlineLevel="0" collapsed="false">
      <c r="C6573" s="116"/>
      <c r="D6573" s="116"/>
      <c r="E6573" s="116"/>
      <c r="F6573" s="116"/>
      <c r="G6573" s="116"/>
      <c r="H6573" s="116"/>
    </row>
    <row r="6574" customFormat="false" ht="12.75" hidden="false" customHeight="false" outlineLevel="0" collapsed="false">
      <c r="C6574" s="116"/>
      <c r="D6574" s="116"/>
      <c r="E6574" s="116"/>
      <c r="F6574" s="116"/>
      <c r="G6574" s="116"/>
      <c r="H6574" s="116"/>
    </row>
    <row r="6575" customFormat="false" ht="12.75" hidden="false" customHeight="false" outlineLevel="0" collapsed="false">
      <c r="C6575" s="116"/>
      <c r="D6575" s="116"/>
      <c r="E6575" s="116"/>
      <c r="F6575" s="116"/>
      <c r="G6575" s="116"/>
      <c r="H6575" s="116"/>
    </row>
    <row r="6576" customFormat="false" ht="12.75" hidden="false" customHeight="false" outlineLevel="0" collapsed="false">
      <c r="C6576" s="116"/>
      <c r="D6576" s="116"/>
      <c r="E6576" s="116"/>
      <c r="F6576" s="116"/>
      <c r="G6576" s="116"/>
      <c r="H6576" s="116"/>
    </row>
    <row r="6577" customFormat="false" ht="12.75" hidden="false" customHeight="false" outlineLevel="0" collapsed="false">
      <c r="C6577" s="116"/>
      <c r="D6577" s="116"/>
      <c r="E6577" s="116"/>
      <c r="F6577" s="116"/>
      <c r="G6577" s="116"/>
      <c r="H6577" s="116"/>
    </row>
    <row r="6578" customFormat="false" ht="12.75" hidden="false" customHeight="false" outlineLevel="0" collapsed="false">
      <c r="C6578" s="116"/>
      <c r="D6578" s="116"/>
      <c r="E6578" s="116"/>
      <c r="F6578" s="116"/>
      <c r="G6578" s="116"/>
      <c r="H6578" s="116"/>
    </row>
    <row r="6579" customFormat="false" ht="12.75" hidden="false" customHeight="false" outlineLevel="0" collapsed="false">
      <c r="C6579" s="116"/>
      <c r="D6579" s="116"/>
      <c r="E6579" s="116"/>
      <c r="F6579" s="116"/>
      <c r="G6579" s="116"/>
      <c r="H6579" s="116"/>
    </row>
    <row r="6580" customFormat="false" ht="12.75" hidden="false" customHeight="false" outlineLevel="0" collapsed="false">
      <c r="C6580" s="116"/>
      <c r="D6580" s="116"/>
      <c r="E6580" s="116"/>
      <c r="F6580" s="116"/>
      <c r="G6580" s="116"/>
      <c r="H6580" s="116"/>
    </row>
    <row r="6581" customFormat="false" ht="12.75" hidden="false" customHeight="false" outlineLevel="0" collapsed="false">
      <c r="C6581" s="116"/>
      <c r="D6581" s="116"/>
      <c r="E6581" s="116"/>
      <c r="F6581" s="116"/>
      <c r="G6581" s="116"/>
      <c r="H6581" s="116"/>
    </row>
    <row r="6582" customFormat="false" ht="12.75" hidden="false" customHeight="false" outlineLevel="0" collapsed="false">
      <c r="C6582" s="116"/>
      <c r="D6582" s="116"/>
      <c r="E6582" s="116"/>
      <c r="F6582" s="116"/>
      <c r="G6582" s="116"/>
      <c r="H6582" s="116"/>
    </row>
    <row r="6583" customFormat="false" ht="12.75" hidden="false" customHeight="false" outlineLevel="0" collapsed="false">
      <c r="C6583" s="116"/>
      <c r="D6583" s="116"/>
      <c r="E6583" s="116"/>
      <c r="F6583" s="116"/>
      <c r="G6583" s="116"/>
      <c r="H6583" s="116"/>
    </row>
    <row r="6584" customFormat="false" ht="12.75" hidden="false" customHeight="false" outlineLevel="0" collapsed="false">
      <c r="C6584" s="116"/>
      <c r="D6584" s="116"/>
      <c r="E6584" s="116"/>
      <c r="F6584" s="116"/>
      <c r="G6584" s="116"/>
      <c r="H6584" s="116"/>
    </row>
    <row r="6585" customFormat="false" ht="12.75" hidden="false" customHeight="false" outlineLevel="0" collapsed="false">
      <c r="C6585" s="116"/>
      <c r="D6585" s="116"/>
      <c r="E6585" s="116"/>
      <c r="F6585" s="116"/>
      <c r="G6585" s="116"/>
      <c r="H6585" s="116"/>
    </row>
    <row r="6586" customFormat="false" ht="12.75" hidden="false" customHeight="false" outlineLevel="0" collapsed="false">
      <c r="C6586" s="116"/>
      <c r="D6586" s="116"/>
      <c r="E6586" s="116"/>
      <c r="F6586" s="116"/>
      <c r="G6586" s="116"/>
      <c r="H6586" s="116"/>
    </row>
    <row r="6587" customFormat="false" ht="12.75" hidden="false" customHeight="false" outlineLevel="0" collapsed="false">
      <c r="C6587" s="116"/>
      <c r="D6587" s="116"/>
      <c r="E6587" s="116"/>
      <c r="F6587" s="116"/>
      <c r="G6587" s="116"/>
      <c r="H6587" s="116"/>
    </row>
    <row r="6588" customFormat="false" ht="12.75" hidden="false" customHeight="false" outlineLevel="0" collapsed="false">
      <c r="C6588" s="116"/>
      <c r="D6588" s="116"/>
      <c r="E6588" s="116"/>
      <c r="F6588" s="116"/>
      <c r="G6588" s="116"/>
      <c r="H6588" s="116"/>
    </row>
    <row r="6589" customFormat="false" ht="12.75" hidden="false" customHeight="false" outlineLevel="0" collapsed="false">
      <c r="C6589" s="116"/>
      <c r="D6589" s="116"/>
      <c r="E6589" s="116"/>
      <c r="F6589" s="116"/>
      <c r="G6589" s="116"/>
      <c r="H6589" s="116"/>
    </row>
    <row r="6590" customFormat="false" ht="12.75" hidden="false" customHeight="false" outlineLevel="0" collapsed="false">
      <c r="C6590" s="116"/>
      <c r="D6590" s="116"/>
      <c r="E6590" s="116"/>
      <c r="F6590" s="116"/>
      <c r="G6590" s="116"/>
      <c r="H6590" s="116"/>
    </row>
    <row r="6591" customFormat="false" ht="12.75" hidden="false" customHeight="false" outlineLevel="0" collapsed="false">
      <c r="C6591" s="116"/>
      <c r="D6591" s="116"/>
      <c r="E6591" s="116"/>
      <c r="F6591" s="116"/>
      <c r="G6591" s="116"/>
      <c r="H6591" s="116"/>
    </row>
    <row r="6592" customFormat="false" ht="12.75" hidden="false" customHeight="false" outlineLevel="0" collapsed="false">
      <c r="C6592" s="116"/>
      <c r="D6592" s="116"/>
      <c r="E6592" s="116"/>
      <c r="F6592" s="116"/>
      <c r="G6592" s="116"/>
      <c r="H6592" s="116"/>
    </row>
    <row r="6593" customFormat="false" ht="12.75" hidden="false" customHeight="false" outlineLevel="0" collapsed="false">
      <c r="C6593" s="116"/>
      <c r="D6593" s="116"/>
      <c r="E6593" s="116"/>
      <c r="F6593" s="116"/>
      <c r="G6593" s="116"/>
      <c r="H6593" s="116"/>
    </row>
    <row r="6594" customFormat="false" ht="12.75" hidden="false" customHeight="false" outlineLevel="0" collapsed="false">
      <c r="C6594" s="116"/>
      <c r="D6594" s="116"/>
      <c r="E6594" s="116"/>
      <c r="F6594" s="116"/>
      <c r="G6594" s="116"/>
      <c r="H6594" s="116"/>
    </row>
    <row r="6595" customFormat="false" ht="12.75" hidden="false" customHeight="false" outlineLevel="0" collapsed="false">
      <c r="C6595" s="116"/>
      <c r="D6595" s="116"/>
      <c r="E6595" s="116"/>
      <c r="F6595" s="116"/>
      <c r="G6595" s="116"/>
      <c r="H6595" s="116"/>
    </row>
    <row r="6596" customFormat="false" ht="12.75" hidden="false" customHeight="false" outlineLevel="0" collapsed="false">
      <c r="C6596" s="116"/>
      <c r="D6596" s="116"/>
      <c r="E6596" s="116"/>
      <c r="F6596" s="116"/>
      <c r="G6596" s="116"/>
      <c r="H6596" s="116"/>
    </row>
    <row r="6597" customFormat="false" ht="12.75" hidden="false" customHeight="false" outlineLevel="0" collapsed="false">
      <c r="C6597" s="116"/>
      <c r="D6597" s="116"/>
      <c r="E6597" s="116"/>
      <c r="F6597" s="116"/>
      <c r="G6597" s="116"/>
      <c r="H6597" s="116"/>
    </row>
    <row r="6598" customFormat="false" ht="12.75" hidden="false" customHeight="false" outlineLevel="0" collapsed="false">
      <c r="C6598" s="116"/>
      <c r="D6598" s="116"/>
      <c r="E6598" s="116"/>
      <c r="F6598" s="116"/>
      <c r="G6598" s="116"/>
      <c r="H6598" s="116"/>
    </row>
    <row r="6599" customFormat="false" ht="12.75" hidden="false" customHeight="false" outlineLevel="0" collapsed="false">
      <c r="C6599" s="116"/>
      <c r="D6599" s="116"/>
      <c r="E6599" s="116"/>
      <c r="F6599" s="116"/>
      <c r="G6599" s="116"/>
      <c r="H6599" s="116"/>
    </row>
    <row r="6600" customFormat="false" ht="12.75" hidden="false" customHeight="false" outlineLevel="0" collapsed="false">
      <c r="C6600" s="116"/>
      <c r="D6600" s="116"/>
      <c r="E6600" s="116"/>
      <c r="F6600" s="116"/>
      <c r="G6600" s="116"/>
      <c r="H6600" s="116"/>
    </row>
    <row r="6601" customFormat="false" ht="12.75" hidden="false" customHeight="false" outlineLevel="0" collapsed="false">
      <c r="C6601" s="116"/>
      <c r="D6601" s="116"/>
      <c r="E6601" s="116"/>
      <c r="F6601" s="116"/>
      <c r="G6601" s="116"/>
      <c r="H6601" s="116"/>
    </row>
    <row r="6602" customFormat="false" ht="12.75" hidden="false" customHeight="false" outlineLevel="0" collapsed="false">
      <c r="C6602" s="116"/>
      <c r="D6602" s="116"/>
      <c r="E6602" s="116"/>
      <c r="F6602" s="116"/>
      <c r="G6602" s="116"/>
      <c r="H6602" s="116"/>
    </row>
    <row r="6603" customFormat="false" ht="12.75" hidden="false" customHeight="false" outlineLevel="0" collapsed="false">
      <c r="C6603" s="116"/>
      <c r="D6603" s="116"/>
      <c r="E6603" s="116"/>
      <c r="F6603" s="116"/>
      <c r="G6603" s="116"/>
      <c r="H6603" s="116"/>
    </row>
    <row r="6604" customFormat="false" ht="12.75" hidden="false" customHeight="false" outlineLevel="0" collapsed="false">
      <c r="C6604" s="116"/>
      <c r="D6604" s="116"/>
      <c r="E6604" s="116"/>
      <c r="F6604" s="116"/>
      <c r="G6604" s="116"/>
      <c r="H6604" s="116"/>
    </row>
    <row r="6605" customFormat="false" ht="12.75" hidden="false" customHeight="false" outlineLevel="0" collapsed="false">
      <c r="C6605" s="116"/>
      <c r="D6605" s="116"/>
      <c r="E6605" s="116"/>
      <c r="F6605" s="116"/>
      <c r="G6605" s="116"/>
      <c r="H6605" s="116"/>
    </row>
    <row r="6606" customFormat="false" ht="12.75" hidden="false" customHeight="false" outlineLevel="0" collapsed="false">
      <c r="C6606" s="116"/>
      <c r="D6606" s="116"/>
      <c r="E6606" s="116"/>
      <c r="F6606" s="116"/>
      <c r="G6606" s="116"/>
      <c r="H6606" s="116"/>
    </row>
    <row r="6607" customFormat="false" ht="12.75" hidden="false" customHeight="false" outlineLevel="0" collapsed="false">
      <c r="C6607" s="116"/>
      <c r="D6607" s="116"/>
      <c r="E6607" s="116"/>
      <c r="F6607" s="116"/>
      <c r="G6607" s="116"/>
      <c r="H6607" s="116"/>
    </row>
    <row r="6608" customFormat="false" ht="12.75" hidden="false" customHeight="false" outlineLevel="0" collapsed="false">
      <c r="C6608" s="116"/>
      <c r="D6608" s="116"/>
      <c r="E6608" s="116"/>
      <c r="F6608" s="116"/>
      <c r="G6608" s="116"/>
      <c r="H6608" s="116"/>
    </row>
    <row r="6609" customFormat="false" ht="12.75" hidden="false" customHeight="false" outlineLevel="0" collapsed="false">
      <c r="C6609" s="116"/>
      <c r="D6609" s="116"/>
      <c r="E6609" s="116"/>
      <c r="F6609" s="116"/>
      <c r="G6609" s="116"/>
      <c r="H6609" s="116"/>
    </row>
    <row r="6610" customFormat="false" ht="12.75" hidden="false" customHeight="false" outlineLevel="0" collapsed="false">
      <c r="C6610" s="116"/>
      <c r="D6610" s="116"/>
      <c r="E6610" s="116"/>
      <c r="F6610" s="116"/>
      <c r="G6610" s="116"/>
      <c r="H6610" s="116"/>
    </row>
    <row r="6611" customFormat="false" ht="12.75" hidden="false" customHeight="false" outlineLevel="0" collapsed="false">
      <c r="C6611" s="116"/>
      <c r="D6611" s="116"/>
      <c r="E6611" s="116"/>
      <c r="F6611" s="116"/>
      <c r="G6611" s="116"/>
      <c r="H6611" s="116"/>
    </row>
    <row r="6612" customFormat="false" ht="12.75" hidden="false" customHeight="false" outlineLevel="0" collapsed="false">
      <c r="C6612" s="116"/>
      <c r="D6612" s="116"/>
      <c r="E6612" s="116"/>
      <c r="F6612" s="116"/>
      <c r="G6612" s="116"/>
      <c r="H6612" s="116"/>
    </row>
    <row r="6613" customFormat="false" ht="12.75" hidden="false" customHeight="false" outlineLevel="0" collapsed="false">
      <c r="C6613" s="116"/>
      <c r="D6613" s="116"/>
      <c r="E6613" s="116"/>
      <c r="F6613" s="116"/>
      <c r="G6613" s="116"/>
      <c r="H6613" s="116"/>
    </row>
    <row r="6614" customFormat="false" ht="12.75" hidden="false" customHeight="false" outlineLevel="0" collapsed="false">
      <c r="C6614" s="116"/>
      <c r="D6614" s="116"/>
      <c r="E6614" s="116"/>
      <c r="F6614" s="116"/>
      <c r="G6614" s="116"/>
      <c r="H6614" s="116"/>
    </row>
    <row r="6615" customFormat="false" ht="12.75" hidden="false" customHeight="false" outlineLevel="0" collapsed="false">
      <c r="C6615" s="116"/>
      <c r="D6615" s="116"/>
      <c r="E6615" s="116"/>
      <c r="F6615" s="116"/>
      <c r="G6615" s="116"/>
      <c r="H6615" s="116"/>
    </row>
    <row r="6616" customFormat="false" ht="12.75" hidden="false" customHeight="false" outlineLevel="0" collapsed="false">
      <c r="C6616" s="116"/>
      <c r="D6616" s="116"/>
      <c r="E6616" s="116"/>
      <c r="F6616" s="116"/>
      <c r="G6616" s="116"/>
      <c r="H6616" s="116"/>
    </row>
    <row r="6617" customFormat="false" ht="12.75" hidden="false" customHeight="false" outlineLevel="0" collapsed="false">
      <c r="C6617" s="116"/>
      <c r="D6617" s="116"/>
      <c r="E6617" s="116"/>
      <c r="F6617" s="116"/>
      <c r="G6617" s="116"/>
      <c r="H6617" s="116"/>
    </row>
    <row r="6618" customFormat="false" ht="12.75" hidden="false" customHeight="false" outlineLevel="0" collapsed="false">
      <c r="C6618" s="116"/>
      <c r="D6618" s="116"/>
      <c r="E6618" s="116"/>
      <c r="F6618" s="116"/>
      <c r="G6618" s="116"/>
      <c r="H6618" s="116"/>
    </row>
    <row r="6619" customFormat="false" ht="12.75" hidden="false" customHeight="false" outlineLevel="0" collapsed="false">
      <c r="C6619" s="116"/>
      <c r="D6619" s="116"/>
      <c r="E6619" s="116"/>
      <c r="F6619" s="116"/>
      <c r="G6619" s="116"/>
      <c r="H6619" s="116"/>
    </row>
    <row r="6620" customFormat="false" ht="12.75" hidden="false" customHeight="false" outlineLevel="0" collapsed="false">
      <c r="C6620" s="116"/>
      <c r="D6620" s="116"/>
      <c r="E6620" s="116"/>
      <c r="F6620" s="116"/>
      <c r="G6620" s="116"/>
      <c r="H6620" s="116"/>
    </row>
    <row r="6621" customFormat="false" ht="12.75" hidden="false" customHeight="false" outlineLevel="0" collapsed="false">
      <c r="C6621" s="116"/>
      <c r="D6621" s="116"/>
      <c r="E6621" s="116"/>
      <c r="F6621" s="116"/>
      <c r="G6621" s="116"/>
      <c r="H6621" s="116"/>
    </row>
    <row r="6622" customFormat="false" ht="12.75" hidden="false" customHeight="false" outlineLevel="0" collapsed="false">
      <c r="C6622" s="116"/>
      <c r="D6622" s="116"/>
      <c r="E6622" s="116"/>
      <c r="F6622" s="116"/>
      <c r="G6622" s="116"/>
      <c r="H6622" s="116"/>
    </row>
    <row r="6623" customFormat="false" ht="12.75" hidden="false" customHeight="false" outlineLevel="0" collapsed="false">
      <c r="C6623" s="116"/>
      <c r="D6623" s="116"/>
      <c r="E6623" s="116"/>
      <c r="F6623" s="116"/>
      <c r="G6623" s="116"/>
      <c r="H6623" s="116"/>
    </row>
    <row r="6624" customFormat="false" ht="12.75" hidden="false" customHeight="false" outlineLevel="0" collapsed="false">
      <c r="C6624" s="116"/>
      <c r="D6624" s="116"/>
      <c r="E6624" s="116"/>
      <c r="F6624" s="116"/>
      <c r="G6624" s="116"/>
      <c r="H6624" s="116"/>
    </row>
    <row r="6625" customFormat="false" ht="12.75" hidden="false" customHeight="false" outlineLevel="0" collapsed="false">
      <c r="C6625" s="116"/>
      <c r="D6625" s="116"/>
      <c r="E6625" s="116"/>
      <c r="F6625" s="116"/>
      <c r="G6625" s="116"/>
      <c r="H6625" s="116"/>
    </row>
    <row r="6626" customFormat="false" ht="12.75" hidden="false" customHeight="false" outlineLevel="0" collapsed="false">
      <c r="C6626" s="116"/>
      <c r="D6626" s="116"/>
      <c r="E6626" s="116"/>
      <c r="F6626" s="116"/>
      <c r="G6626" s="116"/>
      <c r="H6626" s="116"/>
    </row>
    <row r="6627" customFormat="false" ht="12.75" hidden="false" customHeight="false" outlineLevel="0" collapsed="false">
      <c r="C6627" s="116"/>
      <c r="D6627" s="116"/>
      <c r="E6627" s="116"/>
      <c r="F6627" s="116"/>
      <c r="G6627" s="116"/>
      <c r="H6627" s="116"/>
    </row>
    <row r="6628" customFormat="false" ht="12.75" hidden="false" customHeight="false" outlineLevel="0" collapsed="false">
      <c r="C6628" s="116"/>
      <c r="D6628" s="116"/>
      <c r="E6628" s="116"/>
      <c r="F6628" s="116"/>
      <c r="G6628" s="116"/>
      <c r="H6628" s="116"/>
    </row>
    <row r="6629" customFormat="false" ht="12.75" hidden="false" customHeight="false" outlineLevel="0" collapsed="false">
      <c r="C6629" s="116"/>
      <c r="D6629" s="116"/>
      <c r="E6629" s="116"/>
      <c r="F6629" s="116"/>
      <c r="G6629" s="116"/>
      <c r="H6629" s="116"/>
    </row>
    <row r="6630" customFormat="false" ht="12.75" hidden="false" customHeight="false" outlineLevel="0" collapsed="false">
      <c r="C6630" s="116"/>
      <c r="D6630" s="116"/>
      <c r="E6630" s="116"/>
      <c r="F6630" s="116"/>
      <c r="G6630" s="116"/>
      <c r="H6630" s="116"/>
    </row>
    <row r="6631" customFormat="false" ht="12.75" hidden="false" customHeight="false" outlineLevel="0" collapsed="false">
      <c r="C6631" s="116"/>
      <c r="D6631" s="116"/>
      <c r="E6631" s="116"/>
      <c r="F6631" s="116"/>
      <c r="G6631" s="116"/>
      <c r="H6631" s="116"/>
    </row>
    <row r="6632" customFormat="false" ht="12.75" hidden="false" customHeight="false" outlineLevel="0" collapsed="false">
      <c r="C6632" s="116"/>
      <c r="D6632" s="116"/>
      <c r="E6632" s="116"/>
      <c r="F6632" s="116"/>
      <c r="G6632" s="116"/>
      <c r="H6632" s="116"/>
    </row>
    <row r="6633" customFormat="false" ht="12.75" hidden="false" customHeight="false" outlineLevel="0" collapsed="false">
      <c r="C6633" s="116"/>
      <c r="D6633" s="116"/>
      <c r="E6633" s="116"/>
      <c r="F6633" s="116"/>
      <c r="G6633" s="116"/>
      <c r="H6633" s="116"/>
    </row>
    <row r="6634" customFormat="false" ht="12.75" hidden="false" customHeight="false" outlineLevel="0" collapsed="false">
      <c r="C6634" s="116"/>
      <c r="D6634" s="116"/>
      <c r="E6634" s="116"/>
      <c r="F6634" s="116"/>
      <c r="G6634" s="116"/>
      <c r="H6634" s="116"/>
    </row>
    <row r="6635" customFormat="false" ht="12.75" hidden="false" customHeight="false" outlineLevel="0" collapsed="false">
      <c r="C6635" s="116"/>
      <c r="D6635" s="116"/>
      <c r="E6635" s="116"/>
      <c r="F6635" s="116"/>
      <c r="G6635" s="116"/>
      <c r="H6635" s="116"/>
    </row>
    <row r="6636" customFormat="false" ht="12.75" hidden="false" customHeight="false" outlineLevel="0" collapsed="false">
      <c r="C6636" s="116"/>
      <c r="D6636" s="116"/>
      <c r="E6636" s="116"/>
      <c r="F6636" s="116"/>
      <c r="G6636" s="116"/>
      <c r="H6636" s="116"/>
    </row>
    <row r="6637" customFormat="false" ht="12.75" hidden="false" customHeight="false" outlineLevel="0" collapsed="false">
      <c r="C6637" s="116"/>
      <c r="D6637" s="116"/>
      <c r="E6637" s="116"/>
      <c r="F6637" s="116"/>
      <c r="G6637" s="116"/>
      <c r="H6637" s="116"/>
    </row>
    <row r="6638" customFormat="false" ht="12.75" hidden="false" customHeight="false" outlineLevel="0" collapsed="false">
      <c r="C6638" s="116"/>
      <c r="D6638" s="116"/>
      <c r="E6638" s="116"/>
      <c r="F6638" s="116"/>
      <c r="G6638" s="116"/>
      <c r="H6638" s="116"/>
    </row>
    <row r="6639" customFormat="false" ht="12.75" hidden="false" customHeight="false" outlineLevel="0" collapsed="false">
      <c r="C6639" s="116"/>
      <c r="D6639" s="116"/>
      <c r="E6639" s="116"/>
      <c r="F6639" s="116"/>
      <c r="G6639" s="116"/>
      <c r="H6639" s="116"/>
    </row>
    <row r="6640" customFormat="false" ht="12.75" hidden="false" customHeight="false" outlineLevel="0" collapsed="false">
      <c r="C6640" s="116"/>
      <c r="D6640" s="116"/>
      <c r="E6640" s="116"/>
      <c r="F6640" s="116"/>
      <c r="G6640" s="116"/>
      <c r="H6640" s="116"/>
    </row>
    <row r="6641" customFormat="false" ht="12.75" hidden="false" customHeight="false" outlineLevel="0" collapsed="false">
      <c r="C6641" s="116"/>
      <c r="D6641" s="116"/>
      <c r="E6641" s="116"/>
      <c r="F6641" s="116"/>
      <c r="G6641" s="116"/>
      <c r="H6641" s="116"/>
    </row>
    <row r="6642" customFormat="false" ht="12.75" hidden="false" customHeight="false" outlineLevel="0" collapsed="false">
      <c r="C6642" s="116"/>
      <c r="D6642" s="116"/>
      <c r="E6642" s="116"/>
      <c r="F6642" s="116"/>
      <c r="G6642" s="116"/>
      <c r="H6642" s="116"/>
    </row>
    <row r="6643" customFormat="false" ht="12.75" hidden="false" customHeight="false" outlineLevel="0" collapsed="false">
      <c r="C6643" s="116"/>
      <c r="D6643" s="116"/>
      <c r="E6643" s="116"/>
      <c r="F6643" s="116"/>
      <c r="G6643" s="116"/>
      <c r="H6643" s="116"/>
    </row>
    <row r="6644" customFormat="false" ht="12.75" hidden="false" customHeight="false" outlineLevel="0" collapsed="false">
      <c r="C6644" s="116"/>
      <c r="D6644" s="116"/>
      <c r="E6644" s="116"/>
      <c r="F6644" s="116"/>
      <c r="G6644" s="116"/>
      <c r="H6644" s="116"/>
    </row>
    <row r="6645" customFormat="false" ht="12.75" hidden="false" customHeight="false" outlineLevel="0" collapsed="false">
      <c r="C6645" s="116"/>
      <c r="D6645" s="116"/>
      <c r="E6645" s="116"/>
      <c r="F6645" s="116"/>
      <c r="G6645" s="116"/>
      <c r="H6645" s="116"/>
    </row>
    <row r="6646" customFormat="false" ht="12.75" hidden="false" customHeight="false" outlineLevel="0" collapsed="false">
      <c r="C6646" s="116"/>
      <c r="D6646" s="116"/>
      <c r="E6646" s="116"/>
      <c r="F6646" s="116"/>
      <c r="G6646" s="116"/>
      <c r="H6646" s="116"/>
    </row>
    <row r="6647" customFormat="false" ht="12.75" hidden="false" customHeight="false" outlineLevel="0" collapsed="false">
      <c r="C6647" s="116"/>
      <c r="D6647" s="116"/>
      <c r="E6647" s="116"/>
      <c r="F6647" s="116"/>
      <c r="G6647" s="116"/>
      <c r="H6647" s="116"/>
    </row>
    <row r="6648" customFormat="false" ht="12.75" hidden="false" customHeight="false" outlineLevel="0" collapsed="false">
      <c r="C6648" s="116"/>
      <c r="D6648" s="116"/>
      <c r="E6648" s="116"/>
      <c r="F6648" s="116"/>
      <c r="G6648" s="116"/>
      <c r="H6648" s="116"/>
    </row>
    <row r="6649" customFormat="false" ht="12.75" hidden="false" customHeight="false" outlineLevel="0" collapsed="false">
      <c r="C6649" s="116"/>
      <c r="D6649" s="116"/>
      <c r="E6649" s="116"/>
      <c r="F6649" s="116"/>
      <c r="G6649" s="116"/>
      <c r="H6649" s="116"/>
    </row>
    <row r="6650" customFormat="false" ht="12.75" hidden="false" customHeight="false" outlineLevel="0" collapsed="false">
      <c r="C6650" s="116"/>
      <c r="D6650" s="116"/>
      <c r="E6650" s="116"/>
      <c r="F6650" s="116"/>
      <c r="G6650" s="116"/>
      <c r="H6650" s="116"/>
    </row>
    <row r="6651" customFormat="false" ht="12.75" hidden="false" customHeight="false" outlineLevel="0" collapsed="false">
      <c r="C6651" s="116"/>
      <c r="D6651" s="116"/>
      <c r="E6651" s="116"/>
      <c r="F6651" s="116"/>
      <c r="G6651" s="116"/>
      <c r="H6651" s="116"/>
    </row>
    <row r="6652" customFormat="false" ht="12.75" hidden="false" customHeight="false" outlineLevel="0" collapsed="false">
      <c r="C6652" s="116"/>
      <c r="D6652" s="116"/>
      <c r="E6652" s="116"/>
      <c r="F6652" s="116"/>
      <c r="G6652" s="116"/>
      <c r="H6652" s="116"/>
    </row>
    <row r="6653" customFormat="false" ht="12.75" hidden="false" customHeight="false" outlineLevel="0" collapsed="false">
      <c r="C6653" s="116"/>
      <c r="D6653" s="116"/>
      <c r="E6653" s="116"/>
      <c r="F6653" s="116"/>
      <c r="G6653" s="116"/>
      <c r="H6653" s="116"/>
    </row>
    <row r="6654" customFormat="false" ht="12.75" hidden="false" customHeight="false" outlineLevel="0" collapsed="false">
      <c r="C6654" s="116"/>
      <c r="D6654" s="116"/>
      <c r="E6654" s="116"/>
      <c r="F6654" s="116"/>
      <c r="G6654" s="116"/>
      <c r="H6654" s="116"/>
    </row>
    <row r="6655" customFormat="false" ht="12.75" hidden="false" customHeight="false" outlineLevel="0" collapsed="false">
      <c r="C6655" s="116"/>
      <c r="D6655" s="116"/>
      <c r="E6655" s="116"/>
      <c r="F6655" s="116"/>
      <c r="G6655" s="116"/>
      <c r="H6655" s="116"/>
    </row>
    <row r="6656" customFormat="false" ht="12.75" hidden="false" customHeight="false" outlineLevel="0" collapsed="false">
      <c r="C6656" s="116"/>
      <c r="D6656" s="116"/>
      <c r="E6656" s="116"/>
      <c r="F6656" s="116"/>
      <c r="G6656" s="116"/>
      <c r="H6656" s="116"/>
    </row>
    <row r="6657" customFormat="false" ht="12.75" hidden="false" customHeight="false" outlineLevel="0" collapsed="false">
      <c r="C6657" s="116"/>
      <c r="D6657" s="116"/>
      <c r="E6657" s="116"/>
      <c r="F6657" s="116"/>
      <c r="G6657" s="116"/>
      <c r="H6657" s="116"/>
    </row>
    <row r="6658" customFormat="false" ht="12.75" hidden="false" customHeight="false" outlineLevel="0" collapsed="false">
      <c r="C6658" s="116"/>
      <c r="D6658" s="116"/>
      <c r="E6658" s="116"/>
      <c r="F6658" s="116"/>
      <c r="G6658" s="116"/>
      <c r="H6658" s="116"/>
    </row>
    <row r="6659" customFormat="false" ht="12.75" hidden="false" customHeight="false" outlineLevel="0" collapsed="false">
      <c r="C6659" s="116"/>
      <c r="D6659" s="116"/>
      <c r="E6659" s="116"/>
      <c r="F6659" s="116"/>
      <c r="G6659" s="116"/>
      <c r="H6659" s="116"/>
    </row>
    <row r="6660" customFormat="false" ht="12.75" hidden="false" customHeight="false" outlineLevel="0" collapsed="false">
      <c r="C6660" s="116"/>
      <c r="D6660" s="116"/>
      <c r="E6660" s="116"/>
      <c r="F6660" s="116"/>
      <c r="G6660" s="116"/>
      <c r="H6660" s="116"/>
    </row>
    <row r="6661" customFormat="false" ht="12.75" hidden="false" customHeight="false" outlineLevel="0" collapsed="false">
      <c r="C6661" s="116"/>
      <c r="D6661" s="116"/>
      <c r="E6661" s="116"/>
      <c r="F6661" s="116"/>
      <c r="G6661" s="116"/>
      <c r="H6661" s="116"/>
    </row>
    <row r="6662" customFormat="false" ht="12.75" hidden="false" customHeight="false" outlineLevel="0" collapsed="false">
      <c r="C6662" s="116"/>
      <c r="D6662" s="116"/>
      <c r="E6662" s="116"/>
      <c r="F6662" s="116"/>
      <c r="G6662" s="116"/>
      <c r="H6662" s="116"/>
    </row>
    <row r="6663" customFormat="false" ht="12.75" hidden="false" customHeight="false" outlineLevel="0" collapsed="false">
      <c r="C6663" s="116"/>
      <c r="D6663" s="116"/>
      <c r="E6663" s="116"/>
      <c r="F6663" s="116"/>
      <c r="G6663" s="116"/>
      <c r="H6663" s="116"/>
    </row>
    <row r="6664" customFormat="false" ht="12.75" hidden="false" customHeight="false" outlineLevel="0" collapsed="false">
      <c r="C6664" s="116"/>
      <c r="D6664" s="116"/>
      <c r="E6664" s="116"/>
      <c r="F6664" s="116"/>
      <c r="G6664" s="116"/>
      <c r="H6664" s="116"/>
    </row>
    <row r="6665" customFormat="false" ht="12.75" hidden="false" customHeight="false" outlineLevel="0" collapsed="false">
      <c r="C6665" s="116"/>
      <c r="D6665" s="116"/>
      <c r="E6665" s="116"/>
      <c r="F6665" s="116"/>
      <c r="G6665" s="116"/>
      <c r="H6665" s="116"/>
    </row>
    <row r="6666" customFormat="false" ht="12.75" hidden="false" customHeight="false" outlineLevel="0" collapsed="false">
      <c r="C6666" s="116"/>
      <c r="D6666" s="116"/>
      <c r="E6666" s="116"/>
      <c r="F6666" s="116"/>
      <c r="G6666" s="116"/>
      <c r="H6666" s="116"/>
    </row>
    <row r="6667" customFormat="false" ht="12.75" hidden="false" customHeight="false" outlineLevel="0" collapsed="false">
      <c r="C6667" s="116"/>
      <c r="D6667" s="116"/>
      <c r="E6667" s="116"/>
      <c r="F6667" s="116"/>
      <c r="G6667" s="116"/>
      <c r="H6667" s="116"/>
    </row>
    <row r="6668" customFormat="false" ht="12.75" hidden="false" customHeight="false" outlineLevel="0" collapsed="false">
      <c r="C6668" s="116"/>
      <c r="D6668" s="116"/>
      <c r="E6668" s="116"/>
      <c r="F6668" s="116"/>
      <c r="G6668" s="116"/>
      <c r="H6668" s="116"/>
    </row>
    <row r="6669" customFormat="false" ht="12.75" hidden="false" customHeight="false" outlineLevel="0" collapsed="false">
      <c r="C6669" s="116"/>
      <c r="D6669" s="116"/>
      <c r="E6669" s="116"/>
      <c r="F6669" s="116"/>
      <c r="G6669" s="116"/>
      <c r="H6669" s="116"/>
    </row>
    <row r="6670" customFormat="false" ht="12.75" hidden="false" customHeight="false" outlineLevel="0" collapsed="false">
      <c r="C6670" s="116"/>
      <c r="D6670" s="116"/>
      <c r="E6670" s="116"/>
      <c r="F6670" s="116"/>
      <c r="G6670" s="116"/>
      <c r="H6670" s="116"/>
    </row>
    <row r="6671" customFormat="false" ht="12.75" hidden="false" customHeight="false" outlineLevel="0" collapsed="false">
      <c r="C6671" s="116"/>
      <c r="D6671" s="116"/>
      <c r="E6671" s="116"/>
      <c r="F6671" s="116"/>
      <c r="G6671" s="116"/>
      <c r="H6671" s="116"/>
    </row>
    <row r="6672" customFormat="false" ht="12.75" hidden="false" customHeight="false" outlineLevel="0" collapsed="false">
      <c r="C6672" s="116"/>
      <c r="D6672" s="116"/>
      <c r="E6672" s="116"/>
      <c r="F6672" s="116"/>
      <c r="G6672" s="116"/>
      <c r="H6672" s="116"/>
    </row>
    <row r="6673" customFormat="false" ht="12.75" hidden="false" customHeight="false" outlineLevel="0" collapsed="false">
      <c r="C6673" s="116"/>
      <c r="D6673" s="116"/>
      <c r="E6673" s="116"/>
      <c r="F6673" s="116"/>
      <c r="G6673" s="116"/>
      <c r="H6673" s="116"/>
    </row>
    <row r="6674" customFormat="false" ht="12.75" hidden="false" customHeight="false" outlineLevel="0" collapsed="false">
      <c r="C6674" s="116"/>
      <c r="D6674" s="116"/>
      <c r="E6674" s="116"/>
      <c r="F6674" s="116"/>
      <c r="G6674" s="116"/>
      <c r="H6674" s="116"/>
    </row>
    <row r="6675" customFormat="false" ht="12.75" hidden="false" customHeight="false" outlineLevel="0" collapsed="false">
      <c r="C6675" s="116"/>
      <c r="D6675" s="116"/>
      <c r="E6675" s="116"/>
      <c r="F6675" s="116"/>
      <c r="G6675" s="116"/>
      <c r="H6675" s="116"/>
    </row>
    <row r="6676" customFormat="false" ht="12.75" hidden="false" customHeight="false" outlineLevel="0" collapsed="false">
      <c r="C6676" s="116"/>
      <c r="D6676" s="116"/>
      <c r="E6676" s="116"/>
      <c r="F6676" s="116"/>
      <c r="G6676" s="116"/>
      <c r="H6676" s="116"/>
    </row>
    <row r="6677" customFormat="false" ht="12.75" hidden="false" customHeight="false" outlineLevel="0" collapsed="false">
      <c r="C6677" s="116"/>
      <c r="D6677" s="116"/>
      <c r="E6677" s="116"/>
      <c r="F6677" s="116"/>
      <c r="G6677" s="116"/>
      <c r="H6677" s="116"/>
    </row>
    <row r="6678" customFormat="false" ht="12.75" hidden="false" customHeight="false" outlineLevel="0" collapsed="false">
      <c r="C6678" s="116"/>
      <c r="D6678" s="116"/>
      <c r="E6678" s="116"/>
      <c r="F6678" s="116"/>
      <c r="G6678" s="116"/>
      <c r="H6678" s="116"/>
    </row>
    <row r="6679" customFormat="false" ht="12.75" hidden="false" customHeight="false" outlineLevel="0" collapsed="false">
      <c r="C6679" s="116"/>
      <c r="D6679" s="116"/>
      <c r="E6679" s="116"/>
      <c r="F6679" s="116"/>
      <c r="G6679" s="116"/>
      <c r="H6679" s="116"/>
    </row>
    <row r="6680" customFormat="false" ht="12.75" hidden="false" customHeight="false" outlineLevel="0" collapsed="false">
      <c r="C6680" s="116"/>
      <c r="D6680" s="116"/>
      <c r="E6680" s="116"/>
      <c r="F6680" s="116"/>
      <c r="G6680" s="116"/>
      <c r="H6680" s="116"/>
    </row>
    <row r="6681" customFormat="false" ht="12.75" hidden="false" customHeight="false" outlineLevel="0" collapsed="false">
      <c r="C6681" s="116"/>
      <c r="D6681" s="116"/>
      <c r="E6681" s="116"/>
      <c r="F6681" s="116"/>
      <c r="G6681" s="116"/>
      <c r="H6681" s="116"/>
    </row>
    <row r="6682" customFormat="false" ht="12.75" hidden="false" customHeight="false" outlineLevel="0" collapsed="false">
      <c r="C6682" s="116"/>
      <c r="D6682" s="116"/>
      <c r="E6682" s="116"/>
      <c r="F6682" s="116"/>
      <c r="G6682" s="116"/>
      <c r="H6682" s="116"/>
    </row>
    <row r="6683" customFormat="false" ht="12.75" hidden="false" customHeight="false" outlineLevel="0" collapsed="false">
      <c r="C6683" s="116"/>
      <c r="D6683" s="116"/>
      <c r="E6683" s="116"/>
      <c r="F6683" s="116"/>
      <c r="G6683" s="116"/>
      <c r="H6683" s="116"/>
    </row>
    <row r="6684" customFormat="false" ht="12.75" hidden="false" customHeight="false" outlineLevel="0" collapsed="false">
      <c r="C6684" s="116"/>
      <c r="D6684" s="116"/>
      <c r="E6684" s="116"/>
      <c r="F6684" s="116"/>
      <c r="G6684" s="116"/>
      <c r="H6684" s="116"/>
    </row>
    <row r="6685" customFormat="false" ht="12.75" hidden="false" customHeight="false" outlineLevel="0" collapsed="false">
      <c r="C6685" s="116"/>
      <c r="D6685" s="116"/>
      <c r="E6685" s="116"/>
      <c r="F6685" s="116"/>
      <c r="G6685" s="116"/>
      <c r="H6685" s="116"/>
    </row>
    <row r="6686" customFormat="false" ht="12.75" hidden="false" customHeight="false" outlineLevel="0" collapsed="false">
      <c r="C6686" s="116"/>
      <c r="D6686" s="116"/>
      <c r="E6686" s="116"/>
      <c r="F6686" s="116"/>
      <c r="G6686" s="116"/>
      <c r="H6686" s="116"/>
    </row>
    <row r="6687" customFormat="false" ht="12.75" hidden="false" customHeight="false" outlineLevel="0" collapsed="false">
      <c r="C6687" s="116"/>
      <c r="D6687" s="116"/>
      <c r="E6687" s="116"/>
      <c r="F6687" s="116"/>
      <c r="G6687" s="116"/>
      <c r="H6687" s="116"/>
    </row>
    <row r="6688" customFormat="false" ht="12.75" hidden="false" customHeight="false" outlineLevel="0" collapsed="false">
      <c r="C6688" s="116"/>
      <c r="D6688" s="116"/>
      <c r="E6688" s="116"/>
      <c r="F6688" s="116"/>
      <c r="G6688" s="116"/>
      <c r="H6688" s="116"/>
    </row>
    <row r="6689" customFormat="false" ht="12.75" hidden="false" customHeight="false" outlineLevel="0" collapsed="false">
      <c r="C6689" s="116"/>
      <c r="D6689" s="116"/>
      <c r="E6689" s="116"/>
      <c r="F6689" s="116"/>
      <c r="G6689" s="116"/>
      <c r="H6689" s="116"/>
    </row>
    <row r="6690" customFormat="false" ht="12.75" hidden="false" customHeight="false" outlineLevel="0" collapsed="false">
      <c r="C6690" s="116"/>
      <c r="D6690" s="116"/>
      <c r="E6690" s="116"/>
      <c r="F6690" s="116"/>
      <c r="G6690" s="116"/>
      <c r="H6690" s="116"/>
    </row>
    <row r="6691" customFormat="false" ht="12.75" hidden="false" customHeight="false" outlineLevel="0" collapsed="false">
      <c r="C6691" s="116"/>
      <c r="D6691" s="116"/>
      <c r="E6691" s="116"/>
      <c r="F6691" s="116"/>
      <c r="G6691" s="116"/>
      <c r="H6691" s="116"/>
    </row>
    <row r="6692" customFormat="false" ht="12.75" hidden="false" customHeight="false" outlineLevel="0" collapsed="false">
      <c r="C6692" s="116"/>
      <c r="D6692" s="116"/>
      <c r="E6692" s="116"/>
      <c r="F6692" s="116"/>
      <c r="G6692" s="116"/>
      <c r="H6692" s="116"/>
    </row>
    <row r="6693" customFormat="false" ht="12.75" hidden="false" customHeight="false" outlineLevel="0" collapsed="false">
      <c r="C6693" s="116"/>
      <c r="D6693" s="116"/>
      <c r="E6693" s="116"/>
      <c r="F6693" s="116"/>
      <c r="G6693" s="116"/>
      <c r="H6693" s="116"/>
    </row>
    <row r="6694" customFormat="false" ht="12.75" hidden="false" customHeight="false" outlineLevel="0" collapsed="false">
      <c r="C6694" s="116"/>
      <c r="D6694" s="116"/>
      <c r="E6694" s="116"/>
      <c r="F6694" s="116"/>
      <c r="G6694" s="116"/>
      <c r="H6694" s="116"/>
    </row>
    <row r="6695" customFormat="false" ht="12.75" hidden="false" customHeight="false" outlineLevel="0" collapsed="false">
      <c r="C6695" s="116"/>
      <c r="D6695" s="116"/>
      <c r="E6695" s="116"/>
      <c r="F6695" s="116"/>
      <c r="G6695" s="116"/>
      <c r="H6695" s="116"/>
    </row>
    <row r="6696" customFormat="false" ht="12.75" hidden="false" customHeight="false" outlineLevel="0" collapsed="false">
      <c r="C6696" s="116"/>
      <c r="D6696" s="116"/>
      <c r="E6696" s="116"/>
      <c r="F6696" s="116"/>
      <c r="G6696" s="116"/>
      <c r="H6696" s="116"/>
    </row>
    <row r="6697" customFormat="false" ht="12.75" hidden="false" customHeight="false" outlineLevel="0" collapsed="false">
      <c r="C6697" s="116"/>
      <c r="D6697" s="116"/>
      <c r="E6697" s="116"/>
      <c r="F6697" s="116"/>
      <c r="G6697" s="116"/>
      <c r="H6697" s="116"/>
    </row>
    <row r="6698" customFormat="false" ht="12.75" hidden="false" customHeight="false" outlineLevel="0" collapsed="false">
      <c r="C6698" s="116"/>
      <c r="D6698" s="116"/>
      <c r="E6698" s="116"/>
      <c r="F6698" s="116"/>
      <c r="G6698" s="116"/>
      <c r="H6698" s="116"/>
    </row>
    <row r="6699" customFormat="false" ht="12.75" hidden="false" customHeight="false" outlineLevel="0" collapsed="false">
      <c r="C6699" s="116"/>
      <c r="D6699" s="116"/>
      <c r="E6699" s="116"/>
      <c r="F6699" s="116"/>
      <c r="G6699" s="116"/>
      <c r="H6699" s="116"/>
    </row>
    <row r="6700" customFormat="false" ht="12.75" hidden="false" customHeight="false" outlineLevel="0" collapsed="false">
      <c r="C6700" s="116"/>
      <c r="D6700" s="116"/>
      <c r="E6700" s="116"/>
      <c r="F6700" s="116"/>
      <c r="G6700" s="116"/>
      <c r="H6700" s="116"/>
    </row>
    <row r="6701" customFormat="false" ht="12.75" hidden="false" customHeight="false" outlineLevel="0" collapsed="false">
      <c r="C6701" s="116"/>
      <c r="D6701" s="116"/>
      <c r="E6701" s="116"/>
      <c r="F6701" s="116"/>
      <c r="G6701" s="116"/>
      <c r="H6701" s="116"/>
    </row>
    <row r="6702" customFormat="false" ht="12.75" hidden="false" customHeight="false" outlineLevel="0" collapsed="false">
      <c r="C6702" s="116"/>
      <c r="D6702" s="116"/>
      <c r="E6702" s="116"/>
      <c r="F6702" s="116"/>
      <c r="G6702" s="116"/>
      <c r="H6702" s="116"/>
    </row>
    <row r="6703" customFormat="false" ht="12.75" hidden="false" customHeight="false" outlineLevel="0" collapsed="false">
      <c r="C6703" s="116"/>
      <c r="D6703" s="116"/>
      <c r="E6703" s="116"/>
      <c r="F6703" s="116"/>
      <c r="G6703" s="116"/>
      <c r="H6703" s="116"/>
    </row>
    <row r="6704" customFormat="false" ht="12.75" hidden="false" customHeight="false" outlineLevel="0" collapsed="false">
      <c r="C6704" s="116"/>
      <c r="D6704" s="116"/>
      <c r="E6704" s="116"/>
      <c r="F6704" s="116"/>
      <c r="G6704" s="116"/>
      <c r="H6704" s="116"/>
    </row>
    <row r="6705" customFormat="false" ht="12.75" hidden="false" customHeight="false" outlineLevel="0" collapsed="false">
      <c r="C6705" s="116"/>
      <c r="D6705" s="116"/>
      <c r="E6705" s="116"/>
      <c r="F6705" s="116"/>
      <c r="G6705" s="116"/>
      <c r="H6705" s="116"/>
    </row>
    <row r="6706" customFormat="false" ht="12.75" hidden="false" customHeight="false" outlineLevel="0" collapsed="false">
      <c r="C6706" s="116"/>
      <c r="D6706" s="116"/>
      <c r="E6706" s="116"/>
      <c r="F6706" s="116"/>
      <c r="G6706" s="116"/>
      <c r="H6706" s="116"/>
    </row>
    <row r="6707" customFormat="false" ht="12.75" hidden="false" customHeight="false" outlineLevel="0" collapsed="false">
      <c r="C6707" s="116"/>
      <c r="D6707" s="116"/>
      <c r="E6707" s="116"/>
      <c r="F6707" s="116"/>
      <c r="G6707" s="116"/>
      <c r="H6707" s="116"/>
    </row>
    <row r="6708" customFormat="false" ht="12.75" hidden="false" customHeight="false" outlineLevel="0" collapsed="false">
      <c r="C6708" s="116"/>
      <c r="D6708" s="116"/>
      <c r="E6708" s="116"/>
      <c r="F6708" s="116"/>
      <c r="G6708" s="116"/>
      <c r="H6708" s="116"/>
    </row>
    <row r="6709" customFormat="false" ht="12.75" hidden="false" customHeight="false" outlineLevel="0" collapsed="false">
      <c r="C6709" s="116"/>
      <c r="D6709" s="116"/>
      <c r="E6709" s="116"/>
      <c r="F6709" s="116"/>
      <c r="G6709" s="116"/>
      <c r="H6709" s="116"/>
    </row>
    <row r="6710" customFormat="false" ht="12.75" hidden="false" customHeight="false" outlineLevel="0" collapsed="false">
      <c r="C6710" s="116"/>
      <c r="D6710" s="116"/>
      <c r="E6710" s="116"/>
      <c r="F6710" s="116"/>
      <c r="G6710" s="116"/>
      <c r="H6710" s="116"/>
    </row>
    <row r="6711" customFormat="false" ht="12.75" hidden="false" customHeight="false" outlineLevel="0" collapsed="false">
      <c r="C6711" s="116"/>
      <c r="D6711" s="116"/>
      <c r="E6711" s="116"/>
      <c r="F6711" s="116"/>
      <c r="G6711" s="116"/>
      <c r="H6711" s="116"/>
    </row>
    <row r="6712" customFormat="false" ht="12.75" hidden="false" customHeight="false" outlineLevel="0" collapsed="false">
      <c r="C6712" s="116"/>
      <c r="D6712" s="116"/>
      <c r="E6712" s="116"/>
      <c r="F6712" s="116"/>
      <c r="G6712" s="116"/>
      <c r="H6712" s="116"/>
    </row>
    <row r="6713" customFormat="false" ht="12.75" hidden="false" customHeight="false" outlineLevel="0" collapsed="false">
      <c r="C6713" s="116"/>
      <c r="D6713" s="116"/>
      <c r="E6713" s="116"/>
      <c r="F6713" s="116"/>
      <c r="G6713" s="116"/>
      <c r="H6713" s="116"/>
    </row>
    <row r="6714" customFormat="false" ht="12.75" hidden="false" customHeight="false" outlineLevel="0" collapsed="false">
      <c r="C6714" s="116"/>
      <c r="D6714" s="116"/>
      <c r="E6714" s="116"/>
      <c r="F6714" s="116"/>
      <c r="G6714" s="116"/>
      <c r="H6714" s="116"/>
    </row>
    <row r="6715" customFormat="false" ht="12.75" hidden="false" customHeight="false" outlineLevel="0" collapsed="false">
      <c r="C6715" s="116"/>
      <c r="D6715" s="116"/>
      <c r="E6715" s="116"/>
      <c r="F6715" s="116"/>
      <c r="G6715" s="116"/>
      <c r="H6715" s="116"/>
    </row>
    <row r="6716" customFormat="false" ht="12.75" hidden="false" customHeight="false" outlineLevel="0" collapsed="false">
      <c r="C6716" s="116"/>
      <c r="D6716" s="116"/>
      <c r="E6716" s="116"/>
      <c r="F6716" s="116"/>
      <c r="G6716" s="116"/>
      <c r="H6716" s="116"/>
    </row>
    <row r="6717" customFormat="false" ht="12.75" hidden="false" customHeight="false" outlineLevel="0" collapsed="false">
      <c r="C6717" s="116"/>
      <c r="D6717" s="116"/>
      <c r="E6717" s="116"/>
      <c r="F6717" s="116"/>
      <c r="G6717" s="116"/>
      <c r="H6717" s="116"/>
    </row>
    <row r="6718" customFormat="false" ht="12.75" hidden="false" customHeight="false" outlineLevel="0" collapsed="false">
      <c r="C6718" s="116"/>
      <c r="D6718" s="116"/>
      <c r="E6718" s="116"/>
      <c r="F6718" s="116"/>
      <c r="G6718" s="116"/>
      <c r="H6718" s="116"/>
    </row>
    <row r="6719" customFormat="false" ht="12.75" hidden="false" customHeight="false" outlineLevel="0" collapsed="false">
      <c r="C6719" s="116"/>
      <c r="D6719" s="116"/>
      <c r="E6719" s="116"/>
      <c r="F6719" s="116"/>
      <c r="G6719" s="116"/>
      <c r="H6719" s="116"/>
    </row>
    <row r="6720" customFormat="false" ht="12.75" hidden="false" customHeight="false" outlineLevel="0" collapsed="false">
      <c r="C6720" s="116"/>
      <c r="D6720" s="116"/>
      <c r="E6720" s="116"/>
      <c r="F6720" s="116"/>
      <c r="G6720" s="116"/>
      <c r="H6720" s="116"/>
    </row>
    <row r="6721" customFormat="false" ht="12.75" hidden="false" customHeight="false" outlineLevel="0" collapsed="false">
      <c r="C6721" s="116"/>
      <c r="D6721" s="116"/>
      <c r="E6721" s="116"/>
      <c r="F6721" s="116"/>
      <c r="G6721" s="116"/>
      <c r="H6721" s="116"/>
    </row>
    <row r="6722" customFormat="false" ht="12.75" hidden="false" customHeight="false" outlineLevel="0" collapsed="false">
      <c r="C6722" s="116"/>
      <c r="D6722" s="116"/>
      <c r="E6722" s="116"/>
      <c r="F6722" s="116"/>
      <c r="G6722" s="116"/>
      <c r="H6722" s="116"/>
    </row>
    <row r="6723" customFormat="false" ht="12.75" hidden="false" customHeight="false" outlineLevel="0" collapsed="false">
      <c r="C6723" s="116"/>
      <c r="D6723" s="116"/>
      <c r="E6723" s="116"/>
      <c r="F6723" s="116"/>
      <c r="G6723" s="116"/>
      <c r="H6723" s="116"/>
    </row>
    <row r="6724" customFormat="false" ht="12.75" hidden="false" customHeight="false" outlineLevel="0" collapsed="false">
      <c r="C6724" s="116"/>
      <c r="D6724" s="116"/>
      <c r="E6724" s="116"/>
      <c r="F6724" s="116"/>
      <c r="G6724" s="116"/>
      <c r="H6724" s="116"/>
    </row>
    <row r="6725" customFormat="false" ht="12.75" hidden="false" customHeight="false" outlineLevel="0" collapsed="false">
      <c r="C6725" s="116"/>
      <c r="D6725" s="116"/>
      <c r="E6725" s="116"/>
      <c r="F6725" s="116"/>
      <c r="G6725" s="116"/>
      <c r="H6725" s="116"/>
    </row>
    <row r="6726" customFormat="false" ht="12.75" hidden="false" customHeight="false" outlineLevel="0" collapsed="false">
      <c r="C6726" s="116"/>
      <c r="D6726" s="116"/>
      <c r="E6726" s="116"/>
      <c r="F6726" s="116"/>
      <c r="G6726" s="116"/>
      <c r="H6726" s="116"/>
    </row>
    <row r="6727" customFormat="false" ht="12.75" hidden="false" customHeight="false" outlineLevel="0" collapsed="false">
      <c r="C6727" s="116"/>
      <c r="D6727" s="116"/>
      <c r="E6727" s="116"/>
      <c r="F6727" s="116"/>
      <c r="G6727" s="116"/>
      <c r="H6727" s="116"/>
    </row>
    <row r="6728" customFormat="false" ht="12.75" hidden="false" customHeight="false" outlineLevel="0" collapsed="false">
      <c r="C6728" s="116"/>
      <c r="D6728" s="116"/>
      <c r="E6728" s="116"/>
      <c r="F6728" s="116"/>
      <c r="G6728" s="116"/>
      <c r="H6728" s="116"/>
    </row>
    <row r="6729" customFormat="false" ht="12.75" hidden="false" customHeight="false" outlineLevel="0" collapsed="false">
      <c r="C6729" s="116"/>
      <c r="D6729" s="116"/>
      <c r="E6729" s="116"/>
      <c r="F6729" s="116"/>
      <c r="G6729" s="116"/>
      <c r="H6729" s="116"/>
    </row>
    <row r="6730" customFormat="false" ht="12.75" hidden="false" customHeight="false" outlineLevel="0" collapsed="false">
      <c r="C6730" s="116"/>
      <c r="D6730" s="116"/>
      <c r="E6730" s="116"/>
      <c r="F6730" s="116"/>
      <c r="G6730" s="116"/>
      <c r="H6730" s="116"/>
    </row>
    <row r="6731" customFormat="false" ht="12.75" hidden="false" customHeight="false" outlineLevel="0" collapsed="false">
      <c r="C6731" s="116"/>
      <c r="D6731" s="116"/>
      <c r="E6731" s="116"/>
      <c r="F6731" s="116"/>
      <c r="G6731" s="116"/>
      <c r="H6731" s="116"/>
    </row>
    <row r="6732" customFormat="false" ht="12.75" hidden="false" customHeight="false" outlineLevel="0" collapsed="false">
      <c r="C6732" s="116"/>
      <c r="D6732" s="116"/>
      <c r="E6732" s="116"/>
      <c r="F6732" s="116"/>
      <c r="G6732" s="116"/>
      <c r="H6732" s="116"/>
    </row>
    <row r="6733" customFormat="false" ht="12.75" hidden="false" customHeight="false" outlineLevel="0" collapsed="false">
      <c r="C6733" s="116"/>
      <c r="D6733" s="116"/>
      <c r="E6733" s="116"/>
      <c r="F6733" s="116"/>
      <c r="G6733" s="116"/>
      <c r="H6733" s="116"/>
    </row>
    <row r="6734" customFormat="false" ht="12.75" hidden="false" customHeight="false" outlineLevel="0" collapsed="false">
      <c r="C6734" s="116"/>
      <c r="D6734" s="116"/>
      <c r="E6734" s="116"/>
      <c r="F6734" s="116"/>
      <c r="G6734" s="116"/>
      <c r="H6734" s="116"/>
    </row>
    <row r="6735" customFormat="false" ht="12.75" hidden="false" customHeight="false" outlineLevel="0" collapsed="false">
      <c r="C6735" s="116"/>
      <c r="D6735" s="116"/>
      <c r="E6735" s="116"/>
      <c r="F6735" s="116"/>
      <c r="G6735" s="116"/>
      <c r="H6735" s="116"/>
    </row>
    <row r="6736" customFormat="false" ht="12.75" hidden="false" customHeight="false" outlineLevel="0" collapsed="false">
      <c r="C6736" s="116"/>
      <c r="D6736" s="116"/>
      <c r="E6736" s="116"/>
      <c r="F6736" s="116"/>
      <c r="G6736" s="116"/>
      <c r="H6736" s="116"/>
    </row>
    <row r="6737" customFormat="false" ht="12.75" hidden="false" customHeight="false" outlineLevel="0" collapsed="false">
      <c r="C6737" s="116"/>
      <c r="D6737" s="116"/>
      <c r="E6737" s="116"/>
      <c r="F6737" s="116"/>
      <c r="G6737" s="116"/>
      <c r="H6737" s="116"/>
    </row>
    <row r="6738" customFormat="false" ht="12.75" hidden="false" customHeight="false" outlineLevel="0" collapsed="false">
      <c r="C6738" s="116"/>
      <c r="D6738" s="116"/>
      <c r="E6738" s="116"/>
      <c r="F6738" s="116"/>
      <c r="G6738" s="116"/>
      <c r="H6738" s="116"/>
    </row>
    <row r="6739" customFormat="false" ht="12.75" hidden="false" customHeight="false" outlineLevel="0" collapsed="false">
      <c r="C6739" s="116"/>
      <c r="D6739" s="116"/>
      <c r="E6739" s="116"/>
      <c r="F6739" s="116"/>
      <c r="G6739" s="116"/>
      <c r="H6739" s="116"/>
    </row>
    <row r="6740" customFormat="false" ht="12.75" hidden="false" customHeight="false" outlineLevel="0" collapsed="false">
      <c r="C6740" s="116"/>
      <c r="D6740" s="116"/>
      <c r="E6740" s="116"/>
      <c r="F6740" s="116"/>
      <c r="G6740" s="116"/>
      <c r="H6740" s="116"/>
    </row>
    <row r="6741" customFormat="false" ht="12.75" hidden="false" customHeight="false" outlineLevel="0" collapsed="false">
      <c r="C6741" s="116"/>
      <c r="D6741" s="116"/>
      <c r="E6741" s="116"/>
      <c r="F6741" s="116"/>
      <c r="G6741" s="116"/>
      <c r="H6741" s="116"/>
    </row>
    <row r="6742" customFormat="false" ht="12.75" hidden="false" customHeight="false" outlineLevel="0" collapsed="false">
      <c r="C6742" s="116"/>
      <c r="D6742" s="116"/>
      <c r="E6742" s="116"/>
      <c r="F6742" s="116"/>
      <c r="G6742" s="116"/>
      <c r="H6742" s="116"/>
    </row>
    <row r="6743" customFormat="false" ht="12.75" hidden="false" customHeight="false" outlineLevel="0" collapsed="false">
      <c r="C6743" s="116"/>
      <c r="D6743" s="116"/>
      <c r="E6743" s="116"/>
      <c r="F6743" s="116"/>
      <c r="G6743" s="116"/>
      <c r="H6743" s="116"/>
    </row>
    <row r="6744" customFormat="false" ht="12.75" hidden="false" customHeight="false" outlineLevel="0" collapsed="false">
      <c r="C6744" s="116"/>
      <c r="D6744" s="116"/>
      <c r="E6744" s="116"/>
      <c r="F6744" s="116"/>
      <c r="G6744" s="116"/>
      <c r="H6744" s="116"/>
    </row>
    <row r="6745" customFormat="false" ht="12.75" hidden="false" customHeight="false" outlineLevel="0" collapsed="false">
      <c r="C6745" s="116"/>
      <c r="D6745" s="116"/>
      <c r="E6745" s="116"/>
      <c r="F6745" s="116"/>
      <c r="G6745" s="116"/>
      <c r="H6745" s="116"/>
    </row>
    <row r="6746" customFormat="false" ht="12.75" hidden="false" customHeight="false" outlineLevel="0" collapsed="false">
      <c r="C6746" s="116"/>
      <c r="D6746" s="116"/>
      <c r="E6746" s="116"/>
      <c r="F6746" s="116"/>
      <c r="G6746" s="116"/>
      <c r="H6746" s="116"/>
    </row>
    <row r="6747" customFormat="false" ht="12.75" hidden="false" customHeight="false" outlineLevel="0" collapsed="false">
      <c r="C6747" s="116"/>
      <c r="D6747" s="116"/>
      <c r="E6747" s="116"/>
      <c r="F6747" s="116"/>
      <c r="G6747" s="116"/>
      <c r="H6747" s="116"/>
    </row>
    <row r="6748" customFormat="false" ht="12.75" hidden="false" customHeight="false" outlineLevel="0" collapsed="false">
      <c r="C6748" s="116"/>
      <c r="D6748" s="116"/>
      <c r="E6748" s="116"/>
      <c r="F6748" s="116"/>
      <c r="G6748" s="116"/>
      <c r="H6748" s="116"/>
    </row>
    <row r="6749" customFormat="false" ht="12.75" hidden="false" customHeight="false" outlineLevel="0" collapsed="false">
      <c r="C6749" s="116"/>
      <c r="D6749" s="116"/>
      <c r="E6749" s="116"/>
      <c r="F6749" s="116"/>
      <c r="G6749" s="116"/>
      <c r="H6749" s="116"/>
    </row>
    <row r="6750" customFormat="false" ht="12.75" hidden="false" customHeight="false" outlineLevel="0" collapsed="false">
      <c r="C6750" s="116"/>
      <c r="D6750" s="116"/>
      <c r="E6750" s="116"/>
      <c r="F6750" s="116"/>
      <c r="G6750" s="116"/>
      <c r="H6750" s="116"/>
    </row>
    <row r="6751" customFormat="false" ht="12.75" hidden="false" customHeight="false" outlineLevel="0" collapsed="false">
      <c r="C6751" s="116"/>
      <c r="D6751" s="116"/>
      <c r="E6751" s="116"/>
      <c r="F6751" s="116"/>
      <c r="G6751" s="116"/>
      <c r="H6751" s="116"/>
    </row>
    <row r="6752" customFormat="false" ht="12.75" hidden="false" customHeight="false" outlineLevel="0" collapsed="false">
      <c r="C6752" s="116"/>
      <c r="D6752" s="116"/>
      <c r="E6752" s="116"/>
      <c r="F6752" s="116"/>
      <c r="G6752" s="116"/>
      <c r="H6752" s="116"/>
    </row>
    <row r="6753" customFormat="false" ht="12.75" hidden="false" customHeight="false" outlineLevel="0" collapsed="false">
      <c r="C6753" s="116"/>
      <c r="D6753" s="116"/>
      <c r="E6753" s="116"/>
      <c r="F6753" s="116"/>
      <c r="G6753" s="116"/>
      <c r="H6753" s="116"/>
    </row>
    <row r="6754" customFormat="false" ht="12.75" hidden="false" customHeight="false" outlineLevel="0" collapsed="false">
      <c r="C6754" s="116"/>
      <c r="D6754" s="116"/>
      <c r="E6754" s="116"/>
      <c r="F6754" s="116"/>
      <c r="G6754" s="116"/>
      <c r="H6754" s="116"/>
    </row>
    <row r="6755" customFormat="false" ht="12.75" hidden="false" customHeight="false" outlineLevel="0" collapsed="false">
      <c r="C6755" s="116"/>
      <c r="D6755" s="116"/>
      <c r="E6755" s="116"/>
      <c r="F6755" s="116"/>
      <c r="G6755" s="116"/>
      <c r="H6755" s="116"/>
    </row>
    <row r="6756" customFormat="false" ht="12.75" hidden="false" customHeight="false" outlineLevel="0" collapsed="false">
      <c r="C6756" s="116"/>
      <c r="D6756" s="116"/>
      <c r="E6756" s="116"/>
      <c r="F6756" s="116"/>
      <c r="G6756" s="116"/>
      <c r="H6756" s="116"/>
    </row>
    <row r="6757" customFormat="false" ht="12.75" hidden="false" customHeight="false" outlineLevel="0" collapsed="false">
      <c r="C6757" s="116"/>
      <c r="D6757" s="116"/>
      <c r="E6757" s="116"/>
      <c r="F6757" s="116"/>
      <c r="G6757" s="116"/>
      <c r="H6757" s="116"/>
    </row>
    <row r="6758" customFormat="false" ht="12.75" hidden="false" customHeight="false" outlineLevel="0" collapsed="false">
      <c r="C6758" s="116"/>
      <c r="D6758" s="116"/>
      <c r="E6758" s="116"/>
      <c r="F6758" s="116"/>
      <c r="G6758" s="116"/>
      <c r="H6758" s="116"/>
    </row>
    <row r="6759" customFormat="false" ht="12.75" hidden="false" customHeight="false" outlineLevel="0" collapsed="false">
      <c r="C6759" s="116"/>
      <c r="D6759" s="116"/>
      <c r="E6759" s="116"/>
      <c r="F6759" s="116"/>
      <c r="G6759" s="116"/>
      <c r="H6759" s="116"/>
    </row>
    <row r="6760" customFormat="false" ht="12.75" hidden="false" customHeight="false" outlineLevel="0" collapsed="false">
      <c r="C6760" s="116"/>
      <c r="D6760" s="116"/>
      <c r="E6760" s="116"/>
      <c r="F6760" s="116"/>
      <c r="G6760" s="116"/>
      <c r="H6760" s="116"/>
    </row>
    <row r="6761" customFormat="false" ht="12.75" hidden="false" customHeight="false" outlineLevel="0" collapsed="false">
      <c r="C6761" s="116"/>
      <c r="D6761" s="116"/>
      <c r="E6761" s="116"/>
      <c r="F6761" s="116"/>
      <c r="G6761" s="116"/>
      <c r="H6761" s="116"/>
    </row>
    <row r="6762" customFormat="false" ht="12.75" hidden="false" customHeight="false" outlineLevel="0" collapsed="false">
      <c r="C6762" s="116"/>
      <c r="D6762" s="116"/>
      <c r="E6762" s="116"/>
      <c r="F6762" s="116"/>
      <c r="G6762" s="116"/>
      <c r="H6762" s="116"/>
    </row>
    <row r="6763" customFormat="false" ht="12.75" hidden="false" customHeight="false" outlineLevel="0" collapsed="false">
      <c r="C6763" s="116"/>
      <c r="D6763" s="116"/>
      <c r="E6763" s="116"/>
      <c r="F6763" s="116"/>
      <c r="G6763" s="116"/>
      <c r="H6763" s="116"/>
    </row>
    <row r="6764" customFormat="false" ht="12.75" hidden="false" customHeight="false" outlineLevel="0" collapsed="false">
      <c r="C6764" s="116"/>
      <c r="D6764" s="116"/>
      <c r="E6764" s="116"/>
      <c r="F6764" s="116"/>
      <c r="G6764" s="116"/>
      <c r="H6764" s="116"/>
    </row>
    <row r="6765" customFormat="false" ht="12.75" hidden="false" customHeight="false" outlineLevel="0" collapsed="false">
      <c r="C6765" s="116"/>
      <c r="D6765" s="116"/>
      <c r="E6765" s="116"/>
      <c r="F6765" s="116"/>
      <c r="G6765" s="116"/>
      <c r="H6765" s="116"/>
    </row>
    <row r="6766" customFormat="false" ht="12.75" hidden="false" customHeight="false" outlineLevel="0" collapsed="false">
      <c r="C6766" s="116"/>
      <c r="D6766" s="116"/>
      <c r="E6766" s="116"/>
      <c r="F6766" s="116"/>
      <c r="G6766" s="116"/>
      <c r="H6766" s="116"/>
    </row>
    <row r="6767" customFormat="false" ht="12.75" hidden="false" customHeight="false" outlineLevel="0" collapsed="false">
      <c r="C6767" s="116"/>
      <c r="D6767" s="116"/>
      <c r="E6767" s="116"/>
      <c r="F6767" s="116"/>
      <c r="G6767" s="116"/>
      <c r="H6767" s="116"/>
    </row>
    <row r="6768" customFormat="false" ht="12.75" hidden="false" customHeight="false" outlineLevel="0" collapsed="false">
      <c r="C6768" s="116"/>
      <c r="D6768" s="116"/>
      <c r="E6768" s="116"/>
      <c r="F6768" s="116"/>
      <c r="G6768" s="116"/>
      <c r="H6768" s="116"/>
    </row>
    <row r="6769" customFormat="false" ht="12.75" hidden="false" customHeight="false" outlineLevel="0" collapsed="false">
      <c r="C6769" s="116"/>
      <c r="D6769" s="116"/>
      <c r="E6769" s="116"/>
      <c r="F6769" s="116"/>
      <c r="G6769" s="116"/>
      <c r="H6769" s="116"/>
    </row>
    <row r="6770" customFormat="false" ht="12.75" hidden="false" customHeight="false" outlineLevel="0" collapsed="false">
      <c r="C6770" s="116"/>
      <c r="D6770" s="116"/>
      <c r="E6770" s="116"/>
      <c r="F6770" s="116"/>
      <c r="G6770" s="116"/>
      <c r="H6770" s="116"/>
    </row>
    <row r="6771" customFormat="false" ht="12.75" hidden="false" customHeight="false" outlineLevel="0" collapsed="false">
      <c r="C6771" s="116"/>
      <c r="D6771" s="116"/>
      <c r="E6771" s="116"/>
      <c r="F6771" s="116"/>
      <c r="G6771" s="116"/>
      <c r="H6771" s="116"/>
    </row>
    <row r="6772" customFormat="false" ht="12.75" hidden="false" customHeight="false" outlineLevel="0" collapsed="false">
      <c r="C6772" s="116"/>
      <c r="D6772" s="116"/>
      <c r="E6772" s="116"/>
      <c r="F6772" s="116"/>
      <c r="G6772" s="116"/>
      <c r="H6772" s="116"/>
    </row>
    <row r="6773" customFormat="false" ht="12.75" hidden="false" customHeight="false" outlineLevel="0" collapsed="false">
      <c r="C6773" s="116"/>
      <c r="D6773" s="116"/>
      <c r="E6773" s="116"/>
      <c r="F6773" s="116"/>
      <c r="G6773" s="116"/>
      <c r="H6773" s="116"/>
    </row>
    <row r="6774" customFormat="false" ht="12.75" hidden="false" customHeight="false" outlineLevel="0" collapsed="false">
      <c r="C6774" s="116"/>
      <c r="D6774" s="116"/>
      <c r="E6774" s="116"/>
      <c r="F6774" s="116"/>
      <c r="G6774" s="116"/>
      <c r="H6774" s="116"/>
    </row>
    <row r="6775" customFormat="false" ht="12.75" hidden="false" customHeight="false" outlineLevel="0" collapsed="false">
      <c r="C6775" s="116"/>
      <c r="D6775" s="116"/>
      <c r="E6775" s="116"/>
      <c r="F6775" s="116"/>
      <c r="G6775" s="116"/>
      <c r="H6775" s="116"/>
    </row>
    <row r="6776" customFormat="false" ht="12.75" hidden="false" customHeight="false" outlineLevel="0" collapsed="false">
      <c r="C6776" s="116"/>
      <c r="D6776" s="116"/>
      <c r="E6776" s="116"/>
      <c r="F6776" s="116"/>
      <c r="G6776" s="116"/>
      <c r="H6776" s="116"/>
    </row>
    <row r="6777" customFormat="false" ht="12.75" hidden="false" customHeight="false" outlineLevel="0" collapsed="false">
      <c r="C6777" s="116"/>
      <c r="D6777" s="116"/>
      <c r="E6777" s="116"/>
      <c r="F6777" s="116"/>
      <c r="G6777" s="116"/>
      <c r="H6777" s="116"/>
    </row>
    <row r="6778" customFormat="false" ht="12.75" hidden="false" customHeight="false" outlineLevel="0" collapsed="false">
      <c r="C6778" s="116"/>
      <c r="D6778" s="116"/>
      <c r="E6778" s="116"/>
      <c r="F6778" s="116"/>
      <c r="G6778" s="116"/>
      <c r="H6778" s="116"/>
    </row>
    <row r="6779" customFormat="false" ht="12.75" hidden="false" customHeight="false" outlineLevel="0" collapsed="false">
      <c r="C6779" s="116"/>
      <c r="D6779" s="116"/>
      <c r="E6779" s="116"/>
      <c r="F6779" s="116"/>
      <c r="G6779" s="116"/>
      <c r="H6779" s="116"/>
    </row>
    <row r="6780" customFormat="false" ht="12.75" hidden="false" customHeight="false" outlineLevel="0" collapsed="false">
      <c r="C6780" s="116"/>
      <c r="D6780" s="116"/>
      <c r="E6780" s="116"/>
      <c r="F6780" s="116"/>
      <c r="G6780" s="116"/>
      <c r="H6780" s="116"/>
    </row>
    <row r="6781" customFormat="false" ht="12.75" hidden="false" customHeight="false" outlineLevel="0" collapsed="false">
      <c r="C6781" s="116"/>
      <c r="D6781" s="116"/>
      <c r="E6781" s="116"/>
      <c r="F6781" s="116"/>
      <c r="G6781" s="116"/>
      <c r="H6781" s="116"/>
    </row>
    <row r="6782" customFormat="false" ht="12.75" hidden="false" customHeight="false" outlineLevel="0" collapsed="false">
      <c r="C6782" s="116"/>
      <c r="D6782" s="116"/>
      <c r="E6782" s="116"/>
      <c r="F6782" s="116"/>
      <c r="G6782" s="116"/>
      <c r="H6782" s="116"/>
    </row>
    <row r="6783" customFormat="false" ht="12.75" hidden="false" customHeight="false" outlineLevel="0" collapsed="false">
      <c r="C6783" s="116"/>
      <c r="D6783" s="116"/>
      <c r="E6783" s="116"/>
      <c r="F6783" s="116"/>
      <c r="G6783" s="116"/>
      <c r="H6783" s="116"/>
    </row>
    <row r="6784" customFormat="false" ht="12.75" hidden="false" customHeight="false" outlineLevel="0" collapsed="false">
      <c r="C6784" s="116"/>
      <c r="D6784" s="116"/>
      <c r="E6784" s="116"/>
      <c r="F6784" s="116"/>
      <c r="G6784" s="116"/>
      <c r="H6784" s="116"/>
    </row>
    <row r="6785" customFormat="false" ht="12.75" hidden="false" customHeight="false" outlineLevel="0" collapsed="false">
      <c r="C6785" s="116"/>
      <c r="D6785" s="116"/>
      <c r="E6785" s="116"/>
      <c r="F6785" s="116"/>
      <c r="G6785" s="116"/>
      <c r="H6785" s="116"/>
    </row>
    <row r="6786" customFormat="false" ht="12.75" hidden="false" customHeight="false" outlineLevel="0" collapsed="false">
      <c r="C6786" s="116"/>
      <c r="D6786" s="116"/>
      <c r="E6786" s="116"/>
      <c r="F6786" s="116"/>
      <c r="G6786" s="116"/>
      <c r="H6786" s="116"/>
    </row>
    <row r="6787" customFormat="false" ht="12.75" hidden="false" customHeight="false" outlineLevel="0" collapsed="false">
      <c r="C6787" s="116"/>
      <c r="D6787" s="116"/>
      <c r="E6787" s="116"/>
      <c r="F6787" s="116"/>
      <c r="G6787" s="116"/>
      <c r="H6787" s="116"/>
    </row>
    <row r="6788" customFormat="false" ht="12.75" hidden="false" customHeight="false" outlineLevel="0" collapsed="false">
      <c r="C6788" s="116"/>
      <c r="D6788" s="116"/>
      <c r="E6788" s="116"/>
      <c r="F6788" s="116"/>
      <c r="G6788" s="116"/>
      <c r="H6788" s="116"/>
    </row>
    <row r="6789" customFormat="false" ht="12.75" hidden="false" customHeight="false" outlineLevel="0" collapsed="false">
      <c r="C6789" s="116"/>
      <c r="D6789" s="116"/>
      <c r="E6789" s="116"/>
      <c r="F6789" s="116"/>
      <c r="G6789" s="116"/>
      <c r="H6789" s="116"/>
    </row>
    <row r="6790" customFormat="false" ht="12.75" hidden="false" customHeight="false" outlineLevel="0" collapsed="false">
      <c r="C6790" s="116"/>
      <c r="D6790" s="116"/>
      <c r="E6790" s="116"/>
      <c r="F6790" s="116"/>
      <c r="G6790" s="116"/>
      <c r="H6790" s="116"/>
    </row>
    <row r="6791" customFormat="false" ht="12.75" hidden="false" customHeight="false" outlineLevel="0" collapsed="false">
      <c r="C6791" s="116"/>
      <c r="D6791" s="116"/>
      <c r="E6791" s="116"/>
      <c r="F6791" s="116"/>
      <c r="G6791" s="116"/>
      <c r="H6791" s="116"/>
    </row>
    <row r="6792" customFormat="false" ht="12.75" hidden="false" customHeight="false" outlineLevel="0" collapsed="false">
      <c r="C6792" s="116"/>
      <c r="D6792" s="116"/>
      <c r="E6792" s="116"/>
      <c r="F6792" s="116"/>
      <c r="G6792" s="116"/>
      <c r="H6792" s="116"/>
    </row>
    <row r="6793" customFormat="false" ht="12.75" hidden="false" customHeight="false" outlineLevel="0" collapsed="false">
      <c r="C6793" s="116"/>
      <c r="D6793" s="116"/>
      <c r="E6793" s="116"/>
      <c r="F6793" s="116"/>
      <c r="G6793" s="116"/>
      <c r="H6793" s="116"/>
    </row>
    <row r="6794" customFormat="false" ht="12.75" hidden="false" customHeight="false" outlineLevel="0" collapsed="false">
      <c r="C6794" s="116"/>
      <c r="D6794" s="116"/>
      <c r="E6794" s="116"/>
      <c r="F6794" s="116"/>
      <c r="G6794" s="116"/>
      <c r="H6794" s="116"/>
    </row>
    <row r="6795" customFormat="false" ht="12.75" hidden="false" customHeight="false" outlineLevel="0" collapsed="false">
      <c r="C6795" s="116"/>
      <c r="D6795" s="116"/>
      <c r="E6795" s="116"/>
      <c r="F6795" s="116"/>
      <c r="G6795" s="116"/>
      <c r="H6795" s="116"/>
    </row>
    <row r="6796" customFormat="false" ht="12.75" hidden="false" customHeight="false" outlineLevel="0" collapsed="false">
      <c r="C6796" s="116"/>
      <c r="D6796" s="116"/>
      <c r="E6796" s="116"/>
      <c r="F6796" s="116"/>
      <c r="G6796" s="116"/>
      <c r="H6796" s="116"/>
    </row>
    <row r="6797" customFormat="false" ht="12.75" hidden="false" customHeight="false" outlineLevel="0" collapsed="false">
      <c r="C6797" s="116"/>
      <c r="D6797" s="116"/>
      <c r="E6797" s="116"/>
      <c r="F6797" s="116"/>
      <c r="G6797" s="116"/>
      <c r="H6797" s="116"/>
    </row>
    <row r="6798" customFormat="false" ht="12.75" hidden="false" customHeight="false" outlineLevel="0" collapsed="false">
      <c r="C6798" s="116"/>
      <c r="D6798" s="116"/>
      <c r="E6798" s="116"/>
      <c r="F6798" s="116"/>
      <c r="G6798" s="116"/>
      <c r="H6798" s="116"/>
    </row>
    <row r="6799" customFormat="false" ht="12.75" hidden="false" customHeight="false" outlineLevel="0" collapsed="false">
      <c r="C6799" s="116"/>
      <c r="D6799" s="116"/>
      <c r="E6799" s="116"/>
      <c r="F6799" s="116"/>
      <c r="G6799" s="116"/>
      <c r="H6799" s="116"/>
    </row>
    <row r="6800" customFormat="false" ht="12.75" hidden="false" customHeight="false" outlineLevel="0" collapsed="false">
      <c r="C6800" s="116"/>
      <c r="D6800" s="116"/>
      <c r="E6800" s="116"/>
      <c r="F6800" s="116"/>
      <c r="G6800" s="116"/>
      <c r="H6800" s="116"/>
    </row>
    <row r="6801" customFormat="false" ht="12.75" hidden="false" customHeight="false" outlineLevel="0" collapsed="false">
      <c r="C6801" s="116"/>
      <c r="D6801" s="116"/>
      <c r="E6801" s="116"/>
      <c r="F6801" s="116"/>
      <c r="G6801" s="116"/>
      <c r="H6801" s="116"/>
    </row>
    <row r="6802" customFormat="false" ht="12.75" hidden="false" customHeight="false" outlineLevel="0" collapsed="false">
      <c r="C6802" s="116"/>
      <c r="D6802" s="116"/>
      <c r="E6802" s="116"/>
      <c r="F6802" s="116"/>
      <c r="G6802" s="116"/>
      <c r="H6802" s="116"/>
    </row>
    <row r="6803" customFormat="false" ht="12.75" hidden="false" customHeight="false" outlineLevel="0" collapsed="false">
      <c r="C6803" s="116"/>
      <c r="D6803" s="116"/>
      <c r="E6803" s="116"/>
      <c r="F6803" s="116"/>
      <c r="G6803" s="116"/>
      <c r="H6803" s="116"/>
    </row>
    <row r="6804" customFormat="false" ht="12.75" hidden="false" customHeight="false" outlineLevel="0" collapsed="false">
      <c r="C6804" s="116"/>
      <c r="D6804" s="116"/>
      <c r="E6804" s="116"/>
      <c r="F6804" s="116"/>
      <c r="G6804" s="116"/>
      <c r="H6804" s="116"/>
    </row>
    <row r="6805" customFormat="false" ht="12.75" hidden="false" customHeight="false" outlineLevel="0" collapsed="false">
      <c r="C6805" s="116"/>
      <c r="D6805" s="116"/>
      <c r="E6805" s="116"/>
      <c r="F6805" s="116"/>
      <c r="G6805" s="116"/>
      <c r="H6805" s="116"/>
    </row>
    <row r="6806" customFormat="false" ht="12.75" hidden="false" customHeight="false" outlineLevel="0" collapsed="false">
      <c r="C6806" s="116"/>
      <c r="D6806" s="116"/>
      <c r="E6806" s="116"/>
      <c r="F6806" s="116"/>
      <c r="G6806" s="116"/>
      <c r="H6806" s="116"/>
    </row>
    <row r="6807" customFormat="false" ht="12.75" hidden="false" customHeight="false" outlineLevel="0" collapsed="false">
      <c r="C6807" s="116"/>
      <c r="D6807" s="116"/>
      <c r="E6807" s="116"/>
      <c r="F6807" s="116"/>
      <c r="G6807" s="116"/>
      <c r="H6807" s="116"/>
    </row>
    <row r="6808" customFormat="false" ht="12.75" hidden="false" customHeight="false" outlineLevel="0" collapsed="false">
      <c r="C6808" s="116"/>
      <c r="D6808" s="116"/>
      <c r="E6808" s="116"/>
      <c r="F6808" s="116"/>
      <c r="G6808" s="116"/>
      <c r="H6808" s="116"/>
    </row>
    <row r="6809" customFormat="false" ht="12.75" hidden="false" customHeight="false" outlineLevel="0" collapsed="false">
      <c r="C6809" s="116"/>
      <c r="D6809" s="116"/>
      <c r="E6809" s="116"/>
      <c r="F6809" s="116"/>
      <c r="G6809" s="116"/>
      <c r="H6809" s="116"/>
    </row>
    <row r="6810" customFormat="false" ht="12.75" hidden="false" customHeight="false" outlineLevel="0" collapsed="false">
      <c r="C6810" s="116"/>
      <c r="D6810" s="116"/>
      <c r="E6810" s="116"/>
      <c r="F6810" s="116"/>
      <c r="G6810" s="116"/>
      <c r="H6810" s="116"/>
    </row>
    <row r="6811" customFormat="false" ht="12.75" hidden="false" customHeight="false" outlineLevel="0" collapsed="false">
      <c r="C6811" s="116"/>
      <c r="D6811" s="116"/>
      <c r="E6811" s="116"/>
      <c r="F6811" s="116"/>
      <c r="G6811" s="116"/>
      <c r="H6811" s="116"/>
    </row>
    <row r="6812" customFormat="false" ht="12.75" hidden="false" customHeight="false" outlineLevel="0" collapsed="false">
      <c r="C6812" s="116"/>
      <c r="D6812" s="116"/>
      <c r="E6812" s="116"/>
      <c r="F6812" s="116"/>
      <c r="G6812" s="116"/>
      <c r="H6812" s="116"/>
    </row>
    <row r="6813" customFormat="false" ht="12.75" hidden="false" customHeight="false" outlineLevel="0" collapsed="false">
      <c r="C6813" s="116"/>
      <c r="D6813" s="116"/>
      <c r="E6813" s="116"/>
      <c r="F6813" s="116"/>
      <c r="G6813" s="116"/>
      <c r="H6813" s="116"/>
    </row>
    <row r="6814" customFormat="false" ht="12.75" hidden="false" customHeight="false" outlineLevel="0" collapsed="false">
      <c r="C6814" s="116"/>
      <c r="D6814" s="116"/>
      <c r="E6814" s="116"/>
      <c r="F6814" s="116"/>
      <c r="G6814" s="116"/>
      <c r="H6814" s="116"/>
    </row>
    <row r="6815" customFormat="false" ht="12.75" hidden="false" customHeight="false" outlineLevel="0" collapsed="false">
      <c r="C6815" s="116"/>
      <c r="D6815" s="116"/>
      <c r="E6815" s="116"/>
      <c r="F6815" s="116"/>
      <c r="G6815" s="116"/>
      <c r="H6815" s="116"/>
    </row>
    <row r="6816" customFormat="false" ht="12.75" hidden="false" customHeight="false" outlineLevel="0" collapsed="false">
      <c r="C6816" s="116"/>
      <c r="D6816" s="116"/>
      <c r="E6816" s="116"/>
      <c r="F6816" s="116"/>
      <c r="G6816" s="116"/>
      <c r="H6816" s="116"/>
    </row>
    <row r="6817" customFormat="false" ht="12.75" hidden="false" customHeight="false" outlineLevel="0" collapsed="false">
      <c r="C6817" s="116"/>
      <c r="D6817" s="116"/>
      <c r="E6817" s="116"/>
      <c r="F6817" s="116"/>
      <c r="G6817" s="116"/>
      <c r="H6817" s="116"/>
    </row>
    <row r="6818" customFormat="false" ht="12.75" hidden="false" customHeight="false" outlineLevel="0" collapsed="false">
      <c r="C6818" s="116"/>
      <c r="D6818" s="116"/>
      <c r="E6818" s="116"/>
      <c r="F6818" s="116"/>
      <c r="G6818" s="116"/>
      <c r="H6818" s="116"/>
    </row>
    <row r="6819" customFormat="false" ht="12.75" hidden="false" customHeight="false" outlineLevel="0" collapsed="false">
      <c r="C6819" s="116"/>
      <c r="D6819" s="116"/>
      <c r="E6819" s="116"/>
      <c r="F6819" s="116"/>
      <c r="G6819" s="116"/>
      <c r="H6819" s="116"/>
    </row>
    <row r="6820" customFormat="false" ht="12.75" hidden="false" customHeight="false" outlineLevel="0" collapsed="false">
      <c r="C6820" s="116"/>
      <c r="D6820" s="116"/>
      <c r="E6820" s="116"/>
      <c r="F6820" s="116"/>
      <c r="G6820" s="116"/>
      <c r="H6820" s="116"/>
    </row>
    <row r="6821" customFormat="false" ht="12.75" hidden="false" customHeight="false" outlineLevel="0" collapsed="false">
      <c r="C6821" s="116"/>
      <c r="D6821" s="116"/>
      <c r="E6821" s="116"/>
      <c r="F6821" s="116"/>
      <c r="G6821" s="116"/>
      <c r="H6821" s="116"/>
    </row>
    <row r="6822" customFormat="false" ht="12.75" hidden="false" customHeight="false" outlineLevel="0" collapsed="false">
      <c r="C6822" s="116"/>
      <c r="D6822" s="116"/>
      <c r="E6822" s="116"/>
      <c r="F6822" s="116"/>
      <c r="G6822" s="116"/>
      <c r="H6822" s="116"/>
    </row>
    <row r="6823" customFormat="false" ht="12.75" hidden="false" customHeight="false" outlineLevel="0" collapsed="false">
      <c r="C6823" s="116"/>
      <c r="D6823" s="116"/>
      <c r="E6823" s="116"/>
      <c r="F6823" s="116"/>
      <c r="G6823" s="116"/>
      <c r="H6823" s="116"/>
    </row>
    <row r="6824" customFormat="false" ht="12.75" hidden="false" customHeight="false" outlineLevel="0" collapsed="false">
      <c r="C6824" s="116"/>
      <c r="D6824" s="116"/>
      <c r="E6824" s="116"/>
      <c r="F6824" s="116"/>
      <c r="G6824" s="116"/>
      <c r="H6824" s="116"/>
    </row>
    <row r="6825" customFormat="false" ht="12.75" hidden="false" customHeight="false" outlineLevel="0" collapsed="false">
      <c r="C6825" s="116"/>
      <c r="D6825" s="116"/>
      <c r="E6825" s="116"/>
      <c r="F6825" s="116"/>
      <c r="G6825" s="116"/>
      <c r="H6825" s="116"/>
    </row>
    <row r="6826" customFormat="false" ht="12.75" hidden="false" customHeight="false" outlineLevel="0" collapsed="false">
      <c r="C6826" s="116"/>
      <c r="D6826" s="116"/>
      <c r="E6826" s="116"/>
      <c r="F6826" s="116"/>
      <c r="G6826" s="116"/>
      <c r="H6826" s="116"/>
    </row>
    <row r="6827" customFormat="false" ht="12.75" hidden="false" customHeight="false" outlineLevel="0" collapsed="false">
      <c r="C6827" s="116"/>
      <c r="D6827" s="116"/>
      <c r="E6827" s="116"/>
      <c r="F6827" s="116"/>
      <c r="G6827" s="116"/>
      <c r="H6827" s="116"/>
    </row>
    <row r="6828" customFormat="false" ht="12.75" hidden="false" customHeight="false" outlineLevel="0" collapsed="false">
      <c r="C6828" s="116"/>
      <c r="D6828" s="116"/>
      <c r="E6828" s="116"/>
      <c r="F6828" s="116"/>
      <c r="G6828" s="116"/>
      <c r="H6828" s="116"/>
    </row>
    <row r="6829" customFormat="false" ht="12.75" hidden="false" customHeight="false" outlineLevel="0" collapsed="false">
      <c r="C6829" s="116"/>
      <c r="D6829" s="116"/>
      <c r="E6829" s="116"/>
      <c r="F6829" s="116"/>
      <c r="G6829" s="116"/>
      <c r="H6829" s="116"/>
    </row>
    <row r="6830" customFormat="false" ht="12.75" hidden="false" customHeight="false" outlineLevel="0" collapsed="false">
      <c r="C6830" s="116"/>
      <c r="D6830" s="116"/>
      <c r="E6830" s="116"/>
      <c r="F6830" s="116"/>
      <c r="G6830" s="116"/>
      <c r="H6830" s="116"/>
    </row>
    <row r="6831" customFormat="false" ht="12.75" hidden="false" customHeight="false" outlineLevel="0" collapsed="false">
      <c r="C6831" s="116"/>
      <c r="D6831" s="116"/>
      <c r="E6831" s="116"/>
      <c r="F6831" s="116"/>
      <c r="G6831" s="116"/>
      <c r="H6831" s="116"/>
    </row>
    <row r="6832" customFormat="false" ht="12.75" hidden="false" customHeight="false" outlineLevel="0" collapsed="false">
      <c r="C6832" s="116"/>
      <c r="D6832" s="116"/>
      <c r="E6832" s="116"/>
      <c r="F6832" s="116"/>
      <c r="G6832" s="116"/>
      <c r="H6832" s="116"/>
    </row>
    <row r="6833" customFormat="false" ht="12.75" hidden="false" customHeight="false" outlineLevel="0" collapsed="false">
      <c r="C6833" s="116"/>
      <c r="D6833" s="116"/>
      <c r="E6833" s="116"/>
      <c r="F6833" s="116"/>
      <c r="G6833" s="116"/>
      <c r="H6833" s="116"/>
    </row>
    <row r="6834" customFormat="false" ht="12.75" hidden="false" customHeight="false" outlineLevel="0" collapsed="false">
      <c r="C6834" s="116"/>
      <c r="D6834" s="116"/>
      <c r="E6834" s="116"/>
      <c r="F6834" s="116"/>
      <c r="G6834" s="116"/>
      <c r="H6834" s="116"/>
    </row>
    <row r="6835" customFormat="false" ht="12.75" hidden="false" customHeight="false" outlineLevel="0" collapsed="false">
      <c r="C6835" s="116"/>
      <c r="D6835" s="116"/>
      <c r="E6835" s="116"/>
      <c r="F6835" s="116"/>
      <c r="G6835" s="116"/>
      <c r="H6835" s="116"/>
    </row>
    <row r="6836" customFormat="false" ht="12.75" hidden="false" customHeight="false" outlineLevel="0" collapsed="false">
      <c r="C6836" s="116"/>
      <c r="D6836" s="116"/>
      <c r="E6836" s="116"/>
      <c r="F6836" s="116"/>
      <c r="G6836" s="116"/>
      <c r="H6836" s="116"/>
    </row>
    <row r="6837" customFormat="false" ht="12.75" hidden="false" customHeight="false" outlineLevel="0" collapsed="false">
      <c r="C6837" s="116"/>
      <c r="D6837" s="116"/>
      <c r="E6837" s="116"/>
      <c r="F6837" s="116"/>
      <c r="G6837" s="116"/>
      <c r="H6837" s="116"/>
    </row>
    <row r="6838" customFormat="false" ht="12.75" hidden="false" customHeight="false" outlineLevel="0" collapsed="false">
      <c r="C6838" s="116"/>
      <c r="D6838" s="116"/>
      <c r="E6838" s="116"/>
      <c r="F6838" s="116"/>
      <c r="G6838" s="116"/>
      <c r="H6838" s="116"/>
    </row>
    <row r="6839" customFormat="false" ht="12.75" hidden="false" customHeight="false" outlineLevel="0" collapsed="false">
      <c r="C6839" s="116"/>
      <c r="D6839" s="116"/>
      <c r="E6839" s="116"/>
      <c r="F6839" s="116"/>
      <c r="G6839" s="116"/>
      <c r="H6839" s="116"/>
    </row>
    <row r="6840" customFormat="false" ht="12.75" hidden="false" customHeight="false" outlineLevel="0" collapsed="false">
      <c r="C6840" s="116"/>
      <c r="D6840" s="116"/>
      <c r="E6840" s="116"/>
      <c r="F6840" s="116"/>
      <c r="G6840" s="116"/>
      <c r="H6840" s="116"/>
    </row>
    <row r="6841" customFormat="false" ht="12.75" hidden="false" customHeight="false" outlineLevel="0" collapsed="false">
      <c r="C6841" s="116"/>
      <c r="D6841" s="116"/>
      <c r="E6841" s="116"/>
      <c r="F6841" s="116"/>
      <c r="G6841" s="116"/>
      <c r="H6841" s="116"/>
    </row>
    <row r="6842" customFormat="false" ht="12.75" hidden="false" customHeight="false" outlineLevel="0" collapsed="false">
      <c r="C6842" s="116"/>
      <c r="D6842" s="116"/>
      <c r="E6842" s="116"/>
      <c r="F6842" s="116"/>
      <c r="G6842" s="116"/>
      <c r="H6842" s="116"/>
    </row>
    <row r="6843" customFormat="false" ht="12.75" hidden="false" customHeight="false" outlineLevel="0" collapsed="false">
      <c r="C6843" s="116"/>
      <c r="D6843" s="116"/>
      <c r="E6843" s="116"/>
      <c r="F6843" s="116"/>
      <c r="G6843" s="116"/>
      <c r="H6843" s="116"/>
    </row>
    <row r="6844" customFormat="false" ht="12.75" hidden="false" customHeight="false" outlineLevel="0" collapsed="false">
      <c r="C6844" s="116"/>
      <c r="D6844" s="116"/>
      <c r="E6844" s="116"/>
      <c r="F6844" s="116"/>
      <c r="G6844" s="116"/>
      <c r="H6844" s="116"/>
    </row>
    <row r="6845" customFormat="false" ht="12.75" hidden="false" customHeight="false" outlineLevel="0" collapsed="false">
      <c r="C6845" s="116"/>
      <c r="D6845" s="116"/>
      <c r="E6845" s="116"/>
      <c r="F6845" s="116"/>
      <c r="G6845" s="116"/>
      <c r="H6845" s="116"/>
    </row>
    <row r="6846" customFormat="false" ht="12.75" hidden="false" customHeight="false" outlineLevel="0" collapsed="false">
      <c r="C6846" s="116"/>
      <c r="D6846" s="116"/>
      <c r="E6846" s="116"/>
      <c r="F6846" s="116"/>
      <c r="G6846" s="116"/>
      <c r="H6846" s="116"/>
    </row>
    <row r="6847" customFormat="false" ht="12.75" hidden="false" customHeight="false" outlineLevel="0" collapsed="false">
      <c r="C6847" s="116"/>
      <c r="D6847" s="116"/>
      <c r="E6847" s="116"/>
      <c r="F6847" s="116"/>
      <c r="G6847" s="116"/>
      <c r="H6847" s="116"/>
    </row>
    <row r="6848" customFormat="false" ht="12.75" hidden="false" customHeight="false" outlineLevel="0" collapsed="false">
      <c r="C6848" s="116"/>
      <c r="D6848" s="116"/>
      <c r="E6848" s="116"/>
      <c r="F6848" s="116"/>
      <c r="G6848" s="116"/>
      <c r="H6848" s="116"/>
    </row>
    <row r="6849" customFormat="false" ht="12.75" hidden="false" customHeight="false" outlineLevel="0" collapsed="false">
      <c r="C6849" s="116"/>
      <c r="D6849" s="116"/>
      <c r="E6849" s="116"/>
      <c r="F6849" s="116"/>
      <c r="G6849" s="116"/>
      <c r="H6849" s="116"/>
    </row>
    <row r="6850" customFormat="false" ht="12.75" hidden="false" customHeight="false" outlineLevel="0" collapsed="false">
      <c r="C6850" s="116"/>
      <c r="D6850" s="116"/>
      <c r="E6850" s="116"/>
      <c r="F6850" s="116"/>
      <c r="G6850" s="116"/>
      <c r="H6850" s="116"/>
    </row>
    <row r="6851" customFormat="false" ht="12.75" hidden="false" customHeight="false" outlineLevel="0" collapsed="false">
      <c r="C6851" s="116"/>
      <c r="D6851" s="116"/>
      <c r="E6851" s="116"/>
      <c r="F6851" s="116"/>
      <c r="G6851" s="116"/>
      <c r="H6851" s="116"/>
    </row>
    <row r="6852" customFormat="false" ht="12.75" hidden="false" customHeight="false" outlineLevel="0" collapsed="false">
      <c r="C6852" s="116"/>
      <c r="D6852" s="116"/>
      <c r="E6852" s="116"/>
      <c r="F6852" s="116"/>
      <c r="G6852" s="116"/>
      <c r="H6852" s="116"/>
    </row>
    <row r="6853" customFormat="false" ht="12.75" hidden="false" customHeight="false" outlineLevel="0" collapsed="false">
      <c r="C6853" s="116"/>
      <c r="D6853" s="116"/>
      <c r="E6853" s="116"/>
      <c r="F6853" s="116"/>
      <c r="G6853" s="116"/>
      <c r="H6853" s="116"/>
    </row>
    <row r="6854" customFormat="false" ht="12.75" hidden="false" customHeight="false" outlineLevel="0" collapsed="false">
      <c r="C6854" s="116"/>
      <c r="D6854" s="116"/>
      <c r="E6854" s="116"/>
      <c r="F6854" s="116"/>
      <c r="G6854" s="116"/>
      <c r="H6854" s="116"/>
    </row>
    <row r="6855" customFormat="false" ht="12.75" hidden="false" customHeight="false" outlineLevel="0" collapsed="false">
      <c r="C6855" s="116"/>
      <c r="D6855" s="116"/>
      <c r="E6855" s="116"/>
      <c r="F6855" s="116"/>
      <c r="G6855" s="116"/>
      <c r="H6855" s="116"/>
    </row>
    <row r="6856" customFormat="false" ht="12.75" hidden="false" customHeight="false" outlineLevel="0" collapsed="false">
      <c r="C6856" s="116"/>
      <c r="D6856" s="116"/>
      <c r="E6856" s="116"/>
      <c r="F6856" s="116"/>
      <c r="G6856" s="116"/>
      <c r="H6856" s="116"/>
    </row>
    <row r="6857" customFormat="false" ht="12.75" hidden="false" customHeight="false" outlineLevel="0" collapsed="false">
      <c r="C6857" s="116"/>
      <c r="D6857" s="116"/>
      <c r="E6857" s="116"/>
      <c r="F6857" s="116"/>
      <c r="G6857" s="116"/>
      <c r="H6857" s="116"/>
    </row>
    <row r="6858" customFormat="false" ht="12.75" hidden="false" customHeight="false" outlineLevel="0" collapsed="false">
      <c r="C6858" s="116"/>
      <c r="D6858" s="116"/>
      <c r="E6858" s="116"/>
      <c r="F6858" s="116"/>
      <c r="G6858" s="116"/>
      <c r="H6858" s="116"/>
    </row>
    <row r="6859" customFormat="false" ht="12.75" hidden="false" customHeight="false" outlineLevel="0" collapsed="false">
      <c r="C6859" s="116"/>
      <c r="D6859" s="116"/>
      <c r="E6859" s="116"/>
      <c r="F6859" s="116"/>
      <c r="G6859" s="116"/>
      <c r="H6859" s="116"/>
    </row>
    <row r="6860" customFormat="false" ht="12.75" hidden="false" customHeight="false" outlineLevel="0" collapsed="false">
      <c r="C6860" s="116"/>
      <c r="D6860" s="116"/>
      <c r="E6860" s="116"/>
      <c r="F6860" s="116"/>
      <c r="G6860" s="116"/>
      <c r="H6860" s="116"/>
    </row>
    <row r="6861" customFormat="false" ht="12.75" hidden="false" customHeight="false" outlineLevel="0" collapsed="false">
      <c r="C6861" s="116"/>
      <c r="D6861" s="116"/>
      <c r="E6861" s="116"/>
      <c r="F6861" s="116"/>
      <c r="G6861" s="116"/>
      <c r="H6861" s="116"/>
    </row>
    <row r="6862" customFormat="false" ht="12.75" hidden="false" customHeight="false" outlineLevel="0" collapsed="false">
      <c r="C6862" s="116"/>
      <c r="D6862" s="116"/>
      <c r="E6862" s="116"/>
      <c r="F6862" s="116"/>
      <c r="G6862" s="116"/>
      <c r="H6862" s="116"/>
    </row>
    <row r="6863" customFormat="false" ht="12.75" hidden="false" customHeight="false" outlineLevel="0" collapsed="false">
      <c r="C6863" s="116"/>
      <c r="D6863" s="116"/>
      <c r="E6863" s="116"/>
      <c r="F6863" s="116"/>
      <c r="G6863" s="116"/>
      <c r="H6863" s="116"/>
    </row>
    <row r="6864" customFormat="false" ht="12.75" hidden="false" customHeight="false" outlineLevel="0" collapsed="false">
      <c r="C6864" s="116"/>
      <c r="D6864" s="116"/>
      <c r="E6864" s="116"/>
      <c r="F6864" s="116"/>
      <c r="G6864" s="116"/>
      <c r="H6864" s="116"/>
    </row>
    <row r="6865" customFormat="false" ht="12.75" hidden="false" customHeight="false" outlineLevel="0" collapsed="false">
      <c r="C6865" s="116"/>
      <c r="D6865" s="116"/>
      <c r="E6865" s="116"/>
      <c r="F6865" s="116"/>
      <c r="G6865" s="116"/>
      <c r="H6865" s="116"/>
    </row>
    <row r="6866" customFormat="false" ht="12.75" hidden="false" customHeight="false" outlineLevel="0" collapsed="false">
      <c r="C6866" s="116"/>
      <c r="D6866" s="116"/>
      <c r="E6866" s="116"/>
      <c r="F6866" s="116"/>
      <c r="G6866" s="116"/>
      <c r="H6866" s="116"/>
    </row>
    <row r="6867" customFormat="false" ht="12.75" hidden="false" customHeight="false" outlineLevel="0" collapsed="false">
      <c r="C6867" s="116"/>
      <c r="D6867" s="116"/>
      <c r="E6867" s="116"/>
      <c r="F6867" s="116"/>
      <c r="G6867" s="116"/>
      <c r="H6867" s="116"/>
    </row>
    <row r="6868" customFormat="false" ht="12.75" hidden="false" customHeight="false" outlineLevel="0" collapsed="false">
      <c r="C6868" s="116"/>
      <c r="D6868" s="116"/>
      <c r="E6868" s="116"/>
      <c r="F6868" s="116"/>
      <c r="G6868" s="116"/>
      <c r="H6868" s="116"/>
    </row>
    <row r="6869" customFormat="false" ht="12.75" hidden="false" customHeight="false" outlineLevel="0" collapsed="false">
      <c r="C6869" s="116"/>
      <c r="D6869" s="116"/>
      <c r="E6869" s="116"/>
      <c r="F6869" s="116"/>
      <c r="G6869" s="116"/>
      <c r="H6869" s="116"/>
    </row>
    <row r="6870" customFormat="false" ht="12.75" hidden="false" customHeight="false" outlineLevel="0" collapsed="false">
      <c r="C6870" s="116"/>
      <c r="D6870" s="116"/>
      <c r="E6870" s="116"/>
      <c r="F6870" s="116"/>
      <c r="G6870" s="116"/>
      <c r="H6870" s="116"/>
    </row>
    <row r="6871" customFormat="false" ht="12.75" hidden="false" customHeight="false" outlineLevel="0" collapsed="false">
      <c r="C6871" s="116"/>
      <c r="D6871" s="116"/>
      <c r="E6871" s="116"/>
      <c r="F6871" s="116"/>
      <c r="G6871" s="116"/>
      <c r="H6871" s="116"/>
    </row>
    <row r="6872" customFormat="false" ht="12.75" hidden="false" customHeight="false" outlineLevel="0" collapsed="false">
      <c r="C6872" s="116"/>
      <c r="D6872" s="116"/>
      <c r="E6872" s="116"/>
      <c r="F6872" s="116"/>
      <c r="G6872" s="116"/>
      <c r="H6872" s="116"/>
    </row>
    <row r="6873" customFormat="false" ht="12.75" hidden="false" customHeight="false" outlineLevel="0" collapsed="false">
      <c r="C6873" s="116"/>
      <c r="D6873" s="116"/>
      <c r="E6873" s="116"/>
      <c r="F6873" s="116"/>
      <c r="G6873" s="116"/>
      <c r="H6873" s="116"/>
    </row>
    <row r="6874" customFormat="false" ht="12.75" hidden="false" customHeight="false" outlineLevel="0" collapsed="false">
      <c r="C6874" s="116"/>
      <c r="D6874" s="116"/>
      <c r="E6874" s="116"/>
      <c r="F6874" s="116"/>
      <c r="G6874" s="116"/>
      <c r="H6874" s="116"/>
    </row>
    <row r="6875" customFormat="false" ht="12.75" hidden="false" customHeight="false" outlineLevel="0" collapsed="false">
      <c r="C6875" s="116"/>
      <c r="D6875" s="116"/>
      <c r="E6875" s="116"/>
      <c r="F6875" s="116"/>
      <c r="G6875" s="116"/>
      <c r="H6875" s="116"/>
    </row>
    <row r="6876" customFormat="false" ht="12.75" hidden="false" customHeight="false" outlineLevel="0" collapsed="false">
      <c r="C6876" s="116"/>
      <c r="D6876" s="116"/>
      <c r="E6876" s="116"/>
      <c r="F6876" s="116"/>
      <c r="G6876" s="116"/>
      <c r="H6876" s="116"/>
    </row>
    <row r="6877" customFormat="false" ht="12.75" hidden="false" customHeight="false" outlineLevel="0" collapsed="false">
      <c r="C6877" s="116"/>
      <c r="D6877" s="116"/>
      <c r="E6877" s="116"/>
      <c r="F6877" s="116"/>
      <c r="G6877" s="116"/>
      <c r="H6877" s="116"/>
    </row>
    <row r="6878" customFormat="false" ht="12.75" hidden="false" customHeight="false" outlineLevel="0" collapsed="false">
      <c r="C6878" s="116"/>
      <c r="D6878" s="116"/>
      <c r="E6878" s="116"/>
      <c r="F6878" s="116"/>
      <c r="G6878" s="116"/>
      <c r="H6878" s="116"/>
    </row>
    <row r="6879" customFormat="false" ht="12.75" hidden="false" customHeight="false" outlineLevel="0" collapsed="false">
      <c r="C6879" s="116"/>
      <c r="D6879" s="116"/>
      <c r="E6879" s="116"/>
      <c r="F6879" s="116"/>
      <c r="G6879" s="116"/>
      <c r="H6879" s="116"/>
    </row>
    <row r="6880" customFormat="false" ht="12.75" hidden="false" customHeight="false" outlineLevel="0" collapsed="false">
      <c r="C6880" s="116"/>
      <c r="D6880" s="116"/>
      <c r="E6880" s="116"/>
      <c r="F6880" s="116"/>
      <c r="G6880" s="116"/>
      <c r="H6880" s="116"/>
    </row>
    <row r="6881" customFormat="false" ht="12.75" hidden="false" customHeight="false" outlineLevel="0" collapsed="false">
      <c r="C6881" s="116"/>
      <c r="D6881" s="116"/>
      <c r="E6881" s="116"/>
      <c r="F6881" s="116"/>
      <c r="G6881" s="116"/>
      <c r="H6881" s="116"/>
    </row>
    <row r="6882" customFormat="false" ht="12.75" hidden="false" customHeight="false" outlineLevel="0" collapsed="false">
      <c r="C6882" s="116"/>
      <c r="D6882" s="116"/>
      <c r="E6882" s="116"/>
      <c r="F6882" s="116"/>
      <c r="G6882" s="116"/>
      <c r="H6882" s="116"/>
    </row>
    <row r="6883" customFormat="false" ht="12.75" hidden="false" customHeight="false" outlineLevel="0" collapsed="false">
      <c r="C6883" s="116"/>
      <c r="D6883" s="116"/>
      <c r="E6883" s="116"/>
      <c r="F6883" s="116"/>
      <c r="G6883" s="116"/>
      <c r="H6883" s="116"/>
    </row>
    <row r="6884" customFormat="false" ht="12.75" hidden="false" customHeight="false" outlineLevel="0" collapsed="false">
      <c r="C6884" s="116"/>
      <c r="D6884" s="116"/>
      <c r="E6884" s="116"/>
      <c r="F6884" s="116"/>
      <c r="G6884" s="116"/>
      <c r="H6884" s="116"/>
    </row>
    <row r="6885" customFormat="false" ht="12.75" hidden="false" customHeight="false" outlineLevel="0" collapsed="false">
      <c r="C6885" s="116"/>
      <c r="D6885" s="116"/>
      <c r="E6885" s="116"/>
      <c r="F6885" s="116"/>
      <c r="G6885" s="116"/>
      <c r="H6885" s="116"/>
    </row>
    <row r="6886" customFormat="false" ht="12.75" hidden="false" customHeight="false" outlineLevel="0" collapsed="false">
      <c r="C6886" s="116"/>
      <c r="D6886" s="116"/>
      <c r="E6886" s="116"/>
      <c r="F6886" s="116"/>
      <c r="G6886" s="116"/>
      <c r="H6886" s="116"/>
    </row>
    <row r="6887" customFormat="false" ht="12.75" hidden="false" customHeight="false" outlineLevel="0" collapsed="false">
      <c r="C6887" s="116"/>
      <c r="D6887" s="116"/>
      <c r="E6887" s="116"/>
      <c r="F6887" s="116"/>
      <c r="G6887" s="116"/>
      <c r="H6887" s="116"/>
    </row>
    <row r="6888" customFormat="false" ht="12.75" hidden="false" customHeight="false" outlineLevel="0" collapsed="false">
      <c r="C6888" s="116"/>
      <c r="D6888" s="116"/>
      <c r="E6888" s="116"/>
      <c r="F6888" s="116"/>
      <c r="G6888" s="116"/>
      <c r="H6888" s="116"/>
    </row>
    <row r="6889" customFormat="false" ht="12.75" hidden="false" customHeight="false" outlineLevel="0" collapsed="false">
      <c r="C6889" s="116"/>
      <c r="D6889" s="116"/>
      <c r="E6889" s="116"/>
      <c r="F6889" s="116"/>
      <c r="G6889" s="116"/>
      <c r="H6889" s="116"/>
    </row>
    <row r="6890" customFormat="false" ht="12.75" hidden="false" customHeight="false" outlineLevel="0" collapsed="false">
      <c r="C6890" s="116"/>
      <c r="D6890" s="116"/>
      <c r="E6890" s="116"/>
      <c r="F6890" s="116"/>
      <c r="G6890" s="116"/>
      <c r="H6890" s="116"/>
    </row>
    <row r="6891" customFormat="false" ht="12.75" hidden="false" customHeight="false" outlineLevel="0" collapsed="false">
      <c r="C6891" s="116"/>
      <c r="D6891" s="116"/>
      <c r="E6891" s="116"/>
      <c r="F6891" s="116"/>
      <c r="G6891" s="116"/>
      <c r="H6891" s="116"/>
    </row>
    <row r="6892" customFormat="false" ht="12.75" hidden="false" customHeight="false" outlineLevel="0" collapsed="false">
      <c r="C6892" s="116"/>
      <c r="D6892" s="116"/>
      <c r="E6892" s="116"/>
      <c r="F6892" s="116"/>
      <c r="G6892" s="116"/>
      <c r="H6892" s="116"/>
    </row>
    <row r="6893" customFormat="false" ht="12.75" hidden="false" customHeight="false" outlineLevel="0" collapsed="false">
      <c r="C6893" s="116"/>
      <c r="D6893" s="116"/>
      <c r="E6893" s="116"/>
      <c r="F6893" s="116"/>
      <c r="G6893" s="116"/>
      <c r="H6893" s="116"/>
    </row>
    <row r="6894" customFormat="false" ht="12.75" hidden="false" customHeight="false" outlineLevel="0" collapsed="false">
      <c r="C6894" s="116"/>
      <c r="D6894" s="116"/>
      <c r="E6894" s="116"/>
      <c r="F6894" s="116"/>
      <c r="G6894" s="116"/>
      <c r="H6894" s="116"/>
    </row>
    <row r="6895" customFormat="false" ht="12.75" hidden="false" customHeight="false" outlineLevel="0" collapsed="false">
      <c r="C6895" s="116"/>
      <c r="D6895" s="116"/>
      <c r="E6895" s="116"/>
      <c r="F6895" s="116"/>
      <c r="G6895" s="116"/>
      <c r="H6895" s="116"/>
    </row>
    <row r="6896" customFormat="false" ht="12.75" hidden="false" customHeight="false" outlineLevel="0" collapsed="false">
      <c r="C6896" s="116"/>
      <c r="D6896" s="116"/>
      <c r="E6896" s="116"/>
      <c r="F6896" s="116"/>
      <c r="G6896" s="116"/>
      <c r="H6896" s="116"/>
    </row>
    <row r="6897" customFormat="false" ht="12.75" hidden="false" customHeight="false" outlineLevel="0" collapsed="false">
      <c r="C6897" s="116"/>
      <c r="D6897" s="116"/>
      <c r="E6897" s="116"/>
      <c r="F6897" s="116"/>
      <c r="G6897" s="116"/>
      <c r="H6897" s="116"/>
    </row>
    <row r="6898" customFormat="false" ht="12.75" hidden="false" customHeight="false" outlineLevel="0" collapsed="false">
      <c r="C6898" s="116"/>
      <c r="D6898" s="116"/>
      <c r="E6898" s="116"/>
      <c r="F6898" s="116"/>
      <c r="G6898" s="116"/>
      <c r="H6898" s="116"/>
    </row>
    <row r="6899" customFormat="false" ht="12.75" hidden="false" customHeight="false" outlineLevel="0" collapsed="false">
      <c r="C6899" s="116"/>
      <c r="D6899" s="116"/>
      <c r="E6899" s="116"/>
      <c r="F6899" s="116"/>
      <c r="G6899" s="116"/>
      <c r="H6899" s="116"/>
    </row>
    <row r="6900" customFormat="false" ht="12.75" hidden="false" customHeight="false" outlineLevel="0" collapsed="false">
      <c r="C6900" s="116"/>
      <c r="D6900" s="116"/>
      <c r="E6900" s="116"/>
      <c r="F6900" s="116"/>
      <c r="G6900" s="116"/>
      <c r="H6900" s="116"/>
    </row>
    <row r="6901" customFormat="false" ht="12.75" hidden="false" customHeight="false" outlineLevel="0" collapsed="false">
      <c r="C6901" s="116"/>
      <c r="D6901" s="116"/>
      <c r="E6901" s="116"/>
      <c r="F6901" s="116"/>
      <c r="G6901" s="116"/>
      <c r="H6901" s="116"/>
    </row>
    <row r="6902" customFormat="false" ht="12.75" hidden="false" customHeight="false" outlineLevel="0" collapsed="false">
      <c r="C6902" s="116"/>
      <c r="D6902" s="116"/>
      <c r="E6902" s="116"/>
      <c r="F6902" s="116"/>
      <c r="G6902" s="116"/>
      <c r="H6902" s="116"/>
    </row>
    <row r="6903" customFormat="false" ht="12.75" hidden="false" customHeight="false" outlineLevel="0" collapsed="false">
      <c r="C6903" s="116"/>
      <c r="D6903" s="116"/>
      <c r="E6903" s="116"/>
      <c r="F6903" s="116"/>
      <c r="G6903" s="116"/>
      <c r="H6903" s="116"/>
    </row>
    <row r="6904" customFormat="false" ht="12.75" hidden="false" customHeight="false" outlineLevel="0" collapsed="false">
      <c r="C6904" s="116"/>
      <c r="D6904" s="116"/>
      <c r="E6904" s="116"/>
      <c r="F6904" s="116"/>
      <c r="G6904" s="116"/>
      <c r="H6904" s="116"/>
    </row>
    <row r="6905" customFormat="false" ht="12.75" hidden="false" customHeight="false" outlineLevel="0" collapsed="false">
      <c r="C6905" s="116"/>
      <c r="D6905" s="116"/>
      <c r="E6905" s="116"/>
      <c r="F6905" s="116"/>
      <c r="G6905" s="116"/>
      <c r="H6905" s="116"/>
    </row>
    <row r="6906" customFormat="false" ht="12.75" hidden="false" customHeight="false" outlineLevel="0" collapsed="false">
      <c r="C6906" s="116"/>
      <c r="D6906" s="116"/>
      <c r="E6906" s="116"/>
      <c r="F6906" s="116"/>
      <c r="G6906" s="116"/>
      <c r="H6906" s="116"/>
    </row>
    <row r="6907" customFormat="false" ht="12.75" hidden="false" customHeight="false" outlineLevel="0" collapsed="false">
      <c r="C6907" s="116"/>
      <c r="D6907" s="116"/>
      <c r="E6907" s="116"/>
      <c r="F6907" s="116"/>
      <c r="G6907" s="116"/>
      <c r="H6907" s="116"/>
    </row>
    <row r="6908" customFormat="false" ht="12.75" hidden="false" customHeight="false" outlineLevel="0" collapsed="false">
      <c r="C6908" s="116"/>
      <c r="D6908" s="116"/>
      <c r="E6908" s="116"/>
      <c r="F6908" s="116"/>
      <c r="G6908" s="116"/>
      <c r="H6908" s="116"/>
    </row>
    <row r="6909" customFormat="false" ht="12.75" hidden="false" customHeight="false" outlineLevel="0" collapsed="false">
      <c r="C6909" s="116"/>
      <c r="D6909" s="116"/>
      <c r="E6909" s="116"/>
      <c r="F6909" s="116"/>
      <c r="G6909" s="116"/>
      <c r="H6909" s="116"/>
    </row>
    <row r="6910" customFormat="false" ht="12.75" hidden="false" customHeight="false" outlineLevel="0" collapsed="false">
      <c r="C6910" s="116"/>
      <c r="D6910" s="116"/>
      <c r="E6910" s="116"/>
      <c r="F6910" s="116"/>
      <c r="G6910" s="116"/>
      <c r="H6910" s="116"/>
    </row>
    <row r="6911" customFormat="false" ht="12.75" hidden="false" customHeight="false" outlineLevel="0" collapsed="false">
      <c r="C6911" s="116"/>
      <c r="D6911" s="116"/>
      <c r="E6911" s="116"/>
      <c r="F6911" s="116"/>
      <c r="G6911" s="116"/>
      <c r="H6911" s="116"/>
    </row>
    <row r="6912" customFormat="false" ht="12.75" hidden="false" customHeight="false" outlineLevel="0" collapsed="false">
      <c r="C6912" s="116"/>
      <c r="D6912" s="116"/>
      <c r="E6912" s="116"/>
      <c r="F6912" s="116"/>
      <c r="G6912" s="116"/>
      <c r="H6912" s="116"/>
    </row>
    <row r="6913" customFormat="false" ht="12.75" hidden="false" customHeight="false" outlineLevel="0" collapsed="false">
      <c r="C6913" s="116"/>
      <c r="D6913" s="116"/>
      <c r="E6913" s="116"/>
      <c r="F6913" s="116"/>
      <c r="G6913" s="116"/>
      <c r="H6913" s="116"/>
    </row>
    <row r="6914" customFormat="false" ht="12.75" hidden="false" customHeight="false" outlineLevel="0" collapsed="false">
      <c r="C6914" s="116"/>
      <c r="D6914" s="116"/>
      <c r="E6914" s="116"/>
      <c r="F6914" s="116"/>
      <c r="G6914" s="116"/>
      <c r="H6914" s="116"/>
    </row>
    <row r="6915" customFormat="false" ht="12.75" hidden="false" customHeight="false" outlineLevel="0" collapsed="false">
      <c r="C6915" s="116"/>
      <c r="D6915" s="116"/>
      <c r="E6915" s="116"/>
      <c r="F6915" s="116"/>
      <c r="G6915" s="116"/>
      <c r="H6915" s="116"/>
    </row>
    <row r="6916" customFormat="false" ht="12.75" hidden="false" customHeight="false" outlineLevel="0" collapsed="false">
      <c r="C6916" s="116"/>
      <c r="D6916" s="116"/>
      <c r="E6916" s="116"/>
      <c r="F6916" s="116"/>
      <c r="G6916" s="116"/>
      <c r="H6916" s="116"/>
    </row>
    <row r="6917" customFormat="false" ht="12.75" hidden="false" customHeight="false" outlineLevel="0" collapsed="false">
      <c r="C6917" s="116"/>
      <c r="D6917" s="116"/>
      <c r="E6917" s="116"/>
      <c r="F6917" s="116"/>
      <c r="G6917" s="116"/>
      <c r="H6917" s="116"/>
    </row>
    <row r="6918" customFormat="false" ht="12.75" hidden="false" customHeight="false" outlineLevel="0" collapsed="false">
      <c r="C6918" s="116"/>
      <c r="D6918" s="116"/>
      <c r="E6918" s="116"/>
      <c r="F6918" s="116"/>
      <c r="G6918" s="116"/>
      <c r="H6918" s="116"/>
    </row>
    <row r="6919" customFormat="false" ht="12.75" hidden="false" customHeight="false" outlineLevel="0" collapsed="false">
      <c r="C6919" s="116"/>
      <c r="D6919" s="116"/>
      <c r="E6919" s="116"/>
      <c r="F6919" s="116"/>
      <c r="G6919" s="116"/>
      <c r="H6919" s="116"/>
    </row>
    <row r="6920" customFormat="false" ht="12.75" hidden="false" customHeight="false" outlineLevel="0" collapsed="false">
      <c r="C6920" s="116"/>
      <c r="D6920" s="116"/>
      <c r="E6920" s="116"/>
      <c r="F6920" s="116"/>
      <c r="G6920" s="116"/>
      <c r="H6920" s="116"/>
    </row>
    <row r="6921" customFormat="false" ht="12.75" hidden="false" customHeight="false" outlineLevel="0" collapsed="false">
      <c r="C6921" s="116"/>
      <c r="D6921" s="116"/>
      <c r="E6921" s="116"/>
      <c r="F6921" s="116"/>
      <c r="G6921" s="116"/>
      <c r="H6921" s="116"/>
    </row>
    <row r="6922" customFormat="false" ht="12.75" hidden="false" customHeight="false" outlineLevel="0" collapsed="false">
      <c r="C6922" s="116"/>
      <c r="D6922" s="116"/>
      <c r="E6922" s="116"/>
      <c r="F6922" s="116"/>
      <c r="G6922" s="116"/>
      <c r="H6922" s="116"/>
    </row>
    <row r="6923" customFormat="false" ht="12.75" hidden="false" customHeight="false" outlineLevel="0" collapsed="false">
      <c r="C6923" s="116"/>
      <c r="D6923" s="116"/>
      <c r="E6923" s="116"/>
      <c r="F6923" s="116"/>
      <c r="G6923" s="116"/>
      <c r="H6923" s="116"/>
    </row>
    <row r="6924" customFormat="false" ht="12.75" hidden="false" customHeight="false" outlineLevel="0" collapsed="false">
      <c r="C6924" s="116"/>
      <c r="D6924" s="116"/>
      <c r="E6924" s="116"/>
      <c r="F6924" s="116"/>
      <c r="G6924" s="116"/>
      <c r="H6924" s="116"/>
    </row>
    <row r="6925" customFormat="false" ht="12.75" hidden="false" customHeight="false" outlineLevel="0" collapsed="false">
      <c r="C6925" s="116"/>
      <c r="D6925" s="116"/>
      <c r="E6925" s="116"/>
      <c r="F6925" s="116"/>
      <c r="G6925" s="116"/>
      <c r="H6925" s="116"/>
    </row>
    <row r="6926" customFormat="false" ht="12.75" hidden="false" customHeight="false" outlineLevel="0" collapsed="false">
      <c r="C6926" s="116"/>
      <c r="D6926" s="116"/>
      <c r="E6926" s="116"/>
      <c r="F6926" s="116"/>
      <c r="G6926" s="116"/>
      <c r="H6926" s="116"/>
    </row>
    <row r="6927" customFormat="false" ht="12.75" hidden="false" customHeight="false" outlineLevel="0" collapsed="false">
      <c r="C6927" s="116"/>
      <c r="D6927" s="116"/>
      <c r="E6927" s="116"/>
      <c r="F6927" s="116"/>
      <c r="G6927" s="116"/>
      <c r="H6927" s="116"/>
    </row>
    <row r="6928" customFormat="false" ht="12.75" hidden="false" customHeight="false" outlineLevel="0" collapsed="false">
      <c r="C6928" s="116"/>
      <c r="D6928" s="116"/>
      <c r="E6928" s="116"/>
      <c r="F6928" s="116"/>
      <c r="G6928" s="116"/>
      <c r="H6928" s="116"/>
    </row>
    <row r="6929" customFormat="false" ht="12.75" hidden="false" customHeight="false" outlineLevel="0" collapsed="false">
      <c r="C6929" s="116"/>
      <c r="D6929" s="116"/>
      <c r="E6929" s="116"/>
      <c r="F6929" s="116"/>
      <c r="G6929" s="116"/>
      <c r="H6929" s="116"/>
    </row>
    <row r="6930" customFormat="false" ht="12.75" hidden="false" customHeight="false" outlineLevel="0" collapsed="false">
      <c r="C6930" s="116"/>
      <c r="D6930" s="116"/>
      <c r="E6930" s="116"/>
      <c r="F6930" s="116"/>
      <c r="G6930" s="116"/>
      <c r="H6930" s="116"/>
    </row>
    <row r="6931" customFormat="false" ht="12.75" hidden="false" customHeight="false" outlineLevel="0" collapsed="false">
      <c r="C6931" s="116"/>
      <c r="D6931" s="116"/>
      <c r="E6931" s="116"/>
      <c r="F6931" s="116"/>
      <c r="G6931" s="116"/>
      <c r="H6931" s="116"/>
    </row>
    <row r="6932" customFormat="false" ht="12.75" hidden="false" customHeight="false" outlineLevel="0" collapsed="false">
      <c r="C6932" s="116"/>
      <c r="D6932" s="116"/>
      <c r="E6932" s="116"/>
      <c r="F6932" s="116"/>
      <c r="G6932" s="116"/>
      <c r="H6932" s="116"/>
    </row>
    <row r="6933" customFormat="false" ht="12.75" hidden="false" customHeight="false" outlineLevel="0" collapsed="false">
      <c r="C6933" s="116"/>
      <c r="D6933" s="116"/>
      <c r="E6933" s="116"/>
      <c r="F6933" s="116"/>
      <c r="G6933" s="116"/>
      <c r="H6933" s="116"/>
    </row>
    <row r="6934" customFormat="false" ht="12.75" hidden="false" customHeight="false" outlineLevel="0" collapsed="false">
      <c r="C6934" s="116"/>
      <c r="D6934" s="116"/>
      <c r="E6934" s="116"/>
      <c r="F6934" s="116"/>
      <c r="G6934" s="116"/>
      <c r="H6934" s="116"/>
    </row>
    <row r="6935" customFormat="false" ht="12.75" hidden="false" customHeight="false" outlineLevel="0" collapsed="false">
      <c r="C6935" s="116"/>
      <c r="D6935" s="116"/>
      <c r="E6935" s="116"/>
      <c r="F6935" s="116"/>
      <c r="G6935" s="116"/>
      <c r="H6935" s="116"/>
    </row>
    <row r="6936" customFormat="false" ht="12.75" hidden="false" customHeight="false" outlineLevel="0" collapsed="false">
      <c r="C6936" s="116"/>
      <c r="D6936" s="116"/>
      <c r="E6936" s="116"/>
      <c r="F6936" s="116"/>
      <c r="G6936" s="116"/>
      <c r="H6936" s="116"/>
    </row>
    <row r="6937" customFormat="false" ht="12.75" hidden="false" customHeight="false" outlineLevel="0" collapsed="false">
      <c r="C6937" s="116"/>
      <c r="D6937" s="116"/>
      <c r="E6937" s="116"/>
      <c r="F6937" s="116"/>
      <c r="G6937" s="116"/>
      <c r="H6937" s="116"/>
    </row>
    <row r="6938" customFormat="false" ht="12.75" hidden="false" customHeight="false" outlineLevel="0" collapsed="false">
      <c r="C6938" s="116"/>
      <c r="D6938" s="116"/>
      <c r="E6938" s="116"/>
      <c r="F6938" s="116"/>
      <c r="G6938" s="116"/>
      <c r="H6938" s="116"/>
    </row>
    <row r="6939" customFormat="false" ht="12.75" hidden="false" customHeight="false" outlineLevel="0" collapsed="false">
      <c r="C6939" s="116"/>
      <c r="D6939" s="116"/>
      <c r="E6939" s="116"/>
      <c r="F6939" s="116"/>
      <c r="G6939" s="116"/>
      <c r="H6939" s="116"/>
    </row>
    <row r="6940" customFormat="false" ht="12.75" hidden="false" customHeight="false" outlineLevel="0" collapsed="false">
      <c r="C6940" s="116"/>
      <c r="D6940" s="116"/>
      <c r="E6940" s="116"/>
      <c r="F6940" s="116"/>
      <c r="G6940" s="116"/>
      <c r="H6940" s="116"/>
    </row>
    <row r="6941" customFormat="false" ht="12.75" hidden="false" customHeight="false" outlineLevel="0" collapsed="false">
      <c r="C6941" s="116"/>
      <c r="D6941" s="116"/>
      <c r="E6941" s="116"/>
      <c r="F6941" s="116"/>
      <c r="G6941" s="116"/>
      <c r="H6941" s="116"/>
    </row>
    <row r="6942" customFormat="false" ht="12.75" hidden="false" customHeight="false" outlineLevel="0" collapsed="false">
      <c r="C6942" s="116"/>
      <c r="D6942" s="116"/>
      <c r="E6942" s="116"/>
      <c r="F6942" s="116"/>
      <c r="G6942" s="116"/>
      <c r="H6942"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7" activeCellId="0" sqref="D7"/>
    </sheetView>
  </sheetViews>
  <sheetFormatPr defaultColWidth="9.13671875" defaultRowHeight="14.25" zeroHeight="false" outlineLevelRow="0" outlineLevelCol="0"/>
  <cols>
    <col collapsed="false" customWidth="false" hidden="false" outlineLevel="0" max="2" min="1" style="117" width="9.14"/>
    <col collapsed="false" customWidth="true" hidden="false" outlineLevel="0" max="3" min="3" style="117" width="10.99"/>
    <col collapsed="false" customWidth="true" hidden="false" outlineLevel="0" max="4" min="4" style="117" width="18.7"/>
    <col collapsed="false" customWidth="false" hidden="false" outlineLevel="0" max="6" min="5" style="117" width="9.14"/>
    <col collapsed="false" customWidth="true" hidden="false" outlineLevel="0" max="7" min="7" style="117" width="11.28"/>
    <col collapsed="false" customWidth="false" hidden="false" outlineLevel="0" max="9" min="8" style="117" width="9.14"/>
    <col collapsed="false" customWidth="true" hidden="false" outlineLevel="0" max="10" min="10" style="117" width="12.42"/>
    <col collapsed="false" customWidth="true" hidden="false" outlineLevel="0" max="11" min="11" style="118" width="18.99"/>
    <col collapsed="false" customWidth="false" hidden="false" outlineLevel="0" max="257" min="12" style="117" width="9.14"/>
  </cols>
  <sheetData>
    <row r="1" customFormat="false" ht="15.75" hidden="false" customHeight="false" outlineLevel="0" collapsed="false">
      <c r="A1" s="101" t="s">
        <v>110</v>
      </c>
    </row>
    <row r="2" customFormat="false" ht="18.75" hidden="false" customHeight="false" outlineLevel="0" collapsed="false">
      <c r="J2" s="119" t="s">
        <v>2078</v>
      </c>
      <c r="K2" s="118" t="n">
        <f aca="false">IF($F$3=1,D3,IF($F$3=2,D16,"ERROR"))</f>
        <v>11000000</v>
      </c>
    </row>
    <row r="3" customFormat="false" ht="18.75" hidden="false" customHeight="false" outlineLevel="0" collapsed="false">
      <c r="C3" s="120" t="s">
        <v>2079</v>
      </c>
      <c r="D3" s="121" t="n">
        <f aca="false">ePressure!C13</f>
        <v>11000000</v>
      </c>
      <c r="F3" s="122" t="n">
        <v>1</v>
      </c>
      <c r="J3" s="119" t="s">
        <v>2080</v>
      </c>
      <c r="K3" s="118" t="n">
        <f aca="false">IF($F$3=1,D4,IF($F$3=2,D17,"ERROR"))</f>
        <v>8000000</v>
      </c>
    </row>
    <row r="4" customFormat="false" ht="18.75" hidden="false" customHeight="false" outlineLevel="0" collapsed="false">
      <c r="C4" s="120" t="s">
        <v>2081</v>
      </c>
      <c r="D4" s="121" t="n">
        <f aca="false">ePressure!C14</f>
        <v>8000000</v>
      </c>
      <c r="J4" s="117" t="s">
        <v>2082</v>
      </c>
      <c r="K4" s="118" t="n">
        <f aca="false">AVERAGE(K2:K3)</f>
        <v>9500000</v>
      </c>
    </row>
    <row r="5" customFormat="false" ht="18.75" hidden="false" customHeight="false" outlineLevel="0" collapsed="false">
      <c r="C5" s="120" t="s">
        <v>2083</v>
      </c>
      <c r="D5" s="121" t="n">
        <f aca="false">ePressure!C15</f>
        <v>0.3</v>
      </c>
      <c r="J5" s="123" t="s">
        <v>2084</v>
      </c>
      <c r="K5" s="118" t="n">
        <f aca="false">IF($F$3=1,D5,IF($F$3=2,D18,"ERROR"))</f>
        <v>0.3</v>
      </c>
    </row>
    <row r="6" customFormat="false" ht="18.75" hidden="false" customHeight="false" outlineLevel="0" collapsed="false">
      <c r="C6" s="120" t="s">
        <v>2085</v>
      </c>
      <c r="D6" s="121" t="n">
        <f aca="false">ePressure!C16</f>
        <v>3850000</v>
      </c>
      <c r="J6" s="117" t="s">
        <v>2086</v>
      </c>
      <c r="K6" s="118" t="n">
        <v>0.3</v>
      </c>
    </row>
    <row r="7" customFormat="false" ht="14.25" hidden="false" customHeight="false" outlineLevel="0" collapsed="false">
      <c r="C7" s="119"/>
      <c r="J7" s="117" t="s">
        <v>2087</v>
      </c>
      <c r="K7" s="118" t="n">
        <f aca="false">K6</f>
        <v>0.3</v>
      </c>
    </row>
    <row r="8" customFormat="false" ht="18.75" hidden="false" customHeight="false" outlineLevel="0" collapsed="false">
      <c r="C8" s="119"/>
      <c r="J8" s="119" t="s">
        <v>2088</v>
      </c>
      <c r="K8" s="118" t="n">
        <f aca="false">IF($F$3=1,D6,IF($F$3=2,D19,"ERROR"))</f>
        <v>3850000</v>
      </c>
    </row>
    <row r="9" customFormat="false" ht="18.75" hidden="false" customHeight="false" outlineLevel="0" collapsed="false">
      <c r="C9" s="119" t="s">
        <v>2089</v>
      </c>
      <c r="D9" s="124" t="n">
        <f aca="false">ePressure!C13</f>
        <v>11000000</v>
      </c>
      <c r="J9" s="117" t="s">
        <v>2090</v>
      </c>
      <c r="K9" s="118" t="n">
        <f aca="false">ePressure!C22</f>
        <v>3850000</v>
      </c>
      <c r="M9" s="117" t="s">
        <v>2091</v>
      </c>
    </row>
    <row r="10" customFormat="false" ht="18.75" hidden="false" customHeight="false" outlineLevel="0" collapsed="false">
      <c r="C10" s="119" t="s">
        <v>2092</v>
      </c>
      <c r="D10" s="124" t="n">
        <f aca="false">ePressure!C14</f>
        <v>8000000</v>
      </c>
      <c r="J10" s="117" t="s">
        <v>2093</v>
      </c>
      <c r="K10" s="118" t="n">
        <f aca="false">ePressure!C23</f>
        <v>3850000</v>
      </c>
    </row>
    <row r="11" customFormat="false" ht="18.75" hidden="false" customHeight="false" outlineLevel="0" collapsed="false">
      <c r="C11" s="119" t="s">
        <v>2094</v>
      </c>
      <c r="D11" s="124" t="n">
        <f aca="false">ePressure!C15</f>
        <v>0.3</v>
      </c>
    </row>
    <row r="12" customFormat="false" ht="18.75" hidden="false" customHeight="false" outlineLevel="0" collapsed="false">
      <c r="C12" s="119" t="s">
        <v>2095</v>
      </c>
      <c r="D12" s="124" t="n">
        <f aca="false">ePressure!C16</f>
        <v>3850000</v>
      </c>
      <c r="J12" s="117" t="s">
        <v>2096</v>
      </c>
    </row>
    <row r="13" customFormat="false" ht="14.25" hidden="false" customHeight="false" outlineLevel="0" collapsed="false">
      <c r="J13" s="117" t="s">
        <v>2097</v>
      </c>
    </row>
    <row r="14" customFormat="false" ht="14.25" hidden="false" customHeight="false" outlineLevel="0" collapsed="false">
      <c r="C14" s="117" t="s">
        <v>2098</v>
      </c>
      <c r="J14" s="118" t="str">
        <f aca="false">K2&amp;","&amp;K3&amp;","&amp;K4&amp;","&amp;K5&amp;","&amp;K6&amp;","&amp;K7&amp;","&amp;K8&amp;","&amp;K9</f>
        <v>11000000,8000000,9500000,0.3,0.3,0.3,3850000,3850000</v>
      </c>
    </row>
    <row r="15" customFormat="false" ht="14.25" hidden="false" customHeight="false" outlineLevel="0" collapsed="false">
      <c r="C15" s="117" t="s">
        <v>2099</v>
      </c>
      <c r="D15" s="117" t="n">
        <f aca="false">ePressure!C10</f>
        <v>0.1</v>
      </c>
      <c r="J15" s="118" t="n">
        <f aca="false">K10</f>
        <v>3850000</v>
      </c>
    </row>
    <row r="16" customFormat="false" ht="18.75" hidden="false" customHeight="false" outlineLevel="0" collapsed="false">
      <c r="C16" s="117" t="s">
        <v>2100</v>
      </c>
      <c r="D16" s="121" t="n">
        <f aca="false">12*(D9*D10-D11^2)/(D10*D15^3)</f>
        <v>132000000000</v>
      </c>
    </row>
    <row r="17" customFormat="false" ht="18.75" hidden="false" customHeight="false" outlineLevel="0" collapsed="false">
      <c r="C17" s="117" t="s">
        <v>2101</v>
      </c>
      <c r="D17" s="121" t="n">
        <f aca="false">12*(D9*D10-D11^2)/(D9*D15^3)</f>
        <v>95999999999.9999</v>
      </c>
    </row>
    <row r="18" customFormat="false" ht="18.75" hidden="false" customHeight="false" outlineLevel="0" collapsed="false">
      <c r="C18" s="125" t="s">
        <v>2102</v>
      </c>
      <c r="D18" s="126" t="n">
        <f aca="false">D11/D10</f>
        <v>3.75E-008</v>
      </c>
      <c r="G18" s="121"/>
    </row>
    <row r="19" customFormat="false" ht="18.75" hidden="false" customHeight="false" outlineLevel="0" collapsed="false">
      <c r="C19" s="117" t="s">
        <v>2103</v>
      </c>
      <c r="D19" s="121" t="n">
        <f aca="false">12*D12/(D15^3)</f>
        <v>46200000000</v>
      </c>
    </row>
  </sheetData>
  <sheetProtection sheet="true" password="c5c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85" width="9.14"/>
    <col collapsed="false" customWidth="false" hidden="false" outlineLevel="0" max="5" min="2" style="86" width="9.14"/>
    <col collapsed="false" customWidth="false" hidden="false" outlineLevel="0" max="7" min="6" style="85" width="9.14"/>
    <col collapsed="false" customWidth="true" hidden="false" outlineLevel="0" max="8" min="8" style="85" width="10.13"/>
    <col collapsed="false" customWidth="false" hidden="false" outlineLevel="0" max="257" min="9" style="85" width="9.14"/>
  </cols>
  <sheetData>
    <row r="2" customFormat="false" ht="27.75" hidden="false" customHeight="false" outlineLevel="0" collapsed="false">
      <c r="H2" s="87"/>
      <c r="I2" s="87"/>
      <c r="J2" s="87"/>
      <c r="K2" s="87"/>
      <c r="L2" s="87"/>
    </row>
    <row r="3" customFormat="false" ht="33" hidden="false" customHeight="true" outlineLevel="0" collapsed="false">
      <c r="I3" s="88" t="s">
        <v>46</v>
      </c>
      <c r="K3" s="89"/>
    </row>
    <row r="4" customFormat="false" ht="15" hidden="false" customHeight="true" outlineLevel="0" collapsed="false"/>
    <row r="5" customFormat="false" ht="15" hidden="false" customHeight="true" outlineLevel="0" collapsed="false">
      <c r="C5" s="90" t="s">
        <v>47</v>
      </c>
    </row>
    <row r="6" customFormat="false" ht="15" hidden="false" customHeight="true" outlineLevel="0" collapsed="false">
      <c r="D6" s="91" t="s">
        <v>48</v>
      </c>
    </row>
    <row r="7" customFormat="false" ht="15" hidden="false" customHeight="true" outlineLevel="0" collapsed="false">
      <c r="D7" s="86" t="s">
        <v>49</v>
      </c>
    </row>
    <row r="8" customFormat="false" ht="15" hidden="false" customHeight="true" outlineLevel="0" collapsed="false">
      <c r="D8" s="86" t="s">
        <v>50</v>
      </c>
    </row>
    <row r="9" customFormat="false" ht="15" hidden="false" customHeight="true" outlineLevel="0" collapsed="false">
      <c r="D9" s="86" t="s">
        <v>51</v>
      </c>
    </row>
    <row r="10" customFormat="false" ht="15" hidden="false" customHeight="true" outlineLevel="0" collapsed="false">
      <c r="D10" s="86" t="s">
        <v>52</v>
      </c>
    </row>
    <row r="11" customFormat="false" ht="15" hidden="false" customHeight="true" outlineLevel="0" collapsed="false">
      <c r="D11" s="86" t="s">
        <v>53</v>
      </c>
    </row>
    <row r="12" customFormat="false" ht="15" hidden="false" customHeight="true" outlineLevel="0" collapsed="false">
      <c r="D12" s="86" t="s">
        <v>54</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90" t="s">
        <v>55</v>
      </c>
    </row>
    <row r="17" customFormat="false" ht="15" hidden="false" customHeight="true" outlineLevel="0" collapsed="false">
      <c r="D17" s="86" t="s">
        <v>56</v>
      </c>
    </row>
    <row r="18" customFormat="false" ht="15" hidden="false" customHeight="true" outlineLevel="0" collapsed="false">
      <c r="D18" s="86" t="s">
        <v>57</v>
      </c>
    </row>
    <row r="19" customFormat="false" ht="15" hidden="false" customHeight="true" outlineLevel="0" collapsed="false">
      <c r="D19" s="86" t="s">
        <v>58</v>
      </c>
    </row>
    <row r="20" customFormat="false" ht="15" hidden="false" customHeight="true" outlineLevel="0" collapsed="false">
      <c r="D20" s="92" t="s">
        <v>59</v>
      </c>
    </row>
    <row r="21" customFormat="false" ht="15" hidden="false" customHeight="true" outlineLevel="0" collapsed="false">
      <c r="D21" s="86" t="s">
        <v>60</v>
      </c>
    </row>
    <row r="22" customFormat="false" ht="15" hidden="false" customHeight="true" outlineLevel="0" collapsed="false"/>
    <row r="23" customFormat="false" ht="15" hidden="false" customHeight="true" outlineLevel="0" collapsed="false">
      <c r="C23" s="90" t="s">
        <v>61</v>
      </c>
    </row>
    <row r="24" customFormat="false" ht="15" hidden="false" customHeight="true" outlineLevel="0" collapsed="false">
      <c r="D24" s="86" t="s">
        <v>62</v>
      </c>
    </row>
    <row r="25" customFormat="false" ht="15" hidden="false" customHeight="true" outlineLevel="0" collapsed="false">
      <c r="D25" s="86" t="s">
        <v>63</v>
      </c>
    </row>
    <row r="26" customFormat="false" ht="15" hidden="false" customHeight="true" outlineLevel="0" collapsed="false">
      <c r="D26" s="86" t="s">
        <v>64</v>
      </c>
    </row>
    <row r="27" customFormat="false" ht="15" hidden="false" customHeight="true" outlineLevel="0" collapsed="false"/>
    <row r="28" customFormat="false" ht="15" hidden="false" customHeight="true" outlineLevel="0" collapsed="false">
      <c r="C28" s="90" t="s">
        <v>65</v>
      </c>
    </row>
    <row r="29" customFormat="false" ht="15" hidden="false" customHeight="true" outlineLevel="0" collapsed="false">
      <c r="D29" s="86" t="s">
        <v>66</v>
      </c>
    </row>
    <row r="30" customFormat="false" ht="15" hidden="false" customHeight="true" outlineLevel="0" collapsed="false">
      <c r="I30" s="93"/>
      <c r="J30" s="93"/>
      <c r="K30" s="93"/>
      <c r="L30" s="93"/>
      <c r="M30" s="93"/>
      <c r="N30" s="93"/>
      <c r="O30" s="93"/>
      <c r="P30" s="93"/>
      <c r="Q30" s="93"/>
      <c r="R30" s="93"/>
      <c r="S30" s="93"/>
      <c r="T30" s="93"/>
      <c r="U30" s="94"/>
    </row>
    <row r="31" customFormat="false" ht="15" hidden="false" customHeight="true" outlineLevel="0" collapsed="false">
      <c r="C31" s="95" t="s">
        <v>67</v>
      </c>
      <c r="I31" s="93"/>
      <c r="J31" s="93"/>
      <c r="K31" s="93"/>
      <c r="L31" s="93"/>
      <c r="M31" s="93"/>
      <c r="N31" s="93"/>
      <c r="O31" s="93"/>
      <c r="P31" s="93"/>
      <c r="Q31" s="93"/>
      <c r="R31" s="93"/>
      <c r="S31" s="93"/>
      <c r="T31" s="93"/>
      <c r="U31" s="94"/>
    </row>
    <row r="32" customFormat="false" ht="15" hidden="false" customHeight="true" outlineLevel="0" collapsed="false">
      <c r="D32" s="86" t="s">
        <v>68</v>
      </c>
      <c r="I32" s="93"/>
      <c r="J32" s="93"/>
      <c r="K32" s="93"/>
      <c r="L32" s="93"/>
      <c r="M32" s="93"/>
      <c r="N32" s="93"/>
      <c r="O32" s="93"/>
      <c r="P32" s="93"/>
      <c r="Q32" s="93"/>
      <c r="R32" s="93"/>
      <c r="S32" s="93"/>
      <c r="T32" s="93"/>
      <c r="U32" s="94"/>
    </row>
    <row r="33" customFormat="false" ht="15" hidden="false" customHeight="true" outlineLevel="0" collapsed="false">
      <c r="I33" s="93"/>
      <c r="J33" s="93"/>
      <c r="K33" s="93"/>
      <c r="L33" s="93"/>
      <c r="M33" s="93"/>
      <c r="N33" s="93"/>
      <c r="O33" s="93"/>
      <c r="P33" s="93"/>
      <c r="Q33" s="93"/>
      <c r="R33" s="93"/>
      <c r="S33" s="93"/>
      <c r="T33" s="93"/>
      <c r="U33" s="94"/>
    </row>
    <row r="34" customFormat="false" ht="15" hidden="false" customHeight="true" outlineLevel="0" collapsed="false">
      <c r="C34" s="95" t="s">
        <v>69</v>
      </c>
      <c r="I34" s="93"/>
      <c r="J34" s="93"/>
      <c r="K34" s="93"/>
      <c r="L34" s="93"/>
      <c r="M34" s="93"/>
      <c r="N34" s="93"/>
      <c r="O34" s="93"/>
      <c r="P34" s="93"/>
      <c r="Q34" s="93"/>
      <c r="R34" s="93"/>
      <c r="S34" s="93"/>
      <c r="T34" s="93"/>
      <c r="U34" s="94"/>
    </row>
    <row r="35" customFormat="false" ht="15" hidden="false" customHeight="true" outlineLevel="0" collapsed="false">
      <c r="D35" s="86" t="s">
        <v>70</v>
      </c>
      <c r="I35" s="93"/>
      <c r="J35" s="93"/>
      <c r="K35" s="93"/>
      <c r="L35" s="93"/>
      <c r="M35" s="93"/>
      <c r="N35" s="93"/>
      <c r="O35" s="93"/>
      <c r="P35" s="93"/>
      <c r="Q35" s="93"/>
      <c r="R35" s="93"/>
      <c r="S35" s="93"/>
      <c r="T35" s="93"/>
      <c r="U35" s="94"/>
    </row>
    <row r="36" customFormat="false" ht="15" hidden="false" customHeight="true" outlineLevel="0" collapsed="false">
      <c r="I36" s="93"/>
      <c r="J36" s="93"/>
      <c r="K36" s="93"/>
      <c r="L36" s="93"/>
      <c r="M36" s="93"/>
      <c r="N36" s="93"/>
      <c r="O36" s="93"/>
      <c r="P36" s="93"/>
      <c r="Q36" s="93"/>
      <c r="R36" s="93"/>
      <c r="S36" s="93"/>
      <c r="T36" s="93"/>
      <c r="U36" s="94"/>
    </row>
    <row r="37" customFormat="false" ht="15" hidden="false" customHeight="true" outlineLevel="0" collapsed="false">
      <c r="C37" s="95" t="s">
        <v>71</v>
      </c>
      <c r="I37" s="93"/>
      <c r="J37" s="93"/>
      <c r="K37" s="93"/>
      <c r="L37" s="93"/>
      <c r="M37" s="93"/>
      <c r="N37" s="93"/>
      <c r="O37" s="93"/>
      <c r="P37" s="93"/>
      <c r="Q37" s="93"/>
      <c r="R37" s="93"/>
      <c r="S37" s="93"/>
      <c r="T37" s="93"/>
      <c r="U37" s="94"/>
    </row>
    <row r="38" customFormat="false" ht="15" hidden="false" customHeight="true" outlineLevel="0" collapsed="false">
      <c r="D38" s="86" t="s">
        <v>72</v>
      </c>
      <c r="I38" s="93"/>
      <c r="J38" s="93"/>
      <c r="K38" s="93"/>
      <c r="L38" s="93"/>
      <c r="M38" s="93"/>
      <c r="N38" s="93"/>
      <c r="O38" s="93"/>
      <c r="P38" s="93"/>
      <c r="Q38" s="93"/>
      <c r="R38" s="93"/>
      <c r="S38" s="93"/>
      <c r="T38" s="93"/>
      <c r="U38" s="94"/>
    </row>
    <row r="39" customFormat="false" ht="15" hidden="false" customHeight="true" outlineLevel="0" collapsed="false">
      <c r="D39" s="86" t="s">
        <v>73</v>
      </c>
      <c r="I39" s="93"/>
      <c r="J39" s="93"/>
      <c r="K39" s="93"/>
      <c r="L39" s="93"/>
      <c r="M39" s="93"/>
      <c r="N39" s="93"/>
      <c r="O39" s="93"/>
      <c r="P39" s="93"/>
      <c r="Q39" s="93"/>
      <c r="R39" s="93"/>
      <c r="S39" s="93"/>
      <c r="T39" s="93"/>
      <c r="U39" s="94"/>
    </row>
    <row r="40" customFormat="false" ht="15" hidden="false" customHeight="true" outlineLevel="0" collapsed="false">
      <c r="I40" s="93"/>
      <c r="J40" s="93"/>
      <c r="K40" s="93"/>
      <c r="L40" s="93"/>
      <c r="M40" s="93"/>
      <c r="N40" s="93"/>
      <c r="O40" s="93"/>
      <c r="P40" s="93"/>
      <c r="Q40" s="93"/>
      <c r="R40" s="93"/>
      <c r="S40" s="93"/>
      <c r="T40" s="93"/>
      <c r="U40" s="94"/>
    </row>
    <row r="41" customFormat="false" ht="15" hidden="false" customHeight="true" outlineLevel="0" collapsed="false">
      <c r="C41" s="95" t="s">
        <v>74</v>
      </c>
    </row>
    <row r="42" customFormat="false" ht="15" hidden="false" customHeight="true" outlineLevel="0" collapsed="false">
      <c r="D42" s="86" t="s">
        <v>75</v>
      </c>
    </row>
    <row r="43" customFormat="false" ht="15" hidden="false" customHeight="true" outlineLevel="0" collapsed="false">
      <c r="D43" s="86" t="s">
        <v>76</v>
      </c>
    </row>
    <row r="44" customFormat="false" ht="15" hidden="false" customHeight="true" outlineLevel="0" collapsed="false"/>
    <row r="45" customFormat="false" ht="15" hidden="false" customHeight="true" outlineLevel="0" collapsed="false">
      <c r="C45" s="90" t="s">
        <v>77</v>
      </c>
      <c r="G45" s="96"/>
      <c r="H45" s="96"/>
    </row>
    <row r="46" customFormat="false" ht="15" hidden="false" customHeight="true" outlineLevel="0" collapsed="false">
      <c r="D46" s="86" t="s">
        <v>78</v>
      </c>
      <c r="G46" s="96"/>
      <c r="H46" s="96"/>
    </row>
    <row r="47" customFormat="false" ht="15" hidden="false" customHeight="true" outlineLevel="0" collapsed="false">
      <c r="C47" s="90" t="s">
        <v>79</v>
      </c>
    </row>
    <row r="48" customFormat="false" ht="15" hidden="false" customHeight="true" outlineLevel="0" collapsed="false">
      <c r="D48" s="86" t="s">
        <v>80</v>
      </c>
    </row>
    <row r="49" customFormat="false" ht="15" hidden="false" customHeight="true" outlineLevel="0" collapsed="false">
      <c r="D49" s="86" t="s">
        <v>81</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5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85" width="9.14"/>
    <col collapsed="false" customWidth="false" hidden="false" outlineLevel="0" max="5" min="2" style="86" width="9.14"/>
    <col collapsed="false" customWidth="false" hidden="false" outlineLevel="0" max="7" min="6" style="85" width="9.14"/>
    <col collapsed="false" customWidth="true" hidden="false" outlineLevel="0" max="8" min="8" style="85" width="10.13"/>
    <col collapsed="false" customWidth="false" hidden="false" outlineLevel="0" max="257" min="9" style="85" width="9.14"/>
  </cols>
  <sheetData>
    <row r="2" customFormat="false" ht="27.75" hidden="false" customHeight="false" outlineLevel="0" collapsed="false">
      <c r="H2" s="87"/>
      <c r="I2" s="87"/>
      <c r="J2" s="87"/>
      <c r="K2" s="87"/>
      <c r="L2" s="87"/>
    </row>
    <row r="3" customFormat="false" ht="33" hidden="false" customHeight="true" outlineLevel="0" collapsed="false">
      <c r="I3" s="88" t="s">
        <v>82</v>
      </c>
      <c r="K3" s="89"/>
    </row>
    <row r="4" customFormat="false" ht="15" hidden="false" customHeight="true" outlineLevel="0" collapsed="false"/>
    <row r="5" customFormat="false" ht="15" hidden="false" customHeight="true" outlineLevel="0" collapsed="false">
      <c r="C5" s="90" t="s">
        <v>83</v>
      </c>
    </row>
    <row r="6" customFormat="false" ht="15" hidden="false" customHeight="true" outlineLevel="0" collapsed="false"/>
    <row r="7" customFormat="false" ht="15" hidden="false" customHeight="true" outlineLevel="0" collapsed="false">
      <c r="C7" s="97" t="s">
        <v>84</v>
      </c>
    </row>
    <row r="8" customFormat="false" ht="15" hidden="false" customHeight="true" outlineLevel="0" collapsed="false">
      <c r="D8" s="86" t="s">
        <v>85</v>
      </c>
    </row>
    <row r="9" customFormat="false" ht="15" hidden="false" customHeight="true" outlineLevel="0" collapsed="false">
      <c r="D9" s="86" t="s">
        <v>86</v>
      </c>
    </row>
    <row r="10" customFormat="false" ht="15" hidden="false" customHeight="true" outlineLevel="0" collapsed="false">
      <c r="D10" s="86" t="s">
        <v>87</v>
      </c>
    </row>
    <row r="11" customFormat="false" ht="15" hidden="false" customHeight="true" outlineLevel="0" collapsed="false"/>
    <row r="12" customFormat="false" ht="15" hidden="false" customHeight="true" outlineLevel="0" collapsed="false">
      <c r="C12" s="90" t="s">
        <v>88</v>
      </c>
    </row>
    <row r="13" customFormat="false" ht="15" hidden="false" customHeight="true" outlineLevel="0" collapsed="false">
      <c r="D13" s="86" t="s">
        <v>89</v>
      </c>
    </row>
    <row r="14" customFormat="false" ht="15" hidden="false" customHeight="true" outlineLevel="0" collapsed="false"/>
    <row r="15" customFormat="false" ht="15" hidden="false" customHeight="true" outlineLevel="0" collapsed="false">
      <c r="C15" s="90" t="s">
        <v>90</v>
      </c>
    </row>
    <row r="16" customFormat="false" ht="15" hidden="false" customHeight="true" outlineLevel="0" collapsed="false">
      <c r="D16" s="86" t="s">
        <v>91</v>
      </c>
    </row>
    <row r="17" customFormat="false" ht="15" hidden="false" customHeight="true" outlineLevel="0" collapsed="false">
      <c r="D17" s="86" t="s">
        <v>92</v>
      </c>
    </row>
    <row r="18" customFormat="false" ht="15" hidden="false" customHeight="true" outlineLevel="0" collapsed="false"/>
    <row r="19" customFormat="false" ht="15" hidden="false" customHeight="true" outlineLevel="0" collapsed="false">
      <c r="C19" s="95" t="s">
        <v>93</v>
      </c>
    </row>
    <row r="20" customFormat="false" ht="15" hidden="false" customHeight="true" outlineLevel="0" collapsed="false">
      <c r="D20" s="86" t="s">
        <v>94</v>
      </c>
    </row>
    <row r="21" customFormat="false" ht="15" hidden="false" customHeight="true" outlineLevel="0" collapsed="false">
      <c r="D21" s="86" t="s">
        <v>95</v>
      </c>
    </row>
    <row r="22" customFormat="false" ht="15" hidden="false" customHeight="true" outlineLevel="0" collapsed="false"/>
    <row r="23" customFormat="false" ht="15" hidden="false" customHeight="true" outlineLevel="0" collapsed="false">
      <c r="C23" s="95" t="s">
        <v>96</v>
      </c>
    </row>
    <row r="24" customFormat="false" ht="15" hidden="false" customHeight="true" outlineLevel="0" collapsed="false">
      <c r="D24" s="86" t="s">
        <v>97</v>
      </c>
    </row>
    <row r="25" customFormat="false" ht="15" hidden="false" customHeight="true" outlineLevel="0" collapsed="false">
      <c r="D25" s="86" t="s">
        <v>98</v>
      </c>
    </row>
    <row r="26" customFormat="false" ht="15" hidden="false" customHeight="true" outlineLevel="0" collapsed="false"/>
    <row r="27" customFormat="false" ht="15" hidden="false" customHeight="true" outlineLevel="0" collapsed="false">
      <c r="C27" s="95" t="s">
        <v>99</v>
      </c>
    </row>
    <row r="28" customFormat="false" ht="15" hidden="false" customHeight="true" outlineLevel="0" collapsed="false">
      <c r="D28" s="86" t="s">
        <v>100</v>
      </c>
    </row>
    <row r="29" customFormat="false" ht="15" hidden="false" customHeight="true" outlineLevel="0" collapsed="false"/>
    <row r="30" customFormat="false" ht="15" hidden="false" customHeight="true" outlineLevel="0" collapsed="false">
      <c r="C30" s="95" t="s">
        <v>101</v>
      </c>
    </row>
    <row r="31" customFormat="false" ht="15" hidden="false" customHeight="true" outlineLevel="0" collapsed="false">
      <c r="D31" s="86" t="s">
        <v>102</v>
      </c>
    </row>
    <row r="32" customFormat="false" ht="15" hidden="false" customHeight="true" outlineLevel="0" collapsed="false"/>
    <row r="33" customFormat="false" ht="15" hidden="false" customHeight="true" outlineLevel="0" collapsed="false">
      <c r="C33" s="90" t="s">
        <v>103</v>
      </c>
    </row>
    <row r="34" customFormat="false" ht="15" hidden="false" customHeight="true" outlineLevel="0" collapsed="false">
      <c r="D34" s="86" t="s">
        <v>104</v>
      </c>
    </row>
    <row r="35" customFormat="false" ht="15" hidden="false" customHeight="true" outlineLevel="0" collapsed="false">
      <c r="D35" s="86" t="s">
        <v>105</v>
      </c>
    </row>
    <row r="36" customFormat="false" ht="15" hidden="false" customHeight="true" outlineLevel="0" collapsed="false"/>
    <row r="37" customFormat="false" ht="15" hidden="false" customHeight="true" outlineLevel="0" collapsed="false">
      <c r="D37" s="86" t="s">
        <v>106</v>
      </c>
    </row>
    <row r="38" customFormat="false" ht="15" hidden="false" customHeight="true" outlineLevel="0" collapsed="false">
      <c r="D38" s="86" t="s">
        <v>107</v>
      </c>
    </row>
    <row r="39" customFormat="false" ht="15" hidden="false" customHeight="true" outlineLevel="0" collapsed="false"/>
    <row r="40" customFormat="false" ht="15" hidden="false" customHeight="true" outlineLevel="0" collapsed="false">
      <c r="D40" s="86" t="s">
        <v>108</v>
      </c>
    </row>
    <row r="41" customFormat="false" ht="15" hidden="false" customHeight="true" outlineLevel="0" collapsed="false">
      <c r="D41" s="86" t="s">
        <v>10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98" width="9.14"/>
    <col collapsed="false" customWidth="true" hidden="false" outlineLevel="0" max="2" min="2" style="98" width="9.28"/>
    <col collapsed="false" customWidth="true" hidden="false" outlineLevel="0" max="3" min="3" style="99" width="13.56"/>
    <col collapsed="false" customWidth="true" hidden="false" outlineLevel="0" max="4" min="4" style="98" width="9.28"/>
    <col collapsed="false" customWidth="false" hidden="false" outlineLevel="0" max="5" min="5" style="98" width="9.14"/>
    <col collapsed="false" customWidth="true" hidden="false" outlineLevel="0" max="6" min="6" style="98" width="9.28"/>
    <col collapsed="false" customWidth="true" hidden="false" outlineLevel="0" max="7" min="7" style="98" width="10.99"/>
    <col collapsed="false" customWidth="true" hidden="false" outlineLevel="0" max="8" min="8" style="98" width="12.42"/>
    <col collapsed="false" customWidth="true" hidden="false" outlineLevel="0" max="9" min="9" style="100" width="9.28"/>
    <col collapsed="false" customWidth="false" hidden="false" outlineLevel="0" max="11" min="10" style="98" width="9.14"/>
    <col collapsed="false" customWidth="true" hidden="false" outlineLevel="0" max="12" min="12" style="98" width="10.56"/>
    <col collapsed="false" customWidth="true" hidden="false" outlineLevel="0" max="13" min="13" style="98" width="10.85"/>
    <col collapsed="false" customWidth="true" hidden="false" outlineLevel="0" max="14" min="14" style="100" width="9.28"/>
    <col collapsed="false" customWidth="false" hidden="false" outlineLevel="0" max="16" min="15" style="98" width="9.14"/>
    <col collapsed="false" customWidth="true" hidden="false" outlineLevel="0" max="18" min="17" style="98" width="10.85"/>
    <col collapsed="false" customWidth="true" hidden="false" outlineLevel="0" max="19" min="19" style="100" width="9.28"/>
    <col collapsed="false" customWidth="false" hidden="false" outlineLevel="0" max="23" min="20" style="98" width="9.14"/>
    <col collapsed="false" customWidth="false" hidden="false" outlineLevel="0" max="24" min="24" style="100" width="9.14"/>
    <col collapsed="false" customWidth="false" hidden="false" outlineLevel="0" max="257" min="25" style="98" width="9.14"/>
  </cols>
  <sheetData>
    <row r="1" customFormat="false" ht="15.75" hidden="false" customHeight="false" outlineLevel="0" collapsed="false">
      <c r="A1" s="101" t="s">
        <v>110</v>
      </c>
    </row>
    <row r="2" customFormat="false" ht="12.75" hidden="false" customHeight="false" outlineLevel="0" collapsed="false">
      <c r="K2" s="98" t="s">
        <v>111</v>
      </c>
      <c r="P2" s="98" t="s">
        <v>111</v>
      </c>
    </row>
    <row r="3" customFormat="false" ht="12.75" hidden="false" customHeight="false" outlineLevel="0" collapsed="false">
      <c r="K3" s="98" t="s">
        <v>112</v>
      </c>
      <c r="P3" s="98" t="s">
        <v>113</v>
      </c>
    </row>
    <row r="4" customFormat="false" ht="12.75" hidden="false" customHeight="false" outlineLevel="0" collapsed="false">
      <c r="B4" s="98" t="s">
        <v>114</v>
      </c>
      <c r="C4" s="99" t="s">
        <v>115</v>
      </c>
      <c r="D4" s="98" t="s">
        <v>116</v>
      </c>
      <c r="H4" s="98" t="s">
        <v>117</v>
      </c>
      <c r="K4" s="98" t="s">
        <v>118</v>
      </c>
      <c r="L4" s="98" t="s">
        <v>119</v>
      </c>
      <c r="M4" s="98" t="s">
        <v>120</v>
      </c>
      <c r="N4" s="100" t="s">
        <v>121</v>
      </c>
      <c r="P4" s="98" t="s">
        <v>118</v>
      </c>
      <c r="Q4" s="98" t="s">
        <v>119</v>
      </c>
      <c r="R4" s="98" t="s">
        <v>120</v>
      </c>
      <c r="S4" s="100" t="s">
        <v>121</v>
      </c>
    </row>
    <row r="5" customFormat="false" ht="12.75" hidden="false" customHeight="false" outlineLevel="0" collapsed="false">
      <c r="B5" s="98" t="n">
        <v>1</v>
      </c>
      <c r="C5" s="99" t="n">
        <f aca="false">FRD_J!C1224</f>
        <v>8</v>
      </c>
      <c r="D5" s="98" t="n">
        <v>1224</v>
      </c>
      <c r="F5" s="102"/>
      <c r="G5" s="102"/>
      <c r="H5" s="99" t="n">
        <f aca="false">IF(N5=1,C5,0)</f>
        <v>0</v>
      </c>
      <c r="K5" s="102"/>
      <c r="L5" s="102" t="n">
        <f aca="false">FRD_J!D1377</f>
        <v>4</v>
      </c>
      <c r="M5" s="102" t="n">
        <f aca="false">FRD_J!E1377</f>
        <v>-0.05</v>
      </c>
      <c r="N5" s="100" t="n">
        <f aca="false">IF(ABS(M5)/ABS(L5)&gt;0.1,1,999)</f>
        <v>999</v>
      </c>
      <c r="P5" s="102"/>
      <c r="Q5" s="102" t="n">
        <f aca="false">FRD_J!D1526</f>
        <v>4.33333</v>
      </c>
      <c r="R5" s="102" t="n">
        <f aca="false">FRD_J!E1526</f>
        <v>0.05</v>
      </c>
      <c r="S5" s="100" t="n">
        <f aca="false">IF(ABS(R5)/ABS(Q5)&gt;0.1,1,999)</f>
        <v>999</v>
      </c>
      <c r="U5" s="102"/>
      <c r="V5" s="102"/>
      <c r="W5" s="102"/>
    </row>
    <row r="6" customFormat="false" ht="12.75" hidden="false" customHeight="false" outlineLevel="0" collapsed="false">
      <c r="B6" s="98" t="n">
        <f aca="false">1+B5</f>
        <v>2</v>
      </c>
      <c r="C6" s="99" t="n">
        <f aca="false">FRD_J!C1976</f>
        <v>10708</v>
      </c>
      <c r="D6" s="98" t="n">
        <v>1976</v>
      </c>
      <c r="F6" s="102"/>
      <c r="G6" s="102"/>
      <c r="H6" s="99" t="e">
        <f aca="false">IF(N6=2,C6,0)</f>
        <v>#VALUE!</v>
      </c>
      <c r="K6" s="102"/>
      <c r="L6" s="102" t="str">
        <f aca="false">FRD_J!D2274</f>
        <v>MIN</v>
      </c>
      <c r="M6" s="102" t="n">
        <f aca="false">FRD_J!E2274</f>
        <v>0</v>
      </c>
      <c r="N6" s="100" t="e">
        <f aca="false">IF(ABS(M6)/ABS(L6)&gt;0.1,2,999)</f>
        <v>#VALUE!</v>
      </c>
      <c r="P6" s="102"/>
      <c r="Q6" s="102" t="n">
        <f aca="false">FRD_J!D2417</f>
        <v>12050</v>
      </c>
      <c r="R6" s="102" t="str">
        <f aca="false">FRD_J!E2417</f>
        <v>12056     1</v>
      </c>
      <c r="S6" s="100" t="e">
        <f aca="false">IF(ABS(R6)/ABS(Q6)&gt;0.1,2,999)</f>
        <v>#VALUE!</v>
      </c>
      <c r="U6" s="102"/>
      <c r="V6" s="102"/>
      <c r="W6" s="102"/>
    </row>
    <row r="7" customFormat="false" ht="12.75" hidden="false" customHeight="false" outlineLevel="0" collapsed="false">
      <c r="B7" s="98" t="n">
        <f aca="false">1+B6</f>
        <v>3</v>
      </c>
      <c r="C7" s="99" t="n">
        <f aca="false">FRD_J!C2728</f>
        <v>-0.000151933</v>
      </c>
      <c r="D7" s="98" t="n">
        <v>2728</v>
      </c>
      <c r="F7" s="102"/>
      <c r="G7" s="102"/>
      <c r="H7" s="99" t="n">
        <f aca="false">IF(N7=3,C7,0)</f>
        <v>-0.000151933</v>
      </c>
      <c r="K7" s="102"/>
      <c r="L7" s="102" t="n">
        <f aca="false">FRD_J!D3026</f>
        <v>0.000848284</v>
      </c>
      <c r="M7" s="102" t="n">
        <f aca="false">FRD_J!E3026</f>
        <v>0.0494761</v>
      </c>
      <c r="N7" s="100" t="n">
        <f aca="false">IF(ABS(M7)/ABS(L7)&gt;0.1,3,999)</f>
        <v>3</v>
      </c>
      <c r="P7" s="102"/>
      <c r="Q7" s="102" t="n">
        <f aca="false">FRD_J!D3169</f>
        <v>-1.1251E-007</v>
      </c>
      <c r="R7" s="102" t="n">
        <f aca="false">FRD_J!E3169</f>
        <v>0.0920548</v>
      </c>
      <c r="S7" s="100" t="n">
        <f aca="false">IF(ABS(R7)/ABS(Q7)&gt;0.1,3,999)</f>
        <v>3</v>
      </c>
      <c r="U7" s="102"/>
      <c r="V7" s="102"/>
      <c r="W7" s="102"/>
    </row>
    <row r="8" customFormat="false" ht="12.75" hidden="false" customHeight="false" outlineLevel="0" collapsed="false">
      <c r="B8" s="98" t="n">
        <f aca="false">1+B7</f>
        <v>4</v>
      </c>
      <c r="C8" s="99" t="n">
        <f aca="false">FRD_J!C3480</f>
        <v>-0.000602436</v>
      </c>
      <c r="D8" s="98" t="n">
        <v>3480</v>
      </c>
      <c r="F8" s="102"/>
      <c r="G8" s="102"/>
      <c r="H8" s="99" t="n">
        <f aca="false">IF(N8=4,C8,0)</f>
        <v>-0.000602436</v>
      </c>
      <c r="K8" s="102"/>
      <c r="L8" s="102" t="n">
        <f aca="false">FRD_J!D3778</f>
        <v>0.00109392</v>
      </c>
      <c r="M8" s="102" t="n">
        <f aca="false">FRD_J!E3778</f>
        <v>0.0321044</v>
      </c>
      <c r="N8" s="100" t="n">
        <f aca="false">IF(ABS(M8)/ABS(L8)&gt;0.1,4,999)</f>
        <v>4</v>
      </c>
      <c r="P8" s="102"/>
      <c r="Q8" s="102" t="n">
        <f aca="false">FRD_J!D3921</f>
        <v>-0.0027108</v>
      </c>
      <c r="R8" s="102" t="n">
        <f aca="false">FRD_J!E3921</f>
        <v>0.0389399</v>
      </c>
      <c r="S8" s="100" t="n">
        <f aca="false">IF(ABS(R8)/ABS(Q8)&gt;0.1,4,999)</f>
        <v>4</v>
      </c>
      <c r="U8" s="102"/>
      <c r="V8" s="102"/>
      <c r="W8" s="102"/>
    </row>
    <row r="9" customFormat="false" ht="12.75" hidden="false" customHeight="false" outlineLevel="0" collapsed="false">
      <c r="B9" s="98" t="n">
        <f aca="false">1+B8</f>
        <v>5</v>
      </c>
      <c r="C9" s="99" t="n">
        <f aca="false">FRD_J!C4232</f>
        <v>77.3606</v>
      </c>
      <c r="D9" s="98" t="n">
        <v>4232</v>
      </c>
      <c r="F9" s="102"/>
      <c r="G9" s="102"/>
      <c r="H9" s="99" t="n">
        <f aca="false">IF(N9=5,C9,0)</f>
        <v>0</v>
      </c>
      <c r="K9" s="102"/>
      <c r="L9" s="102" t="n">
        <f aca="false">FRD_J!D4530</f>
        <v>9612.64</v>
      </c>
      <c r="M9" s="102" t="n">
        <f aca="false">FRD_J!E4530</f>
        <v>-3.81792</v>
      </c>
      <c r="N9" s="100" t="n">
        <f aca="false">IF(ABS(M9)/ABS(L9)&gt;0.1,5,999)</f>
        <v>999</v>
      </c>
      <c r="P9" s="102"/>
      <c r="Q9" s="102" t="n">
        <f aca="false">FRD_J!D4673</f>
        <v>-11327.5</v>
      </c>
      <c r="R9" s="102" t="n">
        <f aca="false">FRD_J!E4673</f>
        <v>-11.4771</v>
      </c>
      <c r="S9" s="100" t="n">
        <f aca="false">IF(ABS(R9)/ABS(Q9)&gt;0.1,5,999)</f>
        <v>999</v>
      </c>
      <c r="U9" s="102"/>
      <c r="V9" s="102"/>
      <c r="W9" s="102"/>
    </row>
    <row r="10" customFormat="false" ht="12.75" hidden="false" customHeight="false" outlineLevel="0" collapsed="false">
      <c r="B10" s="98" t="n">
        <f aca="false">1+B9</f>
        <v>6</v>
      </c>
      <c r="C10" s="99" t="n">
        <f aca="false">FRD_J!C4984</f>
        <v>3.50482E-007</v>
      </c>
      <c r="D10" s="98" t="n">
        <v>4984</v>
      </c>
      <c r="F10" s="102"/>
      <c r="G10" s="102"/>
      <c r="H10" s="99" t="n">
        <f aca="false">IF(N10=6,C10,0)</f>
        <v>3.50482E-007</v>
      </c>
      <c r="K10" s="102"/>
      <c r="L10" s="102" t="n">
        <f aca="false">FRD_J!D5282</f>
        <v>157.517</v>
      </c>
      <c r="M10" s="102" t="n">
        <f aca="false">FRD_J!E5282</f>
        <v>-85.5954</v>
      </c>
      <c r="N10" s="100" t="n">
        <f aca="false">IF(ABS(M10)/ABS(L10)&gt;0.1,6,999)</f>
        <v>6</v>
      </c>
      <c r="P10" s="102"/>
      <c r="Q10" s="102" t="n">
        <f aca="false">FRD_J!D5425</f>
        <v>142.804</v>
      </c>
      <c r="R10" s="102" t="n">
        <f aca="false">FRD_J!E5425</f>
        <v>-74.6767</v>
      </c>
      <c r="S10" s="100" t="n">
        <f aca="false">IF(ABS(R10)/ABS(Q10)&gt;0.1,6,999)</f>
        <v>6</v>
      </c>
      <c r="U10" s="102"/>
      <c r="V10" s="102"/>
      <c r="W10" s="102"/>
    </row>
    <row r="11" customFormat="false" ht="12.75" hidden="false" customHeight="false" outlineLevel="0" collapsed="false">
      <c r="M11" s="98" t="s">
        <v>122</v>
      </c>
      <c r="N11" s="100" t="e">
        <f aca="false">SUM(N5:N10)</f>
        <v>#VALUE!</v>
      </c>
      <c r="R11" s="98" t="s">
        <v>122</v>
      </c>
      <c r="S11" s="100" t="e">
        <f aca="false">SUM(S5:S10)</f>
        <v>#VALUE!</v>
      </c>
    </row>
    <row r="12" customFormat="false" ht="12.75" hidden="false" customHeight="false" outlineLevel="0" collapsed="false">
      <c r="F12" s="98" t="s">
        <v>123</v>
      </c>
    </row>
    <row r="13" customFormat="false" ht="12.75" hidden="false" customHeight="false" outlineLevel="0" collapsed="false">
      <c r="F13" s="98" t="e">
        <f aca="false">IF(N11=S11,0,1)</f>
        <v>#VALUE!</v>
      </c>
    </row>
    <row r="15" customFormat="false" ht="12.75" hidden="false" customHeight="false" outlineLevel="0" collapsed="false">
      <c r="F15" s="98" t="e">
        <f aca="false">SUM(F13:F14)</f>
        <v>#VALUE!</v>
      </c>
      <c r="G15" s="98" t="s">
        <v>124</v>
      </c>
    </row>
    <row r="17" customFormat="false" ht="12.75" hidden="false" customHeight="false" outlineLevel="0" collapsed="false">
      <c r="F17" s="103" t="n">
        <v>1</v>
      </c>
      <c r="G17" s="98" t="s">
        <v>125</v>
      </c>
    </row>
    <row r="19" customFormat="false" ht="12.75" hidden="false" customHeight="false" outlineLevel="0" collapsed="false">
      <c r="F19" s="98" t="s">
        <v>126</v>
      </c>
      <c r="N19" s="99"/>
    </row>
    <row r="20" customFormat="false" ht="12.75" hidden="false" customHeight="false" outlineLevel="0" collapsed="false">
      <c r="F20" s="98" t="s">
        <v>127</v>
      </c>
      <c r="G20" s="98" t="s">
        <v>128</v>
      </c>
      <c r="H20" s="98" t="s">
        <v>129</v>
      </c>
      <c r="N20" s="99"/>
    </row>
    <row r="21" customFormat="false" ht="12.75" hidden="false" customHeight="false" outlineLevel="0" collapsed="false">
      <c r="F21" s="98" t="e">
        <f aca="false">IF($F$15&lt;F17,ePressure!$AK$2*CheckModes_J!H5,"ERROR")</f>
        <v>#VALUE!</v>
      </c>
      <c r="G21" s="98" t="e">
        <f aca="false">IF($F$15&lt;F17,ePressure!$AK$3*CheckModes_J!H5,"ERROR")</f>
        <v>#VALUE!</v>
      </c>
      <c r="H21" s="98" t="e">
        <f aca="false">IF($F$15&lt;F17,ePressure!$AK$4*CheckModes_J!H5,"ERROR")</f>
        <v>#VALUE!</v>
      </c>
      <c r="N21" s="99"/>
    </row>
    <row r="22" customFormat="false" ht="12.75" hidden="false" customHeight="false" outlineLevel="0" collapsed="false">
      <c r="F22" s="98" t="e">
        <f aca="false">IF($F$15&lt;F17,ePressure!$AK$2*CheckModes_J!H6,"ERROR")</f>
        <v>#VALUE!</v>
      </c>
      <c r="G22" s="98" t="e">
        <f aca="false">IF($F$15&lt;F17,ePressure!$AK$3*CheckModes_J!H6,"ERROR")</f>
        <v>#VALUE!</v>
      </c>
      <c r="H22" s="98" t="e">
        <f aca="false">IF($F$15&lt;F17,ePressure!$AK$4*CheckModes_J!H6,"ERROR")</f>
        <v>#VALUE!</v>
      </c>
      <c r="N22" s="99"/>
    </row>
    <row r="23" customFormat="false" ht="12.75" hidden="false" customHeight="false" outlineLevel="0" collapsed="false">
      <c r="F23" s="98" t="e">
        <f aca="false">IF($F$15&lt;F17,ePressure!$AK$2*CheckModes_J!H7,"ERROR")</f>
        <v>#VALUE!</v>
      </c>
      <c r="G23" s="98" t="e">
        <f aca="false">IF($F$15&lt;F17,ePressure!$AK$3*CheckModes_J!H7,"ERROR")</f>
        <v>#VALUE!</v>
      </c>
      <c r="H23" s="98" t="e">
        <f aca="false">IF($F$15&lt;F17,ePressure!$AK$4*CheckModes_J!H7,"ERROR")</f>
        <v>#VALUE!</v>
      </c>
      <c r="N23" s="99"/>
    </row>
    <row r="24" customFormat="false" ht="12.75" hidden="false" customHeight="false" outlineLevel="0" collapsed="false">
      <c r="F24" s="98" t="e">
        <f aca="false">IF($F$15&lt;F17,ePressure!$AK$2*CheckModes_J!H8,"ERROR")</f>
        <v>#VALUE!</v>
      </c>
      <c r="G24" s="98" t="e">
        <f aca="false">IF($F$15&lt;F17,ePressure!$AK$3*CheckModes_J!H8,"ERROR")</f>
        <v>#VALUE!</v>
      </c>
      <c r="H24" s="98" t="e">
        <f aca="false">IF($F$15&lt;F17,ePressure!$AK$4*CheckModes_J!H8,"ERROR")</f>
        <v>#VALUE!</v>
      </c>
      <c r="N24" s="99"/>
    </row>
    <row r="25" customFormat="false" ht="12.75" hidden="false" customHeight="false" outlineLevel="0" collapsed="false">
      <c r="F25" s="98" t="e">
        <f aca="false">IF($F$15&lt;F17,ePressure!$AK$2*CheckModes_J!H9,"ERROR")</f>
        <v>#VALUE!</v>
      </c>
      <c r="G25" s="98" t="e">
        <f aca="false">IF($F$15&lt;F17,ePressure!$AK$3*CheckModes_J!H9,"ERROR")</f>
        <v>#VALUE!</v>
      </c>
      <c r="H25" s="98" t="e">
        <f aca="false">IF($F$15&lt;F17,ePressure!$AK$4*CheckModes_J!H9,"ERROR")</f>
        <v>#VALUE!</v>
      </c>
      <c r="N25" s="99"/>
    </row>
    <row r="26" customFormat="false" ht="12.75" hidden="false" customHeight="false" outlineLevel="0" collapsed="false">
      <c r="F26" s="98" t="e">
        <f aca="false">IF($F$15&lt;F17,ePressure!$AK$2*CheckModes_J!H10,"ERROR")</f>
        <v>#VALUE!</v>
      </c>
      <c r="G26" s="98" t="e">
        <f aca="false">IF($F$15&lt;F17,ePressure!$AK$3*CheckModes_J!H10,"ERROR")</f>
        <v>#VALUE!</v>
      </c>
      <c r="H26" s="98" t="e">
        <f aca="false">IF($F$15&lt;F17,ePressure!$AK$4*CheckModes_J!H10,"ERROR")</f>
        <v>#VALUE!</v>
      </c>
      <c r="N26" s="99"/>
    </row>
    <row r="28" customFormat="false" ht="12.75" hidden="false" customHeight="false" outlineLevel="0" collapsed="false">
      <c r="F28" s="98" t="s">
        <v>130</v>
      </c>
    </row>
    <row r="29" customFormat="false" ht="12.75" hidden="false" customHeight="false" outlineLevel="0" collapsed="false">
      <c r="F29" s="98" t="s">
        <v>131</v>
      </c>
      <c r="G29" s="104" t="e">
        <f aca="false">IF(F15&lt;F17,MIN(N5:N10),"ERROR")</f>
        <v>#VALUE!</v>
      </c>
    </row>
    <row r="30" customFormat="false" ht="12.75" hidden="false" customHeight="false" outlineLevel="0" collapsed="false">
      <c r="F30" s="98" t="s">
        <v>132</v>
      </c>
      <c r="G30" s="98" t="e">
        <f aca="false">IF(INDEX(C5:C10,G29)&lt;0,0,INDEX(C5:C10,G29))</f>
        <v>#VALUE!</v>
      </c>
    </row>
    <row r="31" customFormat="false" ht="12.75" hidden="false" customHeight="false" outlineLevel="0" collapsed="false">
      <c r="F31" s="98" t="s">
        <v>133</v>
      </c>
      <c r="G31" s="98" t="e">
        <f aca="false">IF(G30=0,"NO BUCKLING OCCURS",G30-1)</f>
        <v>#VALUE!</v>
      </c>
    </row>
    <row r="32" customFormat="false" ht="12.75" hidden="false" customHeight="false" outlineLevel="0" collapsed="false">
      <c r="F32" s="98" t="s">
        <v>127</v>
      </c>
      <c r="G32" s="98" t="s">
        <v>128</v>
      </c>
      <c r="H32" s="98" t="s">
        <v>129</v>
      </c>
    </row>
    <row r="33" customFormat="false" ht="12.75" hidden="false" customHeight="false" outlineLevel="0" collapsed="false">
      <c r="F33" s="98" t="e">
        <f aca="false">IF(F15&lt;F17,G30*ePressure!AK2,"ERROR")</f>
        <v>#VALUE!</v>
      </c>
      <c r="G33" s="98" t="e">
        <f aca="false">IF(F15&lt;F17,G30*ePressure!AK3,"ERROR")</f>
        <v>#VALUE!</v>
      </c>
      <c r="H33" s="98" t="e">
        <f aca="false">IF(F15&lt;F17,G30*ePressure!AK4,"ERROR")</f>
        <v>#VALUE!</v>
      </c>
    </row>
    <row r="35" customFormat="false" ht="12.75" hidden="false" customHeight="false" outlineLevel="0" collapsed="false">
      <c r="F35" s="98" t="s">
        <v>134</v>
      </c>
    </row>
    <row r="36" customFormat="false" ht="12.75" hidden="false" customHeight="false" outlineLevel="0" collapsed="false">
      <c r="F36" s="98" t="str">
        <f aca="false">"lc "</f>
        <v>lc </v>
      </c>
      <c r="G36" s="100" t="e">
        <f aca="false">G29</f>
        <v>#VALUE!</v>
      </c>
      <c r="H36" s="98" t="str">
        <f aca="false">" e 3"</f>
        <v> e 3</v>
      </c>
      <c r="I36" s="100" t="e">
        <f aca="false">F36&amp;G36&amp;H36</f>
        <v>#VALUE!</v>
      </c>
    </row>
    <row r="38" customFormat="false" ht="12.75" hidden="false" customHeight="false" outlineLevel="0" collapsed="false">
      <c r="F38" s="98" t="s">
        <v>135</v>
      </c>
    </row>
    <row r="39" customFormat="false" ht="12.75" hidden="false" customHeight="false" outlineLevel="0" collapsed="false">
      <c r="F39" s="98" t="s">
        <v>136</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B7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98" width="9.14"/>
    <col collapsed="false" customWidth="true" hidden="false" outlineLevel="0" max="3" min="3" style="98" width="21.99"/>
    <col collapsed="false" customWidth="false" hidden="false" outlineLevel="0" max="7" min="4" style="98" width="9.14"/>
    <col collapsed="false" customWidth="false" hidden="false" outlineLevel="0" max="8" min="8" style="105" width="9.14"/>
    <col collapsed="false" customWidth="false" hidden="false" outlineLevel="0" max="14" min="9" style="98" width="9.14"/>
    <col collapsed="false" customWidth="true" hidden="false" outlineLevel="0" max="15" min="15" style="98" width="10.99"/>
    <col collapsed="false" customWidth="false" hidden="false" outlineLevel="0" max="257" min="16" style="98" width="9.14"/>
  </cols>
  <sheetData>
    <row r="1" customFormat="false" ht="15.75" hidden="false" customHeight="false" outlineLevel="0" collapsed="false">
      <c r="A1" s="101" t="s">
        <v>110</v>
      </c>
    </row>
    <row r="2" customFormat="false" ht="12.75" hidden="false" customHeight="false" outlineLevel="0" collapsed="false">
      <c r="C2" s="98" t="s">
        <v>32</v>
      </c>
      <c r="D2" s="98" t="n">
        <f aca="false">ePressure!C8</f>
        <v>10</v>
      </c>
    </row>
    <row r="3" customFormat="false" ht="12.75" hidden="false" customHeight="false" outlineLevel="0" collapsed="false">
      <c r="C3" s="98" t="s">
        <v>33</v>
      </c>
      <c r="D3" s="98" t="n">
        <f aca="false">ePressure!C9</f>
        <v>5</v>
      </c>
    </row>
    <row r="4" customFormat="false" ht="12.75" hidden="false" customHeight="false" outlineLevel="0" collapsed="false">
      <c r="I4" s="98" t="n">
        <v>1</v>
      </c>
      <c r="M4" s="98" t="n">
        <v>2</v>
      </c>
      <c r="Q4" s="98" t="n">
        <v>3</v>
      </c>
      <c r="U4" s="98" t="n">
        <v>4</v>
      </c>
      <c r="Y4" s="98" t="n">
        <v>5</v>
      </c>
      <c r="AC4" s="98" t="n">
        <v>6</v>
      </c>
      <c r="AG4" s="98" t="n">
        <v>7</v>
      </c>
      <c r="AK4" s="98" t="n">
        <v>8</v>
      </c>
      <c r="AO4" s="98" t="n">
        <v>9</v>
      </c>
      <c r="AS4" s="98" t="n">
        <v>10</v>
      </c>
      <c r="AW4" s="98" t="n">
        <v>11</v>
      </c>
      <c r="BA4" s="98" t="n">
        <v>12</v>
      </c>
      <c r="BE4" s="98" t="n">
        <v>13</v>
      </c>
      <c r="BI4" s="98" t="n">
        <v>14</v>
      </c>
      <c r="BM4" s="98" t="n">
        <v>15</v>
      </c>
      <c r="BQ4" s="98" t="n">
        <v>16</v>
      </c>
      <c r="BU4" s="98" t="n">
        <v>17</v>
      </c>
      <c r="BY4" s="98" t="n">
        <v>18</v>
      </c>
      <c r="CC4" s="98" t="n">
        <v>19</v>
      </c>
      <c r="CG4" s="98" t="n">
        <v>20</v>
      </c>
      <c r="CK4" s="98" t="n">
        <v>21</v>
      </c>
      <c r="CO4" s="98" t="n">
        <v>22</v>
      </c>
      <c r="CS4" s="98" t="n">
        <v>23</v>
      </c>
      <c r="CW4" s="98" t="n">
        <v>24</v>
      </c>
      <c r="DA4" s="98" t="n">
        <v>25</v>
      </c>
      <c r="DE4" s="98" t="n">
        <v>26</v>
      </c>
      <c r="DI4" s="98" t="n">
        <v>27</v>
      </c>
      <c r="DM4" s="98" t="n">
        <v>28</v>
      </c>
      <c r="DQ4" s="98" t="n">
        <v>29</v>
      </c>
      <c r="DU4" s="98" t="n">
        <v>30</v>
      </c>
    </row>
    <row r="5" customFormat="false" ht="12.75" hidden="false" customHeight="false" outlineLevel="0" collapsed="false">
      <c r="E5" s="98" t="n">
        <f aca="false">$D$3*(E4/32)</f>
        <v>0</v>
      </c>
      <c r="I5" s="98" t="n">
        <f aca="false">$D$3*(I4/30)</f>
        <v>0.166666666666667</v>
      </c>
      <c r="L5" s="105"/>
      <c r="M5" s="98" t="n">
        <f aca="false">$D$3*(M4/30)</f>
        <v>0.333333333333333</v>
      </c>
      <c r="P5" s="105"/>
      <c r="Q5" s="98" t="n">
        <f aca="false">$D$3*(Q4/30)</f>
        <v>0.5</v>
      </c>
      <c r="T5" s="105"/>
      <c r="U5" s="98" t="n">
        <f aca="false">$D$3*(U4/30)</f>
        <v>0.666666666666667</v>
      </c>
      <c r="X5" s="105"/>
      <c r="Y5" s="98" t="n">
        <f aca="false">$D$3*(Y4/30)</f>
        <v>0.833333333333333</v>
      </c>
      <c r="AB5" s="105"/>
      <c r="AC5" s="98" t="n">
        <f aca="false">$D$3*(AC4/30)</f>
        <v>1</v>
      </c>
      <c r="AF5" s="105"/>
      <c r="AG5" s="98" t="n">
        <f aca="false">$D$3*(AG4/30)</f>
        <v>1.16666666666667</v>
      </c>
      <c r="AJ5" s="105"/>
      <c r="AK5" s="98" t="n">
        <f aca="false">$D$3*(AK4/30)</f>
        <v>1.33333333333333</v>
      </c>
      <c r="AN5" s="105"/>
      <c r="AO5" s="98" t="n">
        <f aca="false">$D$3*(AO4/30)</f>
        <v>1.5</v>
      </c>
      <c r="AR5" s="105"/>
      <c r="AS5" s="98" t="n">
        <f aca="false">$D$3*(AS4/30)</f>
        <v>1.66666666666667</v>
      </c>
      <c r="AV5" s="105"/>
      <c r="AW5" s="98" t="n">
        <f aca="false">$D$3*(AW4/30)</f>
        <v>1.83333333333333</v>
      </c>
      <c r="AZ5" s="105"/>
      <c r="BA5" s="98" t="n">
        <f aca="false">$D$3*(BA4/30)</f>
        <v>2</v>
      </c>
      <c r="BD5" s="105"/>
      <c r="BE5" s="98" t="n">
        <f aca="false">$D$3*(BE4/30)</f>
        <v>2.16666666666667</v>
      </c>
      <c r="BH5" s="105"/>
      <c r="BI5" s="98" t="n">
        <f aca="false">$D$3*(BI4/30)</f>
        <v>2.33333333333333</v>
      </c>
      <c r="BL5" s="105"/>
      <c r="BM5" s="98" t="n">
        <f aca="false">$D$3*(BM4/30)</f>
        <v>2.5</v>
      </c>
      <c r="BP5" s="105"/>
      <c r="BQ5" s="98" t="n">
        <f aca="false">$D$3*(BQ4/30)</f>
        <v>2.66666666666667</v>
      </c>
      <c r="BT5" s="105"/>
      <c r="BU5" s="98" t="n">
        <f aca="false">$D$3*(BU4/30)</f>
        <v>2.83333333333333</v>
      </c>
      <c r="BX5" s="105"/>
      <c r="BY5" s="98" t="n">
        <f aca="false">$D$3*(BY4/30)</f>
        <v>3</v>
      </c>
      <c r="CB5" s="105"/>
      <c r="CC5" s="98" t="n">
        <f aca="false">$D$3*(CC4/30)</f>
        <v>3.16666666666667</v>
      </c>
      <c r="CF5" s="105"/>
      <c r="CG5" s="98" t="n">
        <f aca="false">$D$3*(CG4/30)</f>
        <v>3.33333333333333</v>
      </c>
      <c r="CJ5" s="105"/>
      <c r="CK5" s="98" t="n">
        <f aca="false">$D$3*(CK4/30)</f>
        <v>3.5</v>
      </c>
      <c r="CN5" s="105"/>
      <c r="CO5" s="98" t="n">
        <f aca="false">$D$3*(CO4/30)</f>
        <v>3.66666666666667</v>
      </c>
      <c r="CR5" s="105"/>
      <c r="CS5" s="98" t="n">
        <f aca="false">$D$3*(CS4/30)</f>
        <v>3.83333333333333</v>
      </c>
      <c r="CV5" s="105"/>
      <c r="CW5" s="98" t="n">
        <f aca="false">$D$3*(CW4/30)</f>
        <v>4</v>
      </c>
      <c r="CZ5" s="105"/>
      <c r="DA5" s="98" t="n">
        <f aca="false">$D$3*(DA4/30)</f>
        <v>4.16666666666667</v>
      </c>
      <c r="DD5" s="105"/>
      <c r="DE5" s="98" t="n">
        <f aca="false">$D$3*(DE4/30)</f>
        <v>4.33333333333333</v>
      </c>
      <c r="DH5" s="105"/>
      <c r="DI5" s="98" t="n">
        <f aca="false">$D$3*(DI4/30)</f>
        <v>4.5</v>
      </c>
      <c r="DL5" s="105"/>
      <c r="DM5" s="98" t="n">
        <f aca="false">$D$3*(DM4/30)</f>
        <v>4.66666666666667</v>
      </c>
      <c r="DP5" s="105"/>
      <c r="DQ5" s="98" t="n">
        <f aca="false">$D$3*(DQ4/30)</f>
        <v>4.83333333333333</v>
      </c>
      <c r="DT5" s="105"/>
      <c r="DU5" s="98" t="n">
        <f aca="false">$D$3*(DU4/30)</f>
        <v>5</v>
      </c>
      <c r="DX5" s="105"/>
      <c r="EB5" s="105"/>
    </row>
    <row r="6" customFormat="false" ht="12.75" hidden="false" customHeight="false" outlineLevel="0" collapsed="false">
      <c r="D6" s="98" t="s">
        <v>118</v>
      </c>
      <c r="E6" s="98" t="s">
        <v>119</v>
      </c>
      <c r="H6" s="105" t="s">
        <v>118</v>
      </c>
      <c r="I6" s="98" t="s">
        <v>119</v>
      </c>
      <c r="L6" s="105" t="s">
        <v>118</v>
      </c>
      <c r="M6" s="98" t="s">
        <v>119</v>
      </c>
      <c r="P6" s="105" t="s">
        <v>118</v>
      </c>
      <c r="Q6" s="98" t="s">
        <v>119</v>
      </c>
      <c r="T6" s="105" t="s">
        <v>118</v>
      </c>
      <c r="U6" s="98" t="s">
        <v>119</v>
      </c>
      <c r="X6" s="105" t="s">
        <v>118</v>
      </c>
      <c r="Y6" s="98" t="s">
        <v>119</v>
      </c>
      <c r="AB6" s="105" t="s">
        <v>118</v>
      </c>
      <c r="AC6" s="98" t="s">
        <v>119</v>
      </c>
      <c r="AF6" s="105" t="s">
        <v>118</v>
      </c>
      <c r="AG6" s="98" t="s">
        <v>119</v>
      </c>
      <c r="AJ6" s="105" t="s">
        <v>118</v>
      </c>
      <c r="AK6" s="98" t="s">
        <v>119</v>
      </c>
      <c r="AN6" s="105" t="s">
        <v>118</v>
      </c>
      <c r="AO6" s="98" t="s">
        <v>119</v>
      </c>
      <c r="AR6" s="105" t="s">
        <v>118</v>
      </c>
      <c r="AS6" s="98" t="s">
        <v>119</v>
      </c>
      <c r="AV6" s="105" t="s">
        <v>118</v>
      </c>
      <c r="AW6" s="98" t="s">
        <v>119</v>
      </c>
      <c r="AZ6" s="105" t="s">
        <v>118</v>
      </c>
      <c r="BA6" s="98" t="s">
        <v>119</v>
      </c>
      <c r="BD6" s="105" t="s">
        <v>118</v>
      </c>
      <c r="BE6" s="98" t="s">
        <v>119</v>
      </c>
      <c r="BH6" s="105" t="s">
        <v>118</v>
      </c>
      <c r="BI6" s="98" t="s">
        <v>119</v>
      </c>
      <c r="BL6" s="105" t="s">
        <v>118</v>
      </c>
      <c r="BM6" s="98" t="s">
        <v>119</v>
      </c>
      <c r="BP6" s="105" t="s">
        <v>118</v>
      </c>
      <c r="BQ6" s="98" t="s">
        <v>119</v>
      </c>
      <c r="BT6" s="105" t="s">
        <v>118</v>
      </c>
      <c r="BU6" s="98" t="s">
        <v>119</v>
      </c>
      <c r="BX6" s="105" t="s">
        <v>118</v>
      </c>
      <c r="BY6" s="98" t="s">
        <v>119</v>
      </c>
      <c r="CB6" s="105" t="s">
        <v>118</v>
      </c>
      <c r="CC6" s="98" t="s">
        <v>119</v>
      </c>
      <c r="CF6" s="105" t="s">
        <v>118</v>
      </c>
      <c r="CG6" s="98" t="s">
        <v>119</v>
      </c>
      <c r="CJ6" s="105" t="s">
        <v>118</v>
      </c>
      <c r="CK6" s="98" t="s">
        <v>119</v>
      </c>
      <c r="CN6" s="105" t="s">
        <v>118</v>
      </c>
      <c r="CO6" s="98" t="s">
        <v>119</v>
      </c>
      <c r="CR6" s="105" t="s">
        <v>118</v>
      </c>
      <c r="CS6" s="98" t="s">
        <v>119</v>
      </c>
      <c r="CV6" s="105" t="s">
        <v>118</v>
      </c>
      <c r="CW6" s="98" t="s">
        <v>119</v>
      </c>
      <c r="CZ6" s="105" t="s">
        <v>118</v>
      </c>
      <c r="DA6" s="98" t="s">
        <v>119</v>
      </c>
      <c r="DD6" s="105" t="s">
        <v>118</v>
      </c>
      <c r="DE6" s="98" t="s">
        <v>119</v>
      </c>
      <c r="DH6" s="105" t="s">
        <v>118</v>
      </c>
      <c r="DI6" s="98" t="s">
        <v>119</v>
      </c>
      <c r="DL6" s="105" t="s">
        <v>118</v>
      </c>
      <c r="DM6" s="98" t="s">
        <v>119</v>
      </c>
      <c r="DP6" s="105" t="s">
        <v>118</v>
      </c>
      <c r="DQ6" s="98" t="s">
        <v>119</v>
      </c>
      <c r="DT6" s="105" t="s">
        <v>118</v>
      </c>
      <c r="DU6" s="98" t="s">
        <v>119</v>
      </c>
      <c r="DX6" s="105"/>
      <c r="EB6" s="105"/>
    </row>
    <row r="7" customFormat="false" ht="12.75" hidden="false" customHeight="false" outlineLevel="0" collapsed="false">
      <c r="C7" s="98" t="n">
        <v>1</v>
      </c>
      <c r="D7" s="98" t="n">
        <f aca="false">$D$2*(0/30)</f>
        <v>0</v>
      </c>
      <c r="E7" s="98" t="n">
        <v>0</v>
      </c>
      <c r="G7" s="98" t="n">
        <f aca="false">100*I4+1</f>
        <v>101</v>
      </c>
      <c r="H7" s="105" t="n">
        <f aca="false">$D7</f>
        <v>0</v>
      </c>
      <c r="I7" s="98" t="n">
        <f aca="false">I$5</f>
        <v>0.166666666666667</v>
      </c>
      <c r="K7" s="98" t="n">
        <f aca="false">100*M4+1</f>
        <v>201</v>
      </c>
      <c r="L7" s="105" t="n">
        <f aca="false">$D7</f>
        <v>0</v>
      </c>
      <c r="M7" s="98" t="n">
        <f aca="false">M$5</f>
        <v>0.333333333333333</v>
      </c>
      <c r="O7" s="98" t="n">
        <f aca="false">100*Q4+1</f>
        <v>301</v>
      </c>
      <c r="P7" s="105" t="n">
        <f aca="false">$D7</f>
        <v>0</v>
      </c>
      <c r="Q7" s="98" t="n">
        <f aca="false">Q$5</f>
        <v>0.5</v>
      </c>
      <c r="S7" s="98" t="n">
        <f aca="false">100*U4+1</f>
        <v>401</v>
      </c>
      <c r="T7" s="105" t="n">
        <f aca="false">$D7</f>
        <v>0</v>
      </c>
      <c r="U7" s="98" t="n">
        <f aca="false">U$5</f>
        <v>0.666666666666667</v>
      </c>
      <c r="W7" s="98" t="n">
        <f aca="false">100*Y4+1</f>
        <v>501</v>
      </c>
      <c r="X7" s="105" t="n">
        <f aca="false">$D7</f>
        <v>0</v>
      </c>
      <c r="Y7" s="98" t="n">
        <f aca="false">Y$5</f>
        <v>0.833333333333333</v>
      </c>
      <c r="AA7" s="98" t="n">
        <f aca="false">100*AC4+1</f>
        <v>601</v>
      </c>
      <c r="AB7" s="105" t="n">
        <f aca="false">$D7</f>
        <v>0</v>
      </c>
      <c r="AC7" s="98" t="n">
        <f aca="false">AC$5</f>
        <v>1</v>
      </c>
      <c r="AE7" s="98" t="n">
        <f aca="false">100*AG4+1</f>
        <v>701</v>
      </c>
      <c r="AF7" s="105" t="n">
        <f aca="false">$D7</f>
        <v>0</v>
      </c>
      <c r="AG7" s="98" t="n">
        <f aca="false">AG$5</f>
        <v>1.16666666666667</v>
      </c>
      <c r="AI7" s="98" t="n">
        <f aca="false">100*AK4+1</f>
        <v>801</v>
      </c>
      <c r="AJ7" s="105" t="n">
        <f aca="false">$D7</f>
        <v>0</v>
      </c>
      <c r="AK7" s="98" t="n">
        <f aca="false">AK$5</f>
        <v>1.33333333333333</v>
      </c>
      <c r="AM7" s="98" t="n">
        <f aca="false">100*AO4+1</f>
        <v>901</v>
      </c>
      <c r="AN7" s="105" t="n">
        <f aca="false">$D7</f>
        <v>0</v>
      </c>
      <c r="AO7" s="98" t="n">
        <f aca="false">AO$5</f>
        <v>1.5</v>
      </c>
      <c r="AQ7" s="98" t="n">
        <f aca="false">100*AS4+1</f>
        <v>1001</v>
      </c>
      <c r="AR7" s="105" t="n">
        <f aca="false">$D7</f>
        <v>0</v>
      </c>
      <c r="AS7" s="98" t="n">
        <f aca="false">AS$5</f>
        <v>1.66666666666667</v>
      </c>
      <c r="AU7" s="98" t="n">
        <f aca="false">100*AW4+1</f>
        <v>1101</v>
      </c>
      <c r="AV7" s="105" t="n">
        <f aca="false">$D7</f>
        <v>0</v>
      </c>
      <c r="AW7" s="98" t="n">
        <f aca="false">AW$5</f>
        <v>1.83333333333333</v>
      </c>
      <c r="AY7" s="98" t="n">
        <f aca="false">100*BA4+1</f>
        <v>1201</v>
      </c>
      <c r="AZ7" s="105" t="n">
        <f aca="false">$D7</f>
        <v>0</v>
      </c>
      <c r="BA7" s="98" t="n">
        <f aca="false">BA$5</f>
        <v>2</v>
      </c>
      <c r="BC7" s="98" t="n">
        <f aca="false">100*BE4+1</f>
        <v>1301</v>
      </c>
      <c r="BD7" s="105" t="n">
        <f aca="false">$D7</f>
        <v>0</v>
      </c>
      <c r="BE7" s="98" t="n">
        <f aca="false">BE$5</f>
        <v>2.16666666666667</v>
      </c>
      <c r="BG7" s="98" t="n">
        <f aca="false">100*BI4+1</f>
        <v>1401</v>
      </c>
      <c r="BH7" s="105" t="n">
        <f aca="false">$D7</f>
        <v>0</v>
      </c>
      <c r="BI7" s="98" t="n">
        <f aca="false">BI$5</f>
        <v>2.33333333333333</v>
      </c>
      <c r="BK7" s="98" t="n">
        <f aca="false">100*BM4+1</f>
        <v>1501</v>
      </c>
      <c r="BL7" s="105" t="n">
        <f aca="false">$D7</f>
        <v>0</v>
      </c>
      <c r="BM7" s="98" t="n">
        <f aca="false">BM$5</f>
        <v>2.5</v>
      </c>
      <c r="BO7" s="98" t="n">
        <f aca="false">100*BQ4+1</f>
        <v>1601</v>
      </c>
      <c r="BP7" s="105" t="n">
        <f aca="false">$D7</f>
        <v>0</v>
      </c>
      <c r="BQ7" s="98" t="n">
        <f aca="false">BQ$5</f>
        <v>2.66666666666667</v>
      </c>
      <c r="BS7" s="98" t="n">
        <f aca="false">100*BU4+1</f>
        <v>1701</v>
      </c>
      <c r="BT7" s="105" t="n">
        <f aca="false">$D7</f>
        <v>0</v>
      </c>
      <c r="BU7" s="98" t="n">
        <f aca="false">BU$5</f>
        <v>2.83333333333333</v>
      </c>
      <c r="BW7" s="98" t="n">
        <f aca="false">100*BY4+1</f>
        <v>1801</v>
      </c>
      <c r="BX7" s="105" t="n">
        <f aca="false">$D7</f>
        <v>0</v>
      </c>
      <c r="BY7" s="98" t="n">
        <f aca="false">BY$5</f>
        <v>3</v>
      </c>
      <c r="CA7" s="98" t="n">
        <f aca="false">100*CC4+1</f>
        <v>1901</v>
      </c>
      <c r="CB7" s="105" t="n">
        <f aca="false">$D7</f>
        <v>0</v>
      </c>
      <c r="CC7" s="98" t="n">
        <f aca="false">CC$5</f>
        <v>3.16666666666667</v>
      </c>
      <c r="CE7" s="98" t="n">
        <f aca="false">100*CG4+1</f>
        <v>2001</v>
      </c>
      <c r="CF7" s="105" t="n">
        <f aca="false">$D7</f>
        <v>0</v>
      </c>
      <c r="CG7" s="98" t="n">
        <f aca="false">CG$5</f>
        <v>3.33333333333333</v>
      </c>
      <c r="CI7" s="98" t="n">
        <f aca="false">100*CK4+1</f>
        <v>2101</v>
      </c>
      <c r="CJ7" s="105" t="n">
        <f aca="false">$D7</f>
        <v>0</v>
      </c>
      <c r="CK7" s="98" t="n">
        <f aca="false">CK$5</f>
        <v>3.5</v>
      </c>
      <c r="CM7" s="98" t="n">
        <f aca="false">100*CO4+1</f>
        <v>2201</v>
      </c>
      <c r="CN7" s="105" t="n">
        <f aca="false">$D7</f>
        <v>0</v>
      </c>
      <c r="CO7" s="98" t="n">
        <f aca="false">CO$5</f>
        <v>3.66666666666667</v>
      </c>
      <c r="CQ7" s="98" t="n">
        <f aca="false">100*CS4+1</f>
        <v>2301</v>
      </c>
      <c r="CR7" s="105" t="n">
        <f aca="false">$D7</f>
        <v>0</v>
      </c>
      <c r="CS7" s="98" t="n">
        <f aca="false">CS$5</f>
        <v>3.83333333333333</v>
      </c>
      <c r="CU7" s="98" t="n">
        <f aca="false">100*CW4+1</f>
        <v>2401</v>
      </c>
      <c r="CV7" s="105" t="n">
        <f aca="false">$D7</f>
        <v>0</v>
      </c>
      <c r="CW7" s="98" t="n">
        <f aca="false">CW$5</f>
        <v>4</v>
      </c>
      <c r="CY7" s="98" t="n">
        <f aca="false">100*DA4+1</f>
        <v>2501</v>
      </c>
      <c r="CZ7" s="105" t="n">
        <f aca="false">$D7</f>
        <v>0</v>
      </c>
      <c r="DA7" s="98" t="n">
        <f aca="false">DA$5</f>
        <v>4.16666666666667</v>
      </c>
      <c r="DC7" s="98" t="n">
        <f aca="false">100*DE4+1</f>
        <v>2601</v>
      </c>
      <c r="DD7" s="105" t="n">
        <f aca="false">$D7</f>
        <v>0</v>
      </c>
      <c r="DE7" s="98" t="n">
        <f aca="false">DE$5</f>
        <v>4.33333333333333</v>
      </c>
      <c r="DG7" s="98" t="n">
        <f aca="false">100*DI4+1</f>
        <v>2701</v>
      </c>
      <c r="DH7" s="105" t="n">
        <f aca="false">$D7</f>
        <v>0</v>
      </c>
      <c r="DI7" s="98" t="n">
        <f aca="false">DI$5</f>
        <v>4.5</v>
      </c>
      <c r="DK7" s="98" t="n">
        <f aca="false">100*DM4+1</f>
        <v>2801</v>
      </c>
      <c r="DL7" s="105" t="n">
        <f aca="false">$D7</f>
        <v>0</v>
      </c>
      <c r="DM7" s="98" t="n">
        <f aca="false">DM$5</f>
        <v>4.66666666666667</v>
      </c>
      <c r="DO7" s="98" t="n">
        <f aca="false">100*DQ4+1</f>
        <v>2901</v>
      </c>
      <c r="DP7" s="105" t="n">
        <f aca="false">$D7</f>
        <v>0</v>
      </c>
      <c r="DQ7" s="98" t="n">
        <f aca="false">DQ$5</f>
        <v>4.83333333333333</v>
      </c>
      <c r="DS7" s="98" t="n">
        <f aca="false">100*DU4+1</f>
        <v>3001</v>
      </c>
      <c r="DT7" s="105" t="n">
        <f aca="false">$D7</f>
        <v>0</v>
      </c>
      <c r="DU7" s="98" t="n">
        <f aca="false">DU$5</f>
        <v>5</v>
      </c>
      <c r="DX7" s="105"/>
      <c r="EB7" s="105"/>
    </row>
    <row r="8" customFormat="false" ht="12.75" hidden="false" customHeight="false" outlineLevel="0" collapsed="false">
      <c r="C8" s="98" t="n">
        <f aca="false">1+C7</f>
        <v>2</v>
      </c>
      <c r="D8" s="98" t="n">
        <f aca="false">$D$2*(1/30)</f>
        <v>0.333333333333333</v>
      </c>
      <c r="E8" s="98" t="n">
        <v>0</v>
      </c>
      <c r="G8" s="98" t="n">
        <f aca="false">1+G7</f>
        <v>102</v>
      </c>
      <c r="H8" s="105" t="n">
        <f aca="false">$D8</f>
        <v>0.333333333333333</v>
      </c>
      <c r="I8" s="98" t="n">
        <f aca="false">I$5</f>
        <v>0.166666666666667</v>
      </c>
      <c r="K8" s="98" t="n">
        <f aca="false">1+K7</f>
        <v>202</v>
      </c>
      <c r="L8" s="105" t="n">
        <f aca="false">$D8</f>
        <v>0.333333333333333</v>
      </c>
      <c r="M8" s="98" t="n">
        <f aca="false">M$5</f>
        <v>0.333333333333333</v>
      </c>
      <c r="O8" s="98" t="n">
        <f aca="false">1+O7</f>
        <v>302</v>
      </c>
      <c r="P8" s="105" t="n">
        <f aca="false">$D8</f>
        <v>0.333333333333333</v>
      </c>
      <c r="Q8" s="98" t="n">
        <f aca="false">Q$5</f>
        <v>0.5</v>
      </c>
      <c r="S8" s="98" t="n">
        <f aca="false">1+S7</f>
        <v>402</v>
      </c>
      <c r="T8" s="105" t="n">
        <f aca="false">$D8</f>
        <v>0.333333333333333</v>
      </c>
      <c r="U8" s="98" t="n">
        <f aca="false">U$5</f>
        <v>0.666666666666667</v>
      </c>
      <c r="W8" s="98" t="n">
        <f aca="false">1+W7</f>
        <v>502</v>
      </c>
      <c r="X8" s="105" t="n">
        <f aca="false">$D8</f>
        <v>0.333333333333333</v>
      </c>
      <c r="Y8" s="98" t="n">
        <f aca="false">Y$5</f>
        <v>0.833333333333333</v>
      </c>
      <c r="AA8" s="98" t="n">
        <f aca="false">1+AA7</f>
        <v>602</v>
      </c>
      <c r="AB8" s="105" t="n">
        <f aca="false">$D8</f>
        <v>0.333333333333333</v>
      </c>
      <c r="AC8" s="98" t="n">
        <f aca="false">AC$5</f>
        <v>1</v>
      </c>
      <c r="AE8" s="98" t="n">
        <f aca="false">1+AE7</f>
        <v>702</v>
      </c>
      <c r="AF8" s="105" t="n">
        <f aca="false">$D8</f>
        <v>0.333333333333333</v>
      </c>
      <c r="AG8" s="98" t="n">
        <f aca="false">AG$5</f>
        <v>1.16666666666667</v>
      </c>
      <c r="AI8" s="98" t="n">
        <f aca="false">1+AI7</f>
        <v>802</v>
      </c>
      <c r="AJ8" s="105" t="n">
        <f aca="false">$D8</f>
        <v>0.333333333333333</v>
      </c>
      <c r="AK8" s="98" t="n">
        <f aca="false">AK$5</f>
        <v>1.33333333333333</v>
      </c>
      <c r="AM8" s="98" t="n">
        <f aca="false">1+AM7</f>
        <v>902</v>
      </c>
      <c r="AN8" s="105" t="n">
        <f aca="false">$D8</f>
        <v>0.333333333333333</v>
      </c>
      <c r="AO8" s="98" t="n">
        <f aca="false">AO$5</f>
        <v>1.5</v>
      </c>
      <c r="AQ8" s="98" t="n">
        <f aca="false">1+AQ7</f>
        <v>1002</v>
      </c>
      <c r="AR8" s="105" t="n">
        <f aca="false">$D8</f>
        <v>0.333333333333333</v>
      </c>
      <c r="AS8" s="98" t="n">
        <f aca="false">AS$5</f>
        <v>1.66666666666667</v>
      </c>
      <c r="AU8" s="98" t="n">
        <f aca="false">1+AU7</f>
        <v>1102</v>
      </c>
      <c r="AV8" s="105" t="n">
        <f aca="false">$D8</f>
        <v>0.333333333333333</v>
      </c>
      <c r="AW8" s="98" t="n">
        <f aca="false">AW$5</f>
        <v>1.83333333333333</v>
      </c>
      <c r="AY8" s="98" t="n">
        <f aca="false">1+AY7</f>
        <v>1202</v>
      </c>
      <c r="AZ8" s="105" t="n">
        <f aca="false">$D8</f>
        <v>0.333333333333333</v>
      </c>
      <c r="BA8" s="98" t="n">
        <f aca="false">BA$5</f>
        <v>2</v>
      </c>
      <c r="BC8" s="98" t="n">
        <f aca="false">1+BC7</f>
        <v>1302</v>
      </c>
      <c r="BD8" s="105" t="n">
        <f aca="false">$D8</f>
        <v>0.333333333333333</v>
      </c>
      <c r="BE8" s="98" t="n">
        <f aca="false">BE$5</f>
        <v>2.16666666666667</v>
      </c>
      <c r="BG8" s="98" t="n">
        <f aca="false">1+BG7</f>
        <v>1402</v>
      </c>
      <c r="BH8" s="105" t="n">
        <f aca="false">$D8</f>
        <v>0.333333333333333</v>
      </c>
      <c r="BI8" s="98" t="n">
        <f aca="false">BI$5</f>
        <v>2.33333333333333</v>
      </c>
      <c r="BK8" s="98" t="n">
        <f aca="false">1+BK7</f>
        <v>1502</v>
      </c>
      <c r="BL8" s="105" t="n">
        <f aca="false">$D8</f>
        <v>0.333333333333333</v>
      </c>
      <c r="BM8" s="98" t="n">
        <f aca="false">BM$5</f>
        <v>2.5</v>
      </c>
      <c r="BO8" s="98" t="n">
        <f aca="false">1+BO7</f>
        <v>1602</v>
      </c>
      <c r="BP8" s="105" t="n">
        <f aca="false">$D8</f>
        <v>0.333333333333333</v>
      </c>
      <c r="BQ8" s="98" t="n">
        <f aca="false">BQ$5</f>
        <v>2.66666666666667</v>
      </c>
      <c r="BS8" s="98" t="n">
        <f aca="false">1+BS7</f>
        <v>1702</v>
      </c>
      <c r="BT8" s="105" t="n">
        <f aca="false">$D8</f>
        <v>0.333333333333333</v>
      </c>
      <c r="BU8" s="98" t="n">
        <f aca="false">BU$5</f>
        <v>2.83333333333333</v>
      </c>
      <c r="BW8" s="98" t="n">
        <f aca="false">1+BW7</f>
        <v>1802</v>
      </c>
      <c r="BX8" s="105" t="n">
        <f aca="false">$D8</f>
        <v>0.333333333333333</v>
      </c>
      <c r="BY8" s="98" t="n">
        <f aca="false">BY$5</f>
        <v>3</v>
      </c>
      <c r="CA8" s="98" t="n">
        <f aca="false">1+CA7</f>
        <v>1902</v>
      </c>
      <c r="CB8" s="105" t="n">
        <f aca="false">$D8</f>
        <v>0.333333333333333</v>
      </c>
      <c r="CC8" s="98" t="n">
        <f aca="false">CC$5</f>
        <v>3.16666666666667</v>
      </c>
      <c r="CE8" s="98" t="n">
        <f aca="false">1+CE7</f>
        <v>2002</v>
      </c>
      <c r="CF8" s="105" t="n">
        <f aca="false">$D8</f>
        <v>0.333333333333333</v>
      </c>
      <c r="CG8" s="98" t="n">
        <f aca="false">CG$5</f>
        <v>3.33333333333333</v>
      </c>
      <c r="CI8" s="98" t="n">
        <f aca="false">1+CI7</f>
        <v>2102</v>
      </c>
      <c r="CJ8" s="105" t="n">
        <f aca="false">$D8</f>
        <v>0.333333333333333</v>
      </c>
      <c r="CK8" s="98" t="n">
        <f aca="false">CK$5</f>
        <v>3.5</v>
      </c>
      <c r="CM8" s="98" t="n">
        <f aca="false">1+CM7</f>
        <v>2202</v>
      </c>
      <c r="CN8" s="105" t="n">
        <f aca="false">$D8</f>
        <v>0.333333333333333</v>
      </c>
      <c r="CO8" s="98" t="n">
        <f aca="false">CO$5</f>
        <v>3.66666666666667</v>
      </c>
      <c r="CQ8" s="98" t="n">
        <f aca="false">1+CQ7</f>
        <v>2302</v>
      </c>
      <c r="CR8" s="105" t="n">
        <f aca="false">$D8</f>
        <v>0.333333333333333</v>
      </c>
      <c r="CS8" s="98" t="n">
        <f aca="false">CS$5</f>
        <v>3.83333333333333</v>
      </c>
      <c r="CU8" s="98" t="n">
        <f aca="false">1+CU7</f>
        <v>2402</v>
      </c>
      <c r="CV8" s="105" t="n">
        <f aca="false">$D8</f>
        <v>0.333333333333333</v>
      </c>
      <c r="CW8" s="98" t="n">
        <f aca="false">CW$5</f>
        <v>4</v>
      </c>
      <c r="CY8" s="98" t="n">
        <f aca="false">1+CY7</f>
        <v>2502</v>
      </c>
      <c r="CZ8" s="105" t="n">
        <f aca="false">$D8</f>
        <v>0.333333333333333</v>
      </c>
      <c r="DA8" s="98" t="n">
        <f aca="false">DA$5</f>
        <v>4.16666666666667</v>
      </c>
      <c r="DC8" s="98" t="n">
        <f aca="false">1+DC7</f>
        <v>2602</v>
      </c>
      <c r="DD8" s="105" t="n">
        <f aca="false">$D8</f>
        <v>0.333333333333333</v>
      </c>
      <c r="DE8" s="98" t="n">
        <f aca="false">DE$5</f>
        <v>4.33333333333333</v>
      </c>
      <c r="DG8" s="98" t="n">
        <f aca="false">1+DG7</f>
        <v>2702</v>
      </c>
      <c r="DH8" s="105" t="n">
        <f aca="false">$D8</f>
        <v>0.333333333333333</v>
      </c>
      <c r="DI8" s="98" t="n">
        <f aca="false">DI$5</f>
        <v>4.5</v>
      </c>
      <c r="DK8" s="98" t="n">
        <f aca="false">1+DK7</f>
        <v>2802</v>
      </c>
      <c r="DL8" s="105" t="n">
        <f aca="false">$D8</f>
        <v>0.333333333333333</v>
      </c>
      <c r="DM8" s="98" t="n">
        <f aca="false">DM$5</f>
        <v>4.66666666666667</v>
      </c>
      <c r="DO8" s="98" t="n">
        <f aca="false">1+DO7</f>
        <v>2902</v>
      </c>
      <c r="DP8" s="105" t="n">
        <f aca="false">$D8</f>
        <v>0.333333333333333</v>
      </c>
      <c r="DQ8" s="98" t="n">
        <f aca="false">DQ$5</f>
        <v>4.83333333333333</v>
      </c>
      <c r="DS8" s="98" t="n">
        <f aca="false">1+DS7</f>
        <v>3002</v>
      </c>
      <c r="DT8" s="105" t="n">
        <f aca="false">$D8</f>
        <v>0.333333333333333</v>
      </c>
      <c r="DU8" s="98" t="n">
        <f aca="false">DU$5</f>
        <v>5</v>
      </c>
      <c r="DX8" s="105"/>
      <c r="EB8" s="105"/>
    </row>
    <row r="9" customFormat="false" ht="12.75" hidden="false" customHeight="false" outlineLevel="0" collapsed="false">
      <c r="C9" s="98" t="n">
        <f aca="false">1+C8</f>
        <v>3</v>
      </c>
      <c r="D9" s="98" t="n">
        <f aca="false">$D$2*(2/30)</f>
        <v>0.666666666666667</v>
      </c>
      <c r="E9" s="98" t="n">
        <v>0</v>
      </c>
      <c r="G9" s="98" t="n">
        <f aca="false">1+G8</f>
        <v>103</v>
      </c>
      <c r="H9" s="105" t="n">
        <f aca="false">$D9</f>
        <v>0.666666666666667</v>
      </c>
      <c r="I9" s="98" t="n">
        <f aca="false">I$5</f>
        <v>0.166666666666667</v>
      </c>
      <c r="K9" s="98" t="n">
        <f aca="false">1+K8</f>
        <v>203</v>
      </c>
      <c r="L9" s="105" t="n">
        <f aca="false">$D9</f>
        <v>0.666666666666667</v>
      </c>
      <c r="M9" s="98" t="n">
        <f aca="false">M$5</f>
        <v>0.333333333333333</v>
      </c>
      <c r="O9" s="98" t="n">
        <f aca="false">1+O8</f>
        <v>303</v>
      </c>
      <c r="P9" s="105" t="n">
        <f aca="false">$D9</f>
        <v>0.666666666666667</v>
      </c>
      <c r="Q9" s="98" t="n">
        <f aca="false">Q$5</f>
        <v>0.5</v>
      </c>
      <c r="S9" s="98" t="n">
        <f aca="false">1+S8</f>
        <v>403</v>
      </c>
      <c r="T9" s="105" t="n">
        <f aca="false">$D9</f>
        <v>0.666666666666667</v>
      </c>
      <c r="U9" s="98" t="n">
        <f aca="false">U$5</f>
        <v>0.666666666666667</v>
      </c>
      <c r="W9" s="98" t="n">
        <f aca="false">1+W8</f>
        <v>503</v>
      </c>
      <c r="X9" s="105" t="n">
        <f aca="false">$D9</f>
        <v>0.666666666666667</v>
      </c>
      <c r="Y9" s="98" t="n">
        <f aca="false">Y$5</f>
        <v>0.833333333333333</v>
      </c>
      <c r="AA9" s="98" t="n">
        <f aca="false">1+AA8</f>
        <v>603</v>
      </c>
      <c r="AB9" s="105" t="n">
        <f aca="false">$D9</f>
        <v>0.666666666666667</v>
      </c>
      <c r="AC9" s="98" t="n">
        <f aca="false">AC$5</f>
        <v>1</v>
      </c>
      <c r="AE9" s="98" t="n">
        <f aca="false">1+AE8</f>
        <v>703</v>
      </c>
      <c r="AF9" s="105" t="n">
        <f aca="false">$D9</f>
        <v>0.666666666666667</v>
      </c>
      <c r="AG9" s="98" t="n">
        <f aca="false">AG$5</f>
        <v>1.16666666666667</v>
      </c>
      <c r="AI9" s="98" t="n">
        <f aca="false">1+AI8</f>
        <v>803</v>
      </c>
      <c r="AJ9" s="105" t="n">
        <f aca="false">$D9</f>
        <v>0.666666666666667</v>
      </c>
      <c r="AK9" s="98" t="n">
        <f aca="false">AK$5</f>
        <v>1.33333333333333</v>
      </c>
      <c r="AM9" s="98" t="n">
        <f aca="false">1+AM8</f>
        <v>903</v>
      </c>
      <c r="AN9" s="105" t="n">
        <f aca="false">$D9</f>
        <v>0.666666666666667</v>
      </c>
      <c r="AO9" s="98" t="n">
        <f aca="false">AO$5</f>
        <v>1.5</v>
      </c>
      <c r="AQ9" s="98" t="n">
        <f aca="false">1+AQ8</f>
        <v>1003</v>
      </c>
      <c r="AR9" s="105" t="n">
        <f aca="false">$D9</f>
        <v>0.666666666666667</v>
      </c>
      <c r="AS9" s="98" t="n">
        <f aca="false">AS$5</f>
        <v>1.66666666666667</v>
      </c>
      <c r="AU9" s="98" t="n">
        <f aca="false">1+AU8</f>
        <v>1103</v>
      </c>
      <c r="AV9" s="105" t="n">
        <f aca="false">$D9</f>
        <v>0.666666666666667</v>
      </c>
      <c r="AW9" s="98" t="n">
        <f aca="false">AW$5</f>
        <v>1.83333333333333</v>
      </c>
      <c r="AY9" s="98" t="n">
        <f aca="false">1+AY8</f>
        <v>1203</v>
      </c>
      <c r="AZ9" s="105" t="n">
        <f aca="false">$D9</f>
        <v>0.666666666666667</v>
      </c>
      <c r="BA9" s="98" t="n">
        <f aca="false">BA$5</f>
        <v>2</v>
      </c>
      <c r="BC9" s="98" t="n">
        <f aca="false">1+BC8</f>
        <v>1303</v>
      </c>
      <c r="BD9" s="105" t="n">
        <f aca="false">$D9</f>
        <v>0.666666666666667</v>
      </c>
      <c r="BE9" s="98" t="n">
        <f aca="false">BE$5</f>
        <v>2.16666666666667</v>
      </c>
      <c r="BG9" s="98" t="n">
        <f aca="false">1+BG8</f>
        <v>1403</v>
      </c>
      <c r="BH9" s="105" t="n">
        <f aca="false">$D9</f>
        <v>0.666666666666667</v>
      </c>
      <c r="BI9" s="98" t="n">
        <f aca="false">BI$5</f>
        <v>2.33333333333333</v>
      </c>
      <c r="BK9" s="98" t="n">
        <f aca="false">1+BK8</f>
        <v>1503</v>
      </c>
      <c r="BL9" s="105" t="n">
        <f aca="false">$D9</f>
        <v>0.666666666666667</v>
      </c>
      <c r="BM9" s="98" t="n">
        <f aca="false">BM$5</f>
        <v>2.5</v>
      </c>
      <c r="BO9" s="98" t="n">
        <f aca="false">1+BO8</f>
        <v>1603</v>
      </c>
      <c r="BP9" s="105" t="n">
        <f aca="false">$D9</f>
        <v>0.666666666666667</v>
      </c>
      <c r="BQ9" s="98" t="n">
        <f aca="false">BQ$5</f>
        <v>2.66666666666667</v>
      </c>
      <c r="BS9" s="98" t="n">
        <f aca="false">1+BS8</f>
        <v>1703</v>
      </c>
      <c r="BT9" s="105" t="n">
        <f aca="false">$D9</f>
        <v>0.666666666666667</v>
      </c>
      <c r="BU9" s="98" t="n">
        <f aca="false">BU$5</f>
        <v>2.83333333333333</v>
      </c>
      <c r="BW9" s="98" t="n">
        <f aca="false">1+BW8</f>
        <v>1803</v>
      </c>
      <c r="BX9" s="105" t="n">
        <f aca="false">$D9</f>
        <v>0.666666666666667</v>
      </c>
      <c r="BY9" s="98" t="n">
        <f aca="false">BY$5</f>
        <v>3</v>
      </c>
      <c r="CA9" s="98" t="n">
        <f aca="false">1+CA8</f>
        <v>1903</v>
      </c>
      <c r="CB9" s="105" t="n">
        <f aca="false">$D9</f>
        <v>0.666666666666667</v>
      </c>
      <c r="CC9" s="98" t="n">
        <f aca="false">CC$5</f>
        <v>3.16666666666667</v>
      </c>
      <c r="CE9" s="98" t="n">
        <f aca="false">1+CE8</f>
        <v>2003</v>
      </c>
      <c r="CF9" s="105" t="n">
        <f aca="false">$D9</f>
        <v>0.666666666666667</v>
      </c>
      <c r="CG9" s="98" t="n">
        <f aca="false">CG$5</f>
        <v>3.33333333333333</v>
      </c>
      <c r="CI9" s="98" t="n">
        <f aca="false">1+CI8</f>
        <v>2103</v>
      </c>
      <c r="CJ9" s="105" t="n">
        <f aca="false">$D9</f>
        <v>0.666666666666667</v>
      </c>
      <c r="CK9" s="98" t="n">
        <f aca="false">CK$5</f>
        <v>3.5</v>
      </c>
      <c r="CM9" s="98" t="n">
        <f aca="false">1+CM8</f>
        <v>2203</v>
      </c>
      <c r="CN9" s="105" t="n">
        <f aca="false">$D9</f>
        <v>0.666666666666667</v>
      </c>
      <c r="CO9" s="98" t="n">
        <f aca="false">CO$5</f>
        <v>3.66666666666667</v>
      </c>
      <c r="CQ9" s="98" t="n">
        <f aca="false">1+CQ8</f>
        <v>2303</v>
      </c>
      <c r="CR9" s="105" t="n">
        <f aca="false">$D9</f>
        <v>0.666666666666667</v>
      </c>
      <c r="CS9" s="98" t="n">
        <f aca="false">CS$5</f>
        <v>3.83333333333333</v>
      </c>
      <c r="CU9" s="98" t="n">
        <f aca="false">1+CU8</f>
        <v>2403</v>
      </c>
      <c r="CV9" s="105" t="n">
        <f aca="false">$D9</f>
        <v>0.666666666666667</v>
      </c>
      <c r="CW9" s="98" t="n">
        <f aca="false">CW$5</f>
        <v>4</v>
      </c>
      <c r="CY9" s="98" t="n">
        <f aca="false">1+CY8</f>
        <v>2503</v>
      </c>
      <c r="CZ9" s="105" t="n">
        <f aca="false">$D9</f>
        <v>0.666666666666667</v>
      </c>
      <c r="DA9" s="98" t="n">
        <f aca="false">DA$5</f>
        <v>4.16666666666667</v>
      </c>
      <c r="DC9" s="98" t="n">
        <f aca="false">1+DC8</f>
        <v>2603</v>
      </c>
      <c r="DD9" s="105" t="n">
        <f aca="false">$D9</f>
        <v>0.666666666666667</v>
      </c>
      <c r="DE9" s="98" t="n">
        <f aca="false">DE$5</f>
        <v>4.33333333333333</v>
      </c>
      <c r="DG9" s="98" t="n">
        <f aca="false">1+DG8</f>
        <v>2703</v>
      </c>
      <c r="DH9" s="105" t="n">
        <f aca="false">$D9</f>
        <v>0.666666666666667</v>
      </c>
      <c r="DI9" s="98" t="n">
        <f aca="false">DI$5</f>
        <v>4.5</v>
      </c>
      <c r="DK9" s="98" t="n">
        <f aca="false">1+DK8</f>
        <v>2803</v>
      </c>
      <c r="DL9" s="105" t="n">
        <f aca="false">$D9</f>
        <v>0.666666666666667</v>
      </c>
      <c r="DM9" s="98" t="n">
        <f aca="false">DM$5</f>
        <v>4.66666666666667</v>
      </c>
      <c r="DO9" s="98" t="n">
        <f aca="false">1+DO8</f>
        <v>2903</v>
      </c>
      <c r="DP9" s="105" t="n">
        <f aca="false">$D9</f>
        <v>0.666666666666667</v>
      </c>
      <c r="DQ9" s="98" t="n">
        <f aca="false">DQ$5</f>
        <v>4.83333333333333</v>
      </c>
      <c r="DS9" s="98" t="n">
        <f aca="false">1+DS8</f>
        <v>3003</v>
      </c>
      <c r="DT9" s="105" t="n">
        <f aca="false">$D9</f>
        <v>0.666666666666667</v>
      </c>
      <c r="DU9" s="98" t="n">
        <f aca="false">DU$5</f>
        <v>5</v>
      </c>
      <c r="DX9" s="105"/>
      <c r="EB9" s="105"/>
    </row>
    <row r="10" customFormat="false" ht="12.75" hidden="false" customHeight="false" outlineLevel="0" collapsed="false">
      <c r="C10" s="98" t="n">
        <f aca="false">1+C9</f>
        <v>4</v>
      </c>
      <c r="D10" s="98" t="n">
        <f aca="false">$D$2*(3/30)</f>
        <v>1</v>
      </c>
      <c r="E10" s="98" t="n">
        <v>0</v>
      </c>
      <c r="G10" s="98" t="n">
        <f aca="false">1+G9</f>
        <v>104</v>
      </c>
      <c r="H10" s="105" t="n">
        <f aca="false">$D10</f>
        <v>1</v>
      </c>
      <c r="I10" s="98" t="n">
        <f aca="false">I$5</f>
        <v>0.166666666666667</v>
      </c>
      <c r="K10" s="98" t="n">
        <f aca="false">1+K9</f>
        <v>204</v>
      </c>
      <c r="L10" s="105" t="n">
        <f aca="false">$D10</f>
        <v>1</v>
      </c>
      <c r="M10" s="98" t="n">
        <f aca="false">M$5</f>
        <v>0.333333333333333</v>
      </c>
      <c r="O10" s="98" t="n">
        <f aca="false">1+O9</f>
        <v>304</v>
      </c>
      <c r="P10" s="105" t="n">
        <f aca="false">$D10</f>
        <v>1</v>
      </c>
      <c r="Q10" s="98" t="n">
        <f aca="false">Q$5</f>
        <v>0.5</v>
      </c>
      <c r="S10" s="98" t="n">
        <f aca="false">1+S9</f>
        <v>404</v>
      </c>
      <c r="T10" s="105" t="n">
        <f aca="false">$D10</f>
        <v>1</v>
      </c>
      <c r="U10" s="98" t="n">
        <f aca="false">U$5</f>
        <v>0.666666666666667</v>
      </c>
      <c r="W10" s="98" t="n">
        <f aca="false">1+W9</f>
        <v>504</v>
      </c>
      <c r="X10" s="105" t="n">
        <f aca="false">$D10</f>
        <v>1</v>
      </c>
      <c r="Y10" s="98" t="n">
        <f aca="false">Y$5</f>
        <v>0.833333333333333</v>
      </c>
      <c r="AA10" s="98" t="n">
        <f aca="false">1+AA9</f>
        <v>604</v>
      </c>
      <c r="AB10" s="105" t="n">
        <f aca="false">$D10</f>
        <v>1</v>
      </c>
      <c r="AC10" s="98" t="n">
        <f aca="false">AC$5</f>
        <v>1</v>
      </c>
      <c r="AE10" s="98" t="n">
        <f aca="false">1+AE9</f>
        <v>704</v>
      </c>
      <c r="AF10" s="105" t="n">
        <f aca="false">$D10</f>
        <v>1</v>
      </c>
      <c r="AG10" s="98" t="n">
        <f aca="false">AG$5</f>
        <v>1.16666666666667</v>
      </c>
      <c r="AI10" s="98" t="n">
        <f aca="false">1+AI9</f>
        <v>804</v>
      </c>
      <c r="AJ10" s="105" t="n">
        <f aca="false">$D10</f>
        <v>1</v>
      </c>
      <c r="AK10" s="98" t="n">
        <f aca="false">AK$5</f>
        <v>1.33333333333333</v>
      </c>
      <c r="AM10" s="98" t="n">
        <f aca="false">1+AM9</f>
        <v>904</v>
      </c>
      <c r="AN10" s="105" t="n">
        <f aca="false">$D10</f>
        <v>1</v>
      </c>
      <c r="AO10" s="98" t="n">
        <f aca="false">AO$5</f>
        <v>1.5</v>
      </c>
      <c r="AQ10" s="98" t="n">
        <f aca="false">1+AQ9</f>
        <v>1004</v>
      </c>
      <c r="AR10" s="105" t="n">
        <f aca="false">$D10</f>
        <v>1</v>
      </c>
      <c r="AS10" s="98" t="n">
        <f aca="false">AS$5</f>
        <v>1.66666666666667</v>
      </c>
      <c r="AU10" s="98" t="n">
        <f aca="false">1+AU9</f>
        <v>1104</v>
      </c>
      <c r="AV10" s="105" t="n">
        <f aca="false">$D10</f>
        <v>1</v>
      </c>
      <c r="AW10" s="98" t="n">
        <f aca="false">AW$5</f>
        <v>1.83333333333333</v>
      </c>
      <c r="AY10" s="98" t="n">
        <f aca="false">1+AY9</f>
        <v>1204</v>
      </c>
      <c r="AZ10" s="105" t="n">
        <f aca="false">$D10</f>
        <v>1</v>
      </c>
      <c r="BA10" s="98" t="n">
        <f aca="false">BA$5</f>
        <v>2</v>
      </c>
      <c r="BC10" s="98" t="n">
        <f aca="false">1+BC9</f>
        <v>1304</v>
      </c>
      <c r="BD10" s="105" t="n">
        <f aca="false">$D10</f>
        <v>1</v>
      </c>
      <c r="BE10" s="98" t="n">
        <f aca="false">BE$5</f>
        <v>2.16666666666667</v>
      </c>
      <c r="BG10" s="98" t="n">
        <f aca="false">1+BG9</f>
        <v>1404</v>
      </c>
      <c r="BH10" s="105" t="n">
        <f aca="false">$D10</f>
        <v>1</v>
      </c>
      <c r="BI10" s="98" t="n">
        <f aca="false">BI$5</f>
        <v>2.33333333333333</v>
      </c>
      <c r="BK10" s="98" t="n">
        <f aca="false">1+BK9</f>
        <v>1504</v>
      </c>
      <c r="BL10" s="105" t="n">
        <f aca="false">$D10</f>
        <v>1</v>
      </c>
      <c r="BM10" s="98" t="n">
        <f aca="false">BM$5</f>
        <v>2.5</v>
      </c>
      <c r="BO10" s="98" t="n">
        <f aca="false">1+BO9</f>
        <v>1604</v>
      </c>
      <c r="BP10" s="105" t="n">
        <f aca="false">$D10</f>
        <v>1</v>
      </c>
      <c r="BQ10" s="98" t="n">
        <f aca="false">BQ$5</f>
        <v>2.66666666666667</v>
      </c>
      <c r="BS10" s="98" t="n">
        <f aca="false">1+BS9</f>
        <v>1704</v>
      </c>
      <c r="BT10" s="105" t="n">
        <f aca="false">$D10</f>
        <v>1</v>
      </c>
      <c r="BU10" s="98" t="n">
        <f aca="false">BU$5</f>
        <v>2.83333333333333</v>
      </c>
      <c r="BW10" s="98" t="n">
        <f aca="false">1+BW9</f>
        <v>1804</v>
      </c>
      <c r="BX10" s="105" t="n">
        <f aca="false">$D10</f>
        <v>1</v>
      </c>
      <c r="BY10" s="98" t="n">
        <f aca="false">BY$5</f>
        <v>3</v>
      </c>
      <c r="CA10" s="98" t="n">
        <f aca="false">1+CA9</f>
        <v>1904</v>
      </c>
      <c r="CB10" s="105" t="n">
        <f aca="false">$D10</f>
        <v>1</v>
      </c>
      <c r="CC10" s="98" t="n">
        <f aca="false">CC$5</f>
        <v>3.16666666666667</v>
      </c>
      <c r="CE10" s="98" t="n">
        <f aca="false">1+CE9</f>
        <v>2004</v>
      </c>
      <c r="CF10" s="105" t="n">
        <f aca="false">$D10</f>
        <v>1</v>
      </c>
      <c r="CG10" s="98" t="n">
        <f aca="false">CG$5</f>
        <v>3.33333333333333</v>
      </c>
      <c r="CI10" s="98" t="n">
        <f aca="false">1+CI9</f>
        <v>2104</v>
      </c>
      <c r="CJ10" s="105" t="n">
        <f aca="false">$D10</f>
        <v>1</v>
      </c>
      <c r="CK10" s="98" t="n">
        <f aca="false">CK$5</f>
        <v>3.5</v>
      </c>
      <c r="CM10" s="98" t="n">
        <f aca="false">1+CM9</f>
        <v>2204</v>
      </c>
      <c r="CN10" s="105" t="n">
        <f aca="false">$D10</f>
        <v>1</v>
      </c>
      <c r="CO10" s="98" t="n">
        <f aca="false">CO$5</f>
        <v>3.66666666666667</v>
      </c>
      <c r="CQ10" s="98" t="n">
        <f aca="false">1+CQ9</f>
        <v>2304</v>
      </c>
      <c r="CR10" s="105" t="n">
        <f aca="false">$D10</f>
        <v>1</v>
      </c>
      <c r="CS10" s="98" t="n">
        <f aca="false">CS$5</f>
        <v>3.83333333333333</v>
      </c>
      <c r="CU10" s="98" t="n">
        <f aca="false">1+CU9</f>
        <v>2404</v>
      </c>
      <c r="CV10" s="105" t="n">
        <f aca="false">$D10</f>
        <v>1</v>
      </c>
      <c r="CW10" s="98" t="n">
        <f aca="false">CW$5</f>
        <v>4</v>
      </c>
      <c r="CY10" s="98" t="n">
        <f aca="false">1+CY9</f>
        <v>2504</v>
      </c>
      <c r="CZ10" s="105" t="n">
        <f aca="false">$D10</f>
        <v>1</v>
      </c>
      <c r="DA10" s="98" t="n">
        <f aca="false">DA$5</f>
        <v>4.16666666666667</v>
      </c>
      <c r="DC10" s="98" t="n">
        <f aca="false">1+DC9</f>
        <v>2604</v>
      </c>
      <c r="DD10" s="105" t="n">
        <f aca="false">$D10</f>
        <v>1</v>
      </c>
      <c r="DE10" s="98" t="n">
        <f aca="false">DE$5</f>
        <v>4.33333333333333</v>
      </c>
      <c r="DG10" s="98" t="n">
        <f aca="false">1+DG9</f>
        <v>2704</v>
      </c>
      <c r="DH10" s="105" t="n">
        <f aca="false">$D10</f>
        <v>1</v>
      </c>
      <c r="DI10" s="98" t="n">
        <f aca="false">DI$5</f>
        <v>4.5</v>
      </c>
      <c r="DK10" s="98" t="n">
        <f aca="false">1+DK9</f>
        <v>2804</v>
      </c>
      <c r="DL10" s="105" t="n">
        <f aca="false">$D10</f>
        <v>1</v>
      </c>
      <c r="DM10" s="98" t="n">
        <f aca="false">DM$5</f>
        <v>4.66666666666667</v>
      </c>
      <c r="DO10" s="98" t="n">
        <f aca="false">1+DO9</f>
        <v>2904</v>
      </c>
      <c r="DP10" s="105" t="n">
        <f aca="false">$D10</f>
        <v>1</v>
      </c>
      <c r="DQ10" s="98" t="n">
        <f aca="false">DQ$5</f>
        <v>4.83333333333333</v>
      </c>
      <c r="DS10" s="98" t="n">
        <f aca="false">1+DS9</f>
        <v>3004</v>
      </c>
      <c r="DT10" s="105" t="n">
        <f aca="false">$D10</f>
        <v>1</v>
      </c>
      <c r="DU10" s="98" t="n">
        <f aca="false">DU$5</f>
        <v>5</v>
      </c>
      <c r="DX10" s="105"/>
      <c r="EB10" s="105"/>
    </row>
    <row r="11" customFormat="false" ht="12.75" hidden="false" customHeight="false" outlineLevel="0" collapsed="false">
      <c r="C11" s="98" t="n">
        <f aca="false">1+C10</f>
        <v>5</v>
      </c>
      <c r="D11" s="98" t="n">
        <f aca="false">$D$2*(4/30)</f>
        <v>1.33333333333333</v>
      </c>
      <c r="E11" s="98" t="n">
        <v>0</v>
      </c>
      <c r="G11" s="98" t="n">
        <f aca="false">1+G10</f>
        <v>105</v>
      </c>
      <c r="H11" s="105" t="n">
        <f aca="false">$D11</f>
        <v>1.33333333333333</v>
      </c>
      <c r="I11" s="98" t="n">
        <f aca="false">I$5</f>
        <v>0.166666666666667</v>
      </c>
      <c r="K11" s="98" t="n">
        <f aca="false">1+K10</f>
        <v>205</v>
      </c>
      <c r="L11" s="105" t="n">
        <f aca="false">$D11</f>
        <v>1.33333333333333</v>
      </c>
      <c r="M11" s="98" t="n">
        <f aca="false">M$5</f>
        <v>0.333333333333333</v>
      </c>
      <c r="O11" s="98" t="n">
        <f aca="false">1+O10</f>
        <v>305</v>
      </c>
      <c r="P11" s="105" t="n">
        <f aca="false">$D11</f>
        <v>1.33333333333333</v>
      </c>
      <c r="Q11" s="98" t="n">
        <f aca="false">Q$5</f>
        <v>0.5</v>
      </c>
      <c r="S11" s="98" t="n">
        <f aca="false">1+S10</f>
        <v>405</v>
      </c>
      <c r="T11" s="105" t="n">
        <f aca="false">$D11</f>
        <v>1.33333333333333</v>
      </c>
      <c r="U11" s="98" t="n">
        <f aca="false">U$5</f>
        <v>0.666666666666667</v>
      </c>
      <c r="W11" s="98" t="n">
        <f aca="false">1+W10</f>
        <v>505</v>
      </c>
      <c r="X11" s="105" t="n">
        <f aca="false">$D11</f>
        <v>1.33333333333333</v>
      </c>
      <c r="Y11" s="98" t="n">
        <f aca="false">Y$5</f>
        <v>0.833333333333333</v>
      </c>
      <c r="AA11" s="98" t="n">
        <f aca="false">1+AA10</f>
        <v>605</v>
      </c>
      <c r="AB11" s="105" t="n">
        <f aca="false">$D11</f>
        <v>1.33333333333333</v>
      </c>
      <c r="AC11" s="98" t="n">
        <f aca="false">AC$5</f>
        <v>1</v>
      </c>
      <c r="AE11" s="98" t="n">
        <f aca="false">1+AE10</f>
        <v>705</v>
      </c>
      <c r="AF11" s="105" t="n">
        <f aca="false">$D11</f>
        <v>1.33333333333333</v>
      </c>
      <c r="AG11" s="98" t="n">
        <f aca="false">AG$5</f>
        <v>1.16666666666667</v>
      </c>
      <c r="AI11" s="98" t="n">
        <f aca="false">1+AI10</f>
        <v>805</v>
      </c>
      <c r="AJ11" s="105" t="n">
        <f aca="false">$D11</f>
        <v>1.33333333333333</v>
      </c>
      <c r="AK11" s="98" t="n">
        <f aca="false">AK$5</f>
        <v>1.33333333333333</v>
      </c>
      <c r="AM11" s="98" t="n">
        <f aca="false">1+AM10</f>
        <v>905</v>
      </c>
      <c r="AN11" s="105" t="n">
        <f aca="false">$D11</f>
        <v>1.33333333333333</v>
      </c>
      <c r="AO11" s="98" t="n">
        <f aca="false">AO$5</f>
        <v>1.5</v>
      </c>
      <c r="AQ11" s="98" t="n">
        <f aca="false">1+AQ10</f>
        <v>1005</v>
      </c>
      <c r="AR11" s="105" t="n">
        <f aca="false">$D11</f>
        <v>1.33333333333333</v>
      </c>
      <c r="AS11" s="98" t="n">
        <f aca="false">AS$5</f>
        <v>1.66666666666667</v>
      </c>
      <c r="AU11" s="98" t="n">
        <f aca="false">1+AU10</f>
        <v>1105</v>
      </c>
      <c r="AV11" s="105" t="n">
        <f aca="false">$D11</f>
        <v>1.33333333333333</v>
      </c>
      <c r="AW11" s="98" t="n">
        <f aca="false">AW$5</f>
        <v>1.83333333333333</v>
      </c>
      <c r="AY11" s="98" t="n">
        <f aca="false">1+AY10</f>
        <v>1205</v>
      </c>
      <c r="AZ11" s="105" t="n">
        <f aca="false">$D11</f>
        <v>1.33333333333333</v>
      </c>
      <c r="BA11" s="98" t="n">
        <f aca="false">BA$5</f>
        <v>2</v>
      </c>
      <c r="BC11" s="98" t="n">
        <f aca="false">1+BC10</f>
        <v>1305</v>
      </c>
      <c r="BD11" s="105" t="n">
        <f aca="false">$D11</f>
        <v>1.33333333333333</v>
      </c>
      <c r="BE11" s="98" t="n">
        <f aca="false">BE$5</f>
        <v>2.16666666666667</v>
      </c>
      <c r="BG11" s="98" t="n">
        <f aca="false">1+BG10</f>
        <v>1405</v>
      </c>
      <c r="BH11" s="105" t="n">
        <f aca="false">$D11</f>
        <v>1.33333333333333</v>
      </c>
      <c r="BI11" s="98" t="n">
        <f aca="false">BI$5</f>
        <v>2.33333333333333</v>
      </c>
      <c r="BK11" s="98" t="n">
        <f aca="false">1+BK10</f>
        <v>1505</v>
      </c>
      <c r="BL11" s="105" t="n">
        <f aca="false">$D11</f>
        <v>1.33333333333333</v>
      </c>
      <c r="BM11" s="98" t="n">
        <f aca="false">BM$5</f>
        <v>2.5</v>
      </c>
      <c r="BO11" s="98" t="n">
        <f aca="false">1+BO10</f>
        <v>1605</v>
      </c>
      <c r="BP11" s="105" t="n">
        <f aca="false">$D11</f>
        <v>1.33333333333333</v>
      </c>
      <c r="BQ11" s="98" t="n">
        <f aca="false">BQ$5</f>
        <v>2.66666666666667</v>
      </c>
      <c r="BS11" s="98" t="n">
        <f aca="false">1+BS10</f>
        <v>1705</v>
      </c>
      <c r="BT11" s="105" t="n">
        <f aca="false">$D11</f>
        <v>1.33333333333333</v>
      </c>
      <c r="BU11" s="98" t="n">
        <f aca="false">BU$5</f>
        <v>2.83333333333333</v>
      </c>
      <c r="BW11" s="98" t="n">
        <f aca="false">1+BW10</f>
        <v>1805</v>
      </c>
      <c r="BX11" s="105" t="n">
        <f aca="false">$D11</f>
        <v>1.33333333333333</v>
      </c>
      <c r="BY11" s="98" t="n">
        <f aca="false">BY$5</f>
        <v>3</v>
      </c>
      <c r="CA11" s="98" t="n">
        <f aca="false">1+CA10</f>
        <v>1905</v>
      </c>
      <c r="CB11" s="105" t="n">
        <f aca="false">$D11</f>
        <v>1.33333333333333</v>
      </c>
      <c r="CC11" s="98" t="n">
        <f aca="false">CC$5</f>
        <v>3.16666666666667</v>
      </c>
      <c r="CE11" s="98" t="n">
        <f aca="false">1+CE10</f>
        <v>2005</v>
      </c>
      <c r="CF11" s="105" t="n">
        <f aca="false">$D11</f>
        <v>1.33333333333333</v>
      </c>
      <c r="CG11" s="98" t="n">
        <f aca="false">CG$5</f>
        <v>3.33333333333333</v>
      </c>
      <c r="CI11" s="98" t="n">
        <f aca="false">1+CI10</f>
        <v>2105</v>
      </c>
      <c r="CJ11" s="105" t="n">
        <f aca="false">$D11</f>
        <v>1.33333333333333</v>
      </c>
      <c r="CK11" s="98" t="n">
        <f aca="false">CK$5</f>
        <v>3.5</v>
      </c>
      <c r="CM11" s="98" t="n">
        <f aca="false">1+CM10</f>
        <v>2205</v>
      </c>
      <c r="CN11" s="105" t="n">
        <f aca="false">$D11</f>
        <v>1.33333333333333</v>
      </c>
      <c r="CO11" s="98" t="n">
        <f aca="false">CO$5</f>
        <v>3.66666666666667</v>
      </c>
      <c r="CQ11" s="98" t="n">
        <f aca="false">1+CQ10</f>
        <v>2305</v>
      </c>
      <c r="CR11" s="105" t="n">
        <f aca="false">$D11</f>
        <v>1.33333333333333</v>
      </c>
      <c r="CS11" s="98" t="n">
        <f aca="false">CS$5</f>
        <v>3.83333333333333</v>
      </c>
      <c r="CU11" s="98" t="n">
        <f aca="false">1+CU10</f>
        <v>2405</v>
      </c>
      <c r="CV11" s="105" t="n">
        <f aca="false">$D11</f>
        <v>1.33333333333333</v>
      </c>
      <c r="CW11" s="98" t="n">
        <f aca="false">CW$5</f>
        <v>4</v>
      </c>
      <c r="CY11" s="98" t="n">
        <f aca="false">1+CY10</f>
        <v>2505</v>
      </c>
      <c r="CZ11" s="105" t="n">
        <f aca="false">$D11</f>
        <v>1.33333333333333</v>
      </c>
      <c r="DA11" s="98" t="n">
        <f aca="false">DA$5</f>
        <v>4.16666666666667</v>
      </c>
      <c r="DC11" s="98" t="n">
        <f aca="false">1+DC10</f>
        <v>2605</v>
      </c>
      <c r="DD11" s="105" t="n">
        <f aca="false">$D11</f>
        <v>1.33333333333333</v>
      </c>
      <c r="DE11" s="98" t="n">
        <f aca="false">DE$5</f>
        <v>4.33333333333333</v>
      </c>
      <c r="DG11" s="98" t="n">
        <f aca="false">1+DG10</f>
        <v>2705</v>
      </c>
      <c r="DH11" s="105" t="n">
        <f aca="false">$D11</f>
        <v>1.33333333333333</v>
      </c>
      <c r="DI11" s="98" t="n">
        <f aca="false">DI$5</f>
        <v>4.5</v>
      </c>
      <c r="DK11" s="98" t="n">
        <f aca="false">1+DK10</f>
        <v>2805</v>
      </c>
      <c r="DL11" s="105" t="n">
        <f aca="false">$D11</f>
        <v>1.33333333333333</v>
      </c>
      <c r="DM11" s="98" t="n">
        <f aca="false">DM$5</f>
        <v>4.66666666666667</v>
      </c>
      <c r="DO11" s="98" t="n">
        <f aca="false">1+DO10</f>
        <v>2905</v>
      </c>
      <c r="DP11" s="105" t="n">
        <f aca="false">$D11</f>
        <v>1.33333333333333</v>
      </c>
      <c r="DQ11" s="98" t="n">
        <f aca="false">DQ$5</f>
        <v>4.83333333333333</v>
      </c>
      <c r="DS11" s="98" t="n">
        <f aca="false">1+DS10</f>
        <v>3005</v>
      </c>
      <c r="DT11" s="105" t="n">
        <f aca="false">$D11</f>
        <v>1.33333333333333</v>
      </c>
      <c r="DU11" s="98" t="n">
        <f aca="false">DU$5</f>
        <v>5</v>
      </c>
      <c r="DX11" s="105"/>
      <c r="EB11" s="105"/>
    </row>
    <row r="12" customFormat="false" ht="12.75" hidden="false" customHeight="false" outlineLevel="0" collapsed="false">
      <c r="C12" s="98" t="n">
        <f aca="false">1+C11</f>
        <v>6</v>
      </c>
      <c r="D12" s="98" t="n">
        <f aca="false">$D$2*(5/30)</f>
        <v>1.66666666666667</v>
      </c>
      <c r="E12" s="98" t="n">
        <v>0</v>
      </c>
      <c r="G12" s="98" t="n">
        <f aca="false">1+G11</f>
        <v>106</v>
      </c>
      <c r="H12" s="105" t="n">
        <f aca="false">$D12</f>
        <v>1.66666666666667</v>
      </c>
      <c r="I12" s="98" t="n">
        <f aca="false">I$5</f>
        <v>0.166666666666667</v>
      </c>
      <c r="K12" s="98" t="n">
        <f aca="false">1+K11</f>
        <v>206</v>
      </c>
      <c r="L12" s="105" t="n">
        <f aca="false">$D12</f>
        <v>1.66666666666667</v>
      </c>
      <c r="M12" s="98" t="n">
        <f aca="false">M$5</f>
        <v>0.333333333333333</v>
      </c>
      <c r="O12" s="98" t="n">
        <f aca="false">1+O11</f>
        <v>306</v>
      </c>
      <c r="P12" s="105" t="n">
        <f aca="false">$D12</f>
        <v>1.66666666666667</v>
      </c>
      <c r="Q12" s="98" t="n">
        <f aca="false">Q$5</f>
        <v>0.5</v>
      </c>
      <c r="S12" s="98" t="n">
        <f aca="false">1+S11</f>
        <v>406</v>
      </c>
      <c r="T12" s="105" t="n">
        <f aca="false">$D12</f>
        <v>1.66666666666667</v>
      </c>
      <c r="U12" s="98" t="n">
        <f aca="false">U$5</f>
        <v>0.666666666666667</v>
      </c>
      <c r="W12" s="98" t="n">
        <f aca="false">1+W11</f>
        <v>506</v>
      </c>
      <c r="X12" s="105" t="n">
        <f aca="false">$D12</f>
        <v>1.66666666666667</v>
      </c>
      <c r="Y12" s="98" t="n">
        <f aca="false">Y$5</f>
        <v>0.833333333333333</v>
      </c>
      <c r="AA12" s="98" t="n">
        <f aca="false">1+AA11</f>
        <v>606</v>
      </c>
      <c r="AB12" s="105" t="n">
        <f aca="false">$D12</f>
        <v>1.66666666666667</v>
      </c>
      <c r="AC12" s="98" t="n">
        <f aca="false">AC$5</f>
        <v>1</v>
      </c>
      <c r="AE12" s="98" t="n">
        <f aca="false">1+AE11</f>
        <v>706</v>
      </c>
      <c r="AF12" s="105" t="n">
        <f aca="false">$D12</f>
        <v>1.66666666666667</v>
      </c>
      <c r="AG12" s="98" t="n">
        <f aca="false">AG$5</f>
        <v>1.16666666666667</v>
      </c>
      <c r="AI12" s="98" t="n">
        <f aca="false">1+AI11</f>
        <v>806</v>
      </c>
      <c r="AJ12" s="105" t="n">
        <f aca="false">$D12</f>
        <v>1.66666666666667</v>
      </c>
      <c r="AK12" s="98" t="n">
        <f aca="false">AK$5</f>
        <v>1.33333333333333</v>
      </c>
      <c r="AM12" s="98" t="n">
        <f aca="false">1+AM11</f>
        <v>906</v>
      </c>
      <c r="AN12" s="105" t="n">
        <f aca="false">$D12</f>
        <v>1.66666666666667</v>
      </c>
      <c r="AO12" s="98" t="n">
        <f aca="false">AO$5</f>
        <v>1.5</v>
      </c>
      <c r="AQ12" s="98" t="n">
        <f aca="false">1+AQ11</f>
        <v>1006</v>
      </c>
      <c r="AR12" s="105" t="n">
        <f aca="false">$D12</f>
        <v>1.66666666666667</v>
      </c>
      <c r="AS12" s="98" t="n">
        <f aca="false">AS$5</f>
        <v>1.66666666666667</v>
      </c>
      <c r="AU12" s="98" t="n">
        <f aca="false">1+AU11</f>
        <v>1106</v>
      </c>
      <c r="AV12" s="105" t="n">
        <f aca="false">$D12</f>
        <v>1.66666666666667</v>
      </c>
      <c r="AW12" s="98" t="n">
        <f aca="false">AW$5</f>
        <v>1.83333333333333</v>
      </c>
      <c r="AY12" s="98" t="n">
        <f aca="false">1+AY11</f>
        <v>1206</v>
      </c>
      <c r="AZ12" s="105" t="n">
        <f aca="false">$D12</f>
        <v>1.66666666666667</v>
      </c>
      <c r="BA12" s="98" t="n">
        <f aca="false">BA$5</f>
        <v>2</v>
      </c>
      <c r="BC12" s="98" t="n">
        <f aca="false">1+BC11</f>
        <v>1306</v>
      </c>
      <c r="BD12" s="105" t="n">
        <f aca="false">$D12</f>
        <v>1.66666666666667</v>
      </c>
      <c r="BE12" s="98" t="n">
        <f aca="false">BE$5</f>
        <v>2.16666666666667</v>
      </c>
      <c r="BG12" s="98" t="n">
        <f aca="false">1+BG11</f>
        <v>1406</v>
      </c>
      <c r="BH12" s="105" t="n">
        <f aca="false">$D12</f>
        <v>1.66666666666667</v>
      </c>
      <c r="BI12" s="98" t="n">
        <f aca="false">BI$5</f>
        <v>2.33333333333333</v>
      </c>
      <c r="BK12" s="98" t="n">
        <f aca="false">1+BK11</f>
        <v>1506</v>
      </c>
      <c r="BL12" s="105" t="n">
        <f aca="false">$D12</f>
        <v>1.66666666666667</v>
      </c>
      <c r="BM12" s="98" t="n">
        <f aca="false">BM$5</f>
        <v>2.5</v>
      </c>
      <c r="BO12" s="98" t="n">
        <f aca="false">1+BO11</f>
        <v>1606</v>
      </c>
      <c r="BP12" s="105" t="n">
        <f aca="false">$D12</f>
        <v>1.66666666666667</v>
      </c>
      <c r="BQ12" s="98" t="n">
        <f aca="false">BQ$5</f>
        <v>2.66666666666667</v>
      </c>
      <c r="BS12" s="98" t="n">
        <f aca="false">1+BS11</f>
        <v>1706</v>
      </c>
      <c r="BT12" s="105" t="n">
        <f aca="false">$D12</f>
        <v>1.66666666666667</v>
      </c>
      <c r="BU12" s="98" t="n">
        <f aca="false">BU$5</f>
        <v>2.83333333333333</v>
      </c>
      <c r="BW12" s="98" t="n">
        <f aca="false">1+BW11</f>
        <v>1806</v>
      </c>
      <c r="BX12" s="105" t="n">
        <f aca="false">$D12</f>
        <v>1.66666666666667</v>
      </c>
      <c r="BY12" s="98" t="n">
        <f aca="false">BY$5</f>
        <v>3</v>
      </c>
      <c r="CA12" s="98" t="n">
        <f aca="false">1+CA11</f>
        <v>1906</v>
      </c>
      <c r="CB12" s="105" t="n">
        <f aca="false">$D12</f>
        <v>1.66666666666667</v>
      </c>
      <c r="CC12" s="98" t="n">
        <f aca="false">CC$5</f>
        <v>3.16666666666667</v>
      </c>
      <c r="CE12" s="98" t="n">
        <f aca="false">1+CE11</f>
        <v>2006</v>
      </c>
      <c r="CF12" s="105" t="n">
        <f aca="false">$D12</f>
        <v>1.66666666666667</v>
      </c>
      <c r="CG12" s="98" t="n">
        <f aca="false">CG$5</f>
        <v>3.33333333333333</v>
      </c>
      <c r="CI12" s="98" t="n">
        <f aca="false">1+CI11</f>
        <v>2106</v>
      </c>
      <c r="CJ12" s="105" t="n">
        <f aca="false">$D12</f>
        <v>1.66666666666667</v>
      </c>
      <c r="CK12" s="98" t="n">
        <f aca="false">CK$5</f>
        <v>3.5</v>
      </c>
      <c r="CM12" s="98" t="n">
        <f aca="false">1+CM11</f>
        <v>2206</v>
      </c>
      <c r="CN12" s="105" t="n">
        <f aca="false">$D12</f>
        <v>1.66666666666667</v>
      </c>
      <c r="CO12" s="98" t="n">
        <f aca="false">CO$5</f>
        <v>3.66666666666667</v>
      </c>
      <c r="CQ12" s="98" t="n">
        <f aca="false">1+CQ11</f>
        <v>2306</v>
      </c>
      <c r="CR12" s="105" t="n">
        <f aca="false">$D12</f>
        <v>1.66666666666667</v>
      </c>
      <c r="CS12" s="98" t="n">
        <f aca="false">CS$5</f>
        <v>3.83333333333333</v>
      </c>
      <c r="CU12" s="98" t="n">
        <f aca="false">1+CU11</f>
        <v>2406</v>
      </c>
      <c r="CV12" s="105" t="n">
        <f aca="false">$D12</f>
        <v>1.66666666666667</v>
      </c>
      <c r="CW12" s="98" t="n">
        <f aca="false">CW$5</f>
        <v>4</v>
      </c>
      <c r="CY12" s="98" t="n">
        <f aca="false">1+CY11</f>
        <v>2506</v>
      </c>
      <c r="CZ12" s="105" t="n">
        <f aca="false">$D12</f>
        <v>1.66666666666667</v>
      </c>
      <c r="DA12" s="98" t="n">
        <f aca="false">DA$5</f>
        <v>4.16666666666667</v>
      </c>
      <c r="DC12" s="98" t="n">
        <f aca="false">1+DC11</f>
        <v>2606</v>
      </c>
      <c r="DD12" s="105" t="n">
        <f aca="false">$D12</f>
        <v>1.66666666666667</v>
      </c>
      <c r="DE12" s="98" t="n">
        <f aca="false">DE$5</f>
        <v>4.33333333333333</v>
      </c>
      <c r="DG12" s="98" t="n">
        <f aca="false">1+DG11</f>
        <v>2706</v>
      </c>
      <c r="DH12" s="105" t="n">
        <f aca="false">$D12</f>
        <v>1.66666666666667</v>
      </c>
      <c r="DI12" s="98" t="n">
        <f aca="false">DI$5</f>
        <v>4.5</v>
      </c>
      <c r="DK12" s="98" t="n">
        <f aca="false">1+DK11</f>
        <v>2806</v>
      </c>
      <c r="DL12" s="105" t="n">
        <f aca="false">$D12</f>
        <v>1.66666666666667</v>
      </c>
      <c r="DM12" s="98" t="n">
        <f aca="false">DM$5</f>
        <v>4.66666666666667</v>
      </c>
      <c r="DO12" s="98" t="n">
        <f aca="false">1+DO11</f>
        <v>2906</v>
      </c>
      <c r="DP12" s="105" t="n">
        <f aca="false">$D12</f>
        <v>1.66666666666667</v>
      </c>
      <c r="DQ12" s="98" t="n">
        <f aca="false">DQ$5</f>
        <v>4.83333333333333</v>
      </c>
      <c r="DS12" s="98" t="n">
        <f aca="false">1+DS11</f>
        <v>3006</v>
      </c>
      <c r="DT12" s="105" t="n">
        <f aca="false">$D12</f>
        <v>1.66666666666667</v>
      </c>
      <c r="DU12" s="98" t="n">
        <f aca="false">DU$5</f>
        <v>5</v>
      </c>
      <c r="DX12" s="105"/>
      <c r="EB12" s="105"/>
    </row>
    <row r="13" customFormat="false" ht="12.75" hidden="false" customHeight="false" outlineLevel="0" collapsed="false">
      <c r="C13" s="98" t="n">
        <f aca="false">1+C12</f>
        <v>7</v>
      </c>
      <c r="D13" s="98" t="n">
        <f aca="false">$D$2*(6/30)</f>
        <v>2</v>
      </c>
      <c r="E13" s="98" t="n">
        <v>0</v>
      </c>
      <c r="G13" s="98" t="n">
        <f aca="false">1+G12</f>
        <v>107</v>
      </c>
      <c r="H13" s="105" t="n">
        <f aca="false">$D13</f>
        <v>2</v>
      </c>
      <c r="I13" s="98" t="n">
        <f aca="false">I$5</f>
        <v>0.166666666666667</v>
      </c>
      <c r="K13" s="98" t="n">
        <f aca="false">1+K12</f>
        <v>207</v>
      </c>
      <c r="L13" s="105" t="n">
        <f aca="false">$D13</f>
        <v>2</v>
      </c>
      <c r="M13" s="98" t="n">
        <f aca="false">M$5</f>
        <v>0.333333333333333</v>
      </c>
      <c r="O13" s="98" t="n">
        <f aca="false">1+O12</f>
        <v>307</v>
      </c>
      <c r="P13" s="105" t="n">
        <f aca="false">$D13</f>
        <v>2</v>
      </c>
      <c r="Q13" s="98" t="n">
        <f aca="false">Q$5</f>
        <v>0.5</v>
      </c>
      <c r="S13" s="98" t="n">
        <f aca="false">1+S12</f>
        <v>407</v>
      </c>
      <c r="T13" s="105" t="n">
        <f aca="false">$D13</f>
        <v>2</v>
      </c>
      <c r="U13" s="98" t="n">
        <f aca="false">U$5</f>
        <v>0.666666666666667</v>
      </c>
      <c r="W13" s="98" t="n">
        <f aca="false">1+W12</f>
        <v>507</v>
      </c>
      <c r="X13" s="105" t="n">
        <f aca="false">$D13</f>
        <v>2</v>
      </c>
      <c r="Y13" s="98" t="n">
        <f aca="false">Y$5</f>
        <v>0.833333333333333</v>
      </c>
      <c r="AA13" s="98" t="n">
        <f aca="false">1+AA12</f>
        <v>607</v>
      </c>
      <c r="AB13" s="105" t="n">
        <f aca="false">$D13</f>
        <v>2</v>
      </c>
      <c r="AC13" s="98" t="n">
        <f aca="false">AC$5</f>
        <v>1</v>
      </c>
      <c r="AE13" s="98" t="n">
        <f aca="false">1+AE12</f>
        <v>707</v>
      </c>
      <c r="AF13" s="105" t="n">
        <f aca="false">$D13</f>
        <v>2</v>
      </c>
      <c r="AG13" s="98" t="n">
        <f aca="false">AG$5</f>
        <v>1.16666666666667</v>
      </c>
      <c r="AI13" s="98" t="n">
        <f aca="false">1+AI12</f>
        <v>807</v>
      </c>
      <c r="AJ13" s="105" t="n">
        <f aca="false">$D13</f>
        <v>2</v>
      </c>
      <c r="AK13" s="98" t="n">
        <f aca="false">AK$5</f>
        <v>1.33333333333333</v>
      </c>
      <c r="AM13" s="98" t="n">
        <f aca="false">1+AM12</f>
        <v>907</v>
      </c>
      <c r="AN13" s="105" t="n">
        <f aca="false">$D13</f>
        <v>2</v>
      </c>
      <c r="AO13" s="98" t="n">
        <f aca="false">AO$5</f>
        <v>1.5</v>
      </c>
      <c r="AQ13" s="98" t="n">
        <f aca="false">1+AQ12</f>
        <v>1007</v>
      </c>
      <c r="AR13" s="105" t="n">
        <f aca="false">$D13</f>
        <v>2</v>
      </c>
      <c r="AS13" s="98" t="n">
        <f aca="false">AS$5</f>
        <v>1.66666666666667</v>
      </c>
      <c r="AU13" s="98" t="n">
        <f aca="false">1+AU12</f>
        <v>1107</v>
      </c>
      <c r="AV13" s="105" t="n">
        <f aca="false">$D13</f>
        <v>2</v>
      </c>
      <c r="AW13" s="98" t="n">
        <f aca="false">AW$5</f>
        <v>1.83333333333333</v>
      </c>
      <c r="AY13" s="98" t="n">
        <f aca="false">1+AY12</f>
        <v>1207</v>
      </c>
      <c r="AZ13" s="105" t="n">
        <f aca="false">$D13</f>
        <v>2</v>
      </c>
      <c r="BA13" s="98" t="n">
        <f aca="false">BA$5</f>
        <v>2</v>
      </c>
      <c r="BC13" s="98" t="n">
        <f aca="false">1+BC12</f>
        <v>1307</v>
      </c>
      <c r="BD13" s="105" t="n">
        <f aca="false">$D13</f>
        <v>2</v>
      </c>
      <c r="BE13" s="98" t="n">
        <f aca="false">BE$5</f>
        <v>2.16666666666667</v>
      </c>
      <c r="BG13" s="98" t="n">
        <f aca="false">1+BG12</f>
        <v>1407</v>
      </c>
      <c r="BH13" s="105" t="n">
        <f aca="false">$D13</f>
        <v>2</v>
      </c>
      <c r="BI13" s="98" t="n">
        <f aca="false">BI$5</f>
        <v>2.33333333333333</v>
      </c>
      <c r="BK13" s="98" t="n">
        <f aca="false">1+BK12</f>
        <v>1507</v>
      </c>
      <c r="BL13" s="105" t="n">
        <f aca="false">$D13</f>
        <v>2</v>
      </c>
      <c r="BM13" s="98" t="n">
        <f aca="false">BM$5</f>
        <v>2.5</v>
      </c>
      <c r="BO13" s="98" t="n">
        <f aca="false">1+BO12</f>
        <v>1607</v>
      </c>
      <c r="BP13" s="105" t="n">
        <f aca="false">$D13</f>
        <v>2</v>
      </c>
      <c r="BQ13" s="98" t="n">
        <f aca="false">BQ$5</f>
        <v>2.66666666666667</v>
      </c>
      <c r="BS13" s="98" t="n">
        <f aca="false">1+BS12</f>
        <v>1707</v>
      </c>
      <c r="BT13" s="105" t="n">
        <f aca="false">$D13</f>
        <v>2</v>
      </c>
      <c r="BU13" s="98" t="n">
        <f aca="false">BU$5</f>
        <v>2.83333333333333</v>
      </c>
      <c r="BW13" s="98" t="n">
        <f aca="false">1+BW12</f>
        <v>1807</v>
      </c>
      <c r="BX13" s="105" t="n">
        <f aca="false">$D13</f>
        <v>2</v>
      </c>
      <c r="BY13" s="98" t="n">
        <f aca="false">BY$5</f>
        <v>3</v>
      </c>
      <c r="CA13" s="98" t="n">
        <f aca="false">1+CA12</f>
        <v>1907</v>
      </c>
      <c r="CB13" s="105" t="n">
        <f aca="false">$D13</f>
        <v>2</v>
      </c>
      <c r="CC13" s="98" t="n">
        <f aca="false">CC$5</f>
        <v>3.16666666666667</v>
      </c>
      <c r="CE13" s="98" t="n">
        <f aca="false">1+CE12</f>
        <v>2007</v>
      </c>
      <c r="CF13" s="105" t="n">
        <f aca="false">$D13</f>
        <v>2</v>
      </c>
      <c r="CG13" s="98" t="n">
        <f aca="false">CG$5</f>
        <v>3.33333333333333</v>
      </c>
      <c r="CI13" s="98" t="n">
        <f aca="false">1+CI12</f>
        <v>2107</v>
      </c>
      <c r="CJ13" s="105" t="n">
        <f aca="false">$D13</f>
        <v>2</v>
      </c>
      <c r="CK13" s="98" t="n">
        <f aca="false">CK$5</f>
        <v>3.5</v>
      </c>
      <c r="CM13" s="98" t="n">
        <f aca="false">1+CM12</f>
        <v>2207</v>
      </c>
      <c r="CN13" s="105" t="n">
        <f aca="false">$D13</f>
        <v>2</v>
      </c>
      <c r="CO13" s="98" t="n">
        <f aca="false">CO$5</f>
        <v>3.66666666666667</v>
      </c>
      <c r="CQ13" s="98" t="n">
        <f aca="false">1+CQ12</f>
        <v>2307</v>
      </c>
      <c r="CR13" s="105" t="n">
        <f aca="false">$D13</f>
        <v>2</v>
      </c>
      <c r="CS13" s="98" t="n">
        <f aca="false">CS$5</f>
        <v>3.83333333333333</v>
      </c>
      <c r="CU13" s="98" t="n">
        <f aca="false">1+CU12</f>
        <v>2407</v>
      </c>
      <c r="CV13" s="105" t="n">
        <f aca="false">$D13</f>
        <v>2</v>
      </c>
      <c r="CW13" s="98" t="n">
        <f aca="false">CW$5</f>
        <v>4</v>
      </c>
      <c r="CY13" s="98" t="n">
        <f aca="false">1+CY12</f>
        <v>2507</v>
      </c>
      <c r="CZ13" s="105" t="n">
        <f aca="false">$D13</f>
        <v>2</v>
      </c>
      <c r="DA13" s="98" t="n">
        <f aca="false">DA$5</f>
        <v>4.16666666666667</v>
      </c>
      <c r="DC13" s="98" t="n">
        <f aca="false">1+DC12</f>
        <v>2607</v>
      </c>
      <c r="DD13" s="105" t="n">
        <f aca="false">$D13</f>
        <v>2</v>
      </c>
      <c r="DE13" s="98" t="n">
        <f aca="false">DE$5</f>
        <v>4.33333333333333</v>
      </c>
      <c r="DG13" s="98" t="n">
        <f aca="false">1+DG12</f>
        <v>2707</v>
      </c>
      <c r="DH13" s="105" t="n">
        <f aca="false">$D13</f>
        <v>2</v>
      </c>
      <c r="DI13" s="98" t="n">
        <f aca="false">DI$5</f>
        <v>4.5</v>
      </c>
      <c r="DK13" s="98" t="n">
        <f aca="false">1+DK12</f>
        <v>2807</v>
      </c>
      <c r="DL13" s="105" t="n">
        <f aca="false">$D13</f>
        <v>2</v>
      </c>
      <c r="DM13" s="98" t="n">
        <f aca="false">DM$5</f>
        <v>4.66666666666667</v>
      </c>
      <c r="DO13" s="98" t="n">
        <f aca="false">1+DO12</f>
        <v>2907</v>
      </c>
      <c r="DP13" s="105" t="n">
        <f aca="false">$D13</f>
        <v>2</v>
      </c>
      <c r="DQ13" s="98" t="n">
        <f aca="false">DQ$5</f>
        <v>4.83333333333333</v>
      </c>
      <c r="DS13" s="98" t="n">
        <f aca="false">1+DS12</f>
        <v>3007</v>
      </c>
      <c r="DT13" s="105" t="n">
        <f aca="false">$D13</f>
        <v>2</v>
      </c>
      <c r="DU13" s="98" t="n">
        <f aca="false">DU$5</f>
        <v>5</v>
      </c>
      <c r="DX13" s="105"/>
      <c r="EB13" s="105"/>
    </row>
    <row r="14" customFormat="false" ht="12.75" hidden="false" customHeight="false" outlineLevel="0" collapsed="false">
      <c r="C14" s="98" t="n">
        <f aca="false">1+C13</f>
        <v>8</v>
      </c>
      <c r="D14" s="98" t="n">
        <f aca="false">$D$2*(7/30)</f>
        <v>2.33333333333333</v>
      </c>
      <c r="E14" s="98" t="n">
        <v>0</v>
      </c>
      <c r="G14" s="98" t="n">
        <f aca="false">1+G13</f>
        <v>108</v>
      </c>
      <c r="H14" s="105" t="n">
        <f aca="false">$D14</f>
        <v>2.33333333333333</v>
      </c>
      <c r="I14" s="98" t="n">
        <f aca="false">I$5</f>
        <v>0.166666666666667</v>
      </c>
      <c r="K14" s="98" t="n">
        <f aca="false">1+K13</f>
        <v>208</v>
      </c>
      <c r="L14" s="105" t="n">
        <f aca="false">$D14</f>
        <v>2.33333333333333</v>
      </c>
      <c r="M14" s="98" t="n">
        <f aca="false">M$5</f>
        <v>0.333333333333333</v>
      </c>
      <c r="O14" s="98" t="n">
        <f aca="false">1+O13</f>
        <v>308</v>
      </c>
      <c r="P14" s="105" t="n">
        <f aca="false">$D14</f>
        <v>2.33333333333333</v>
      </c>
      <c r="Q14" s="98" t="n">
        <f aca="false">Q$5</f>
        <v>0.5</v>
      </c>
      <c r="S14" s="98" t="n">
        <f aca="false">1+S13</f>
        <v>408</v>
      </c>
      <c r="T14" s="105" t="n">
        <f aca="false">$D14</f>
        <v>2.33333333333333</v>
      </c>
      <c r="U14" s="98" t="n">
        <f aca="false">U$5</f>
        <v>0.666666666666667</v>
      </c>
      <c r="W14" s="98" t="n">
        <f aca="false">1+W13</f>
        <v>508</v>
      </c>
      <c r="X14" s="105" t="n">
        <f aca="false">$D14</f>
        <v>2.33333333333333</v>
      </c>
      <c r="Y14" s="98" t="n">
        <f aca="false">Y$5</f>
        <v>0.833333333333333</v>
      </c>
      <c r="AA14" s="98" t="n">
        <f aca="false">1+AA13</f>
        <v>608</v>
      </c>
      <c r="AB14" s="105" t="n">
        <f aca="false">$D14</f>
        <v>2.33333333333333</v>
      </c>
      <c r="AC14" s="98" t="n">
        <f aca="false">AC$5</f>
        <v>1</v>
      </c>
      <c r="AE14" s="98" t="n">
        <f aca="false">1+AE13</f>
        <v>708</v>
      </c>
      <c r="AF14" s="105" t="n">
        <f aca="false">$D14</f>
        <v>2.33333333333333</v>
      </c>
      <c r="AG14" s="98" t="n">
        <f aca="false">AG$5</f>
        <v>1.16666666666667</v>
      </c>
      <c r="AI14" s="98" t="n">
        <f aca="false">1+AI13</f>
        <v>808</v>
      </c>
      <c r="AJ14" s="105" t="n">
        <f aca="false">$D14</f>
        <v>2.33333333333333</v>
      </c>
      <c r="AK14" s="98" t="n">
        <f aca="false">AK$5</f>
        <v>1.33333333333333</v>
      </c>
      <c r="AM14" s="98" t="n">
        <f aca="false">1+AM13</f>
        <v>908</v>
      </c>
      <c r="AN14" s="105" t="n">
        <f aca="false">$D14</f>
        <v>2.33333333333333</v>
      </c>
      <c r="AO14" s="98" t="n">
        <f aca="false">AO$5</f>
        <v>1.5</v>
      </c>
      <c r="AQ14" s="98" t="n">
        <f aca="false">1+AQ13</f>
        <v>1008</v>
      </c>
      <c r="AR14" s="105" t="n">
        <f aca="false">$D14</f>
        <v>2.33333333333333</v>
      </c>
      <c r="AS14" s="98" t="n">
        <f aca="false">AS$5</f>
        <v>1.66666666666667</v>
      </c>
      <c r="AU14" s="98" t="n">
        <f aca="false">1+AU13</f>
        <v>1108</v>
      </c>
      <c r="AV14" s="105" t="n">
        <f aca="false">$D14</f>
        <v>2.33333333333333</v>
      </c>
      <c r="AW14" s="98" t="n">
        <f aca="false">AW$5</f>
        <v>1.83333333333333</v>
      </c>
      <c r="AY14" s="98" t="n">
        <f aca="false">1+AY13</f>
        <v>1208</v>
      </c>
      <c r="AZ14" s="105" t="n">
        <f aca="false">$D14</f>
        <v>2.33333333333333</v>
      </c>
      <c r="BA14" s="98" t="n">
        <f aca="false">BA$5</f>
        <v>2</v>
      </c>
      <c r="BC14" s="98" t="n">
        <f aca="false">1+BC13</f>
        <v>1308</v>
      </c>
      <c r="BD14" s="105" t="n">
        <f aca="false">$D14</f>
        <v>2.33333333333333</v>
      </c>
      <c r="BE14" s="98" t="n">
        <f aca="false">BE$5</f>
        <v>2.16666666666667</v>
      </c>
      <c r="BG14" s="98" t="n">
        <f aca="false">1+BG13</f>
        <v>1408</v>
      </c>
      <c r="BH14" s="105" t="n">
        <f aca="false">$D14</f>
        <v>2.33333333333333</v>
      </c>
      <c r="BI14" s="98" t="n">
        <f aca="false">BI$5</f>
        <v>2.33333333333333</v>
      </c>
      <c r="BK14" s="98" t="n">
        <f aca="false">1+BK13</f>
        <v>1508</v>
      </c>
      <c r="BL14" s="105" t="n">
        <f aca="false">$D14</f>
        <v>2.33333333333333</v>
      </c>
      <c r="BM14" s="98" t="n">
        <f aca="false">BM$5</f>
        <v>2.5</v>
      </c>
      <c r="BO14" s="98" t="n">
        <f aca="false">1+BO13</f>
        <v>1608</v>
      </c>
      <c r="BP14" s="105" t="n">
        <f aca="false">$D14</f>
        <v>2.33333333333333</v>
      </c>
      <c r="BQ14" s="98" t="n">
        <f aca="false">BQ$5</f>
        <v>2.66666666666667</v>
      </c>
      <c r="BS14" s="98" t="n">
        <f aca="false">1+BS13</f>
        <v>1708</v>
      </c>
      <c r="BT14" s="105" t="n">
        <f aca="false">$D14</f>
        <v>2.33333333333333</v>
      </c>
      <c r="BU14" s="98" t="n">
        <f aca="false">BU$5</f>
        <v>2.83333333333333</v>
      </c>
      <c r="BW14" s="98" t="n">
        <f aca="false">1+BW13</f>
        <v>1808</v>
      </c>
      <c r="BX14" s="105" t="n">
        <f aca="false">$D14</f>
        <v>2.33333333333333</v>
      </c>
      <c r="BY14" s="98" t="n">
        <f aca="false">BY$5</f>
        <v>3</v>
      </c>
      <c r="CA14" s="98" t="n">
        <f aca="false">1+CA13</f>
        <v>1908</v>
      </c>
      <c r="CB14" s="105" t="n">
        <f aca="false">$D14</f>
        <v>2.33333333333333</v>
      </c>
      <c r="CC14" s="98" t="n">
        <f aca="false">CC$5</f>
        <v>3.16666666666667</v>
      </c>
      <c r="CE14" s="98" t="n">
        <f aca="false">1+CE13</f>
        <v>2008</v>
      </c>
      <c r="CF14" s="105" t="n">
        <f aca="false">$D14</f>
        <v>2.33333333333333</v>
      </c>
      <c r="CG14" s="98" t="n">
        <f aca="false">CG$5</f>
        <v>3.33333333333333</v>
      </c>
      <c r="CI14" s="98" t="n">
        <f aca="false">1+CI13</f>
        <v>2108</v>
      </c>
      <c r="CJ14" s="105" t="n">
        <f aca="false">$D14</f>
        <v>2.33333333333333</v>
      </c>
      <c r="CK14" s="98" t="n">
        <f aca="false">CK$5</f>
        <v>3.5</v>
      </c>
      <c r="CM14" s="98" t="n">
        <f aca="false">1+CM13</f>
        <v>2208</v>
      </c>
      <c r="CN14" s="105" t="n">
        <f aca="false">$D14</f>
        <v>2.33333333333333</v>
      </c>
      <c r="CO14" s="98" t="n">
        <f aca="false">CO$5</f>
        <v>3.66666666666667</v>
      </c>
      <c r="CQ14" s="98" t="n">
        <f aca="false">1+CQ13</f>
        <v>2308</v>
      </c>
      <c r="CR14" s="105" t="n">
        <f aca="false">$D14</f>
        <v>2.33333333333333</v>
      </c>
      <c r="CS14" s="98" t="n">
        <f aca="false">CS$5</f>
        <v>3.83333333333333</v>
      </c>
      <c r="CU14" s="98" t="n">
        <f aca="false">1+CU13</f>
        <v>2408</v>
      </c>
      <c r="CV14" s="105" t="n">
        <f aca="false">$D14</f>
        <v>2.33333333333333</v>
      </c>
      <c r="CW14" s="98" t="n">
        <f aca="false">CW$5</f>
        <v>4</v>
      </c>
      <c r="CY14" s="98" t="n">
        <f aca="false">1+CY13</f>
        <v>2508</v>
      </c>
      <c r="CZ14" s="105" t="n">
        <f aca="false">$D14</f>
        <v>2.33333333333333</v>
      </c>
      <c r="DA14" s="98" t="n">
        <f aca="false">DA$5</f>
        <v>4.16666666666667</v>
      </c>
      <c r="DC14" s="98" t="n">
        <f aca="false">1+DC13</f>
        <v>2608</v>
      </c>
      <c r="DD14" s="105" t="n">
        <f aca="false">$D14</f>
        <v>2.33333333333333</v>
      </c>
      <c r="DE14" s="98" t="n">
        <f aca="false">DE$5</f>
        <v>4.33333333333333</v>
      </c>
      <c r="DG14" s="98" t="n">
        <f aca="false">1+DG13</f>
        <v>2708</v>
      </c>
      <c r="DH14" s="105" t="n">
        <f aca="false">$D14</f>
        <v>2.33333333333333</v>
      </c>
      <c r="DI14" s="98" t="n">
        <f aca="false">DI$5</f>
        <v>4.5</v>
      </c>
      <c r="DK14" s="98" t="n">
        <f aca="false">1+DK13</f>
        <v>2808</v>
      </c>
      <c r="DL14" s="105" t="n">
        <f aca="false">$D14</f>
        <v>2.33333333333333</v>
      </c>
      <c r="DM14" s="98" t="n">
        <f aca="false">DM$5</f>
        <v>4.66666666666667</v>
      </c>
      <c r="DO14" s="98" t="n">
        <f aca="false">1+DO13</f>
        <v>2908</v>
      </c>
      <c r="DP14" s="105" t="n">
        <f aca="false">$D14</f>
        <v>2.33333333333333</v>
      </c>
      <c r="DQ14" s="98" t="n">
        <f aca="false">DQ$5</f>
        <v>4.83333333333333</v>
      </c>
      <c r="DS14" s="98" t="n">
        <f aca="false">1+DS13</f>
        <v>3008</v>
      </c>
      <c r="DT14" s="105" t="n">
        <f aca="false">$D14</f>
        <v>2.33333333333333</v>
      </c>
      <c r="DU14" s="98" t="n">
        <f aca="false">DU$5</f>
        <v>5</v>
      </c>
      <c r="DX14" s="105"/>
      <c r="EB14" s="105"/>
    </row>
    <row r="15" customFormat="false" ht="12.75" hidden="false" customHeight="false" outlineLevel="0" collapsed="false">
      <c r="C15" s="98" t="n">
        <f aca="false">1+C14</f>
        <v>9</v>
      </c>
      <c r="D15" s="98" t="n">
        <f aca="false">$D$2*(8/30)</f>
        <v>2.66666666666667</v>
      </c>
      <c r="E15" s="98" t="n">
        <v>0</v>
      </c>
      <c r="G15" s="98" t="n">
        <f aca="false">1+G14</f>
        <v>109</v>
      </c>
      <c r="H15" s="105" t="n">
        <f aca="false">$D15</f>
        <v>2.66666666666667</v>
      </c>
      <c r="I15" s="98" t="n">
        <f aca="false">I$5</f>
        <v>0.166666666666667</v>
      </c>
      <c r="K15" s="98" t="n">
        <f aca="false">1+K14</f>
        <v>209</v>
      </c>
      <c r="L15" s="105" t="n">
        <f aca="false">$D15</f>
        <v>2.66666666666667</v>
      </c>
      <c r="M15" s="98" t="n">
        <f aca="false">M$5</f>
        <v>0.333333333333333</v>
      </c>
      <c r="O15" s="98" t="n">
        <f aca="false">1+O14</f>
        <v>309</v>
      </c>
      <c r="P15" s="105" t="n">
        <f aca="false">$D15</f>
        <v>2.66666666666667</v>
      </c>
      <c r="Q15" s="98" t="n">
        <f aca="false">Q$5</f>
        <v>0.5</v>
      </c>
      <c r="S15" s="98" t="n">
        <f aca="false">1+S14</f>
        <v>409</v>
      </c>
      <c r="T15" s="105" t="n">
        <f aca="false">$D15</f>
        <v>2.66666666666667</v>
      </c>
      <c r="U15" s="98" t="n">
        <f aca="false">U$5</f>
        <v>0.666666666666667</v>
      </c>
      <c r="W15" s="98" t="n">
        <f aca="false">1+W14</f>
        <v>509</v>
      </c>
      <c r="X15" s="105" t="n">
        <f aca="false">$D15</f>
        <v>2.66666666666667</v>
      </c>
      <c r="Y15" s="98" t="n">
        <f aca="false">Y$5</f>
        <v>0.833333333333333</v>
      </c>
      <c r="AA15" s="98" t="n">
        <f aca="false">1+AA14</f>
        <v>609</v>
      </c>
      <c r="AB15" s="105" t="n">
        <f aca="false">$D15</f>
        <v>2.66666666666667</v>
      </c>
      <c r="AC15" s="98" t="n">
        <f aca="false">AC$5</f>
        <v>1</v>
      </c>
      <c r="AE15" s="98" t="n">
        <f aca="false">1+AE14</f>
        <v>709</v>
      </c>
      <c r="AF15" s="105" t="n">
        <f aca="false">$D15</f>
        <v>2.66666666666667</v>
      </c>
      <c r="AG15" s="98" t="n">
        <f aca="false">AG$5</f>
        <v>1.16666666666667</v>
      </c>
      <c r="AI15" s="98" t="n">
        <f aca="false">1+AI14</f>
        <v>809</v>
      </c>
      <c r="AJ15" s="105" t="n">
        <f aca="false">$D15</f>
        <v>2.66666666666667</v>
      </c>
      <c r="AK15" s="98" t="n">
        <f aca="false">AK$5</f>
        <v>1.33333333333333</v>
      </c>
      <c r="AM15" s="98" t="n">
        <f aca="false">1+AM14</f>
        <v>909</v>
      </c>
      <c r="AN15" s="105" t="n">
        <f aca="false">$D15</f>
        <v>2.66666666666667</v>
      </c>
      <c r="AO15" s="98" t="n">
        <f aca="false">AO$5</f>
        <v>1.5</v>
      </c>
      <c r="AQ15" s="98" t="n">
        <f aca="false">1+AQ14</f>
        <v>1009</v>
      </c>
      <c r="AR15" s="105" t="n">
        <f aca="false">$D15</f>
        <v>2.66666666666667</v>
      </c>
      <c r="AS15" s="98" t="n">
        <f aca="false">AS$5</f>
        <v>1.66666666666667</v>
      </c>
      <c r="AU15" s="98" t="n">
        <f aca="false">1+AU14</f>
        <v>1109</v>
      </c>
      <c r="AV15" s="105" t="n">
        <f aca="false">$D15</f>
        <v>2.66666666666667</v>
      </c>
      <c r="AW15" s="98" t="n">
        <f aca="false">AW$5</f>
        <v>1.83333333333333</v>
      </c>
      <c r="AY15" s="98" t="n">
        <f aca="false">1+AY14</f>
        <v>1209</v>
      </c>
      <c r="AZ15" s="105" t="n">
        <f aca="false">$D15</f>
        <v>2.66666666666667</v>
      </c>
      <c r="BA15" s="98" t="n">
        <f aca="false">BA$5</f>
        <v>2</v>
      </c>
      <c r="BC15" s="98" t="n">
        <f aca="false">1+BC14</f>
        <v>1309</v>
      </c>
      <c r="BD15" s="105" t="n">
        <f aca="false">$D15</f>
        <v>2.66666666666667</v>
      </c>
      <c r="BE15" s="98" t="n">
        <f aca="false">BE$5</f>
        <v>2.16666666666667</v>
      </c>
      <c r="BG15" s="98" t="n">
        <f aca="false">1+BG14</f>
        <v>1409</v>
      </c>
      <c r="BH15" s="105" t="n">
        <f aca="false">$D15</f>
        <v>2.66666666666667</v>
      </c>
      <c r="BI15" s="98" t="n">
        <f aca="false">BI$5</f>
        <v>2.33333333333333</v>
      </c>
      <c r="BK15" s="98" t="n">
        <f aca="false">1+BK14</f>
        <v>1509</v>
      </c>
      <c r="BL15" s="105" t="n">
        <f aca="false">$D15</f>
        <v>2.66666666666667</v>
      </c>
      <c r="BM15" s="98" t="n">
        <f aca="false">BM$5</f>
        <v>2.5</v>
      </c>
      <c r="BO15" s="98" t="n">
        <f aca="false">1+BO14</f>
        <v>1609</v>
      </c>
      <c r="BP15" s="105" t="n">
        <f aca="false">$D15</f>
        <v>2.66666666666667</v>
      </c>
      <c r="BQ15" s="98" t="n">
        <f aca="false">BQ$5</f>
        <v>2.66666666666667</v>
      </c>
      <c r="BS15" s="98" t="n">
        <f aca="false">1+BS14</f>
        <v>1709</v>
      </c>
      <c r="BT15" s="105" t="n">
        <f aca="false">$D15</f>
        <v>2.66666666666667</v>
      </c>
      <c r="BU15" s="98" t="n">
        <f aca="false">BU$5</f>
        <v>2.83333333333333</v>
      </c>
      <c r="BW15" s="98" t="n">
        <f aca="false">1+BW14</f>
        <v>1809</v>
      </c>
      <c r="BX15" s="105" t="n">
        <f aca="false">$D15</f>
        <v>2.66666666666667</v>
      </c>
      <c r="BY15" s="98" t="n">
        <f aca="false">BY$5</f>
        <v>3</v>
      </c>
      <c r="CA15" s="98" t="n">
        <f aca="false">1+CA14</f>
        <v>1909</v>
      </c>
      <c r="CB15" s="105" t="n">
        <f aca="false">$D15</f>
        <v>2.66666666666667</v>
      </c>
      <c r="CC15" s="98" t="n">
        <f aca="false">CC$5</f>
        <v>3.16666666666667</v>
      </c>
      <c r="CE15" s="98" t="n">
        <f aca="false">1+CE14</f>
        <v>2009</v>
      </c>
      <c r="CF15" s="105" t="n">
        <f aca="false">$D15</f>
        <v>2.66666666666667</v>
      </c>
      <c r="CG15" s="98" t="n">
        <f aca="false">CG$5</f>
        <v>3.33333333333333</v>
      </c>
      <c r="CI15" s="98" t="n">
        <f aca="false">1+CI14</f>
        <v>2109</v>
      </c>
      <c r="CJ15" s="105" t="n">
        <f aca="false">$D15</f>
        <v>2.66666666666667</v>
      </c>
      <c r="CK15" s="98" t="n">
        <f aca="false">CK$5</f>
        <v>3.5</v>
      </c>
      <c r="CM15" s="98" t="n">
        <f aca="false">1+CM14</f>
        <v>2209</v>
      </c>
      <c r="CN15" s="105" t="n">
        <f aca="false">$D15</f>
        <v>2.66666666666667</v>
      </c>
      <c r="CO15" s="98" t="n">
        <f aca="false">CO$5</f>
        <v>3.66666666666667</v>
      </c>
      <c r="CQ15" s="98" t="n">
        <f aca="false">1+CQ14</f>
        <v>2309</v>
      </c>
      <c r="CR15" s="105" t="n">
        <f aca="false">$D15</f>
        <v>2.66666666666667</v>
      </c>
      <c r="CS15" s="98" t="n">
        <f aca="false">CS$5</f>
        <v>3.83333333333333</v>
      </c>
      <c r="CU15" s="98" t="n">
        <f aca="false">1+CU14</f>
        <v>2409</v>
      </c>
      <c r="CV15" s="105" t="n">
        <f aca="false">$D15</f>
        <v>2.66666666666667</v>
      </c>
      <c r="CW15" s="98" t="n">
        <f aca="false">CW$5</f>
        <v>4</v>
      </c>
      <c r="CY15" s="98" t="n">
        <f aca="false">1+CY14</f>
        <v>2509</v>
      </c>
      <c r="CZ15" s="105" t="n">
        <f aca="false">$D15</f>
        <v>2.66666666666667</v>
      </c>
      <c r="DA15" s="98" t="n">
        <f aca="false">DA$5</f>
        <v>4.16666666666667</v>
      </c>
      <c r="DC15" s="98" t="n">
        <f aca="false">1+DC14</f>
        <v>2609</v>
      </c>
      <c r="DD15" s="105" t="n">
        <f aca="false">$D15</f>
        <v>2.66666666666667</v>
      </c>
      <c r="DE15" s="98" t="n">
        <f aca="false">DE$5</f>
        <v>4.33333333333333</v>
      </c>
      <c r="DG15" s="98" t="n">
        <f aca="false">1+DG14</f>
        <v>2709</v>
      </c>
      <c r="DH15" s="105" t="n">
        <f aca="false">$D15</f>
        <v>2.66666666666667</v>
      </c>
      <c r="DI15" s="98" t="n">
        <f aca="false">DI$5</f>
        <v>4.5</v>
      </c>
      <c r="DK15" s="98" t="n">
        <f aca="false">1+DK14</f>
        <v>2809</v>
      </c>
      <c r="DL15" s="105" t="n">
        <f aca="false">$D15</f>
        <v>2.66666666666667</v>
      </c>
      <c r="DM15" s="98" t="n">
        <f aca="false">DM$5</f>
        <v>4.66666666666667</v>
      </c>
      <c r="DO15" s="98" t="n">
        <f aca="false">1+DO14</f>
        <v>2909</v>
      </c>
      <c r="DP15" s="105" t="n">
        <f aca="false">$D15</f>
        <v>2.66666666666667</v>
      </c>
      <c r="DQ15" s="98" t="n">
        <f aca="false">DQ$5</f>
        <v>4.83333333333333</v>
      </c>
      <c r="DS15" s="98" t="n">
        <f aca="false">1+DS14</f>
        <v>3009</v>
      </c>
      <c r="DT15" s="105" t="n">
        <f aca="false">$D15</f>
        <v>2.66666666666667</v>
      </c>
      <c r="DU15" s="98" t="n">
        <f aca="false">DU$5</f>
        <v>5</v>
      </c>
      <c r="DX15" s="105"/>
      <c r="EB15" s="105"/>
    </row>
    <row r="16" customFormat="false" ht="12.75" hidden="false" customHeight="false" outlineLevel="0" collapsed="false">
      <c r="C16" s="98" t="n">
        <f aca="false">1+C15</f>
        <v>10</v>
      </c>
      <c r="D16" s="98" t="n">
        <f aca="false">$D$2*(9/30)</f>
        <v>3</v>
      </c>
      <c r="E16" s="98" t="n">
        <v>0</v>
      </c>
      <c r="G16" s="98" t="n">
        <f aca="false">1+G15</f>
        <v>110</v>
      </c>
      <c r="H16" s="105" t="n">
        <f aca="false">$D16</f>
        <v>3</v>
      </c>
      <c r="I16" s="98" t="n">
        <f aca="false">I$5</f>
        <v>0.166666666666667</v>
      </c>
      <c r="K16" s="98" t="n">
        <f aca="false">1+K15</f>
        <v>210</v>
      </c>
      <c r="L16" s="105" t="n">
        <f aca="false">$D16</f>
        <v>3</v>
      </c>
      <c r="M16" s="98" t="n">
        <f aca="false">M$5</f>
        <v>0.333333333333333</v>
      </c>
      <c r="O16" s="98" t="n">
        <f aca="false">1+O15</f>
        <v>310</v>
      </c>
      <c r="P16" s="105" t="n">
        <f aca="false">$D16</f>
        <v>3</v>
      </c>
      <c r="Q16" s="98" t="n">
        <f aca="false">Q$5</f>
        <v>0.5</v>
      </c>
      <c r="S16" s="98" t="n">
        <f aca="false">1+S15</f>
        <v>410</v>
      </c>
      <c r="T16" s="105" t="n">
        <f aca="false">$D16</f>
        <v>3</v>
      </c>
      <c r="U16" s="98" t="n">
        <f aca="false">U$5</f>
        <v>0.666666666666667</v>
      </c>
      <c r="W16" s="98" t="n">
        <f aca="false">1+W15</f>
        <v>510</v>
      </c>
      <c r="X16" s="105" t="n">
        <f aca="false">$D16</f>
        <v>3</v>
      </c>
      <c r="Y16" s="98" t="n">
        <f aca="false">Y$5</f>
        <v>0.833333333333333</v>
      </c>
      <c r="AA16" s="98" t="n">
        <f aca="false">1+AA15</f>
        <v>610</v>
      </c>
      <c r="AB16" s="105" t="n">
        <f aca="false">$D16</f>
        <v>3</v>
      </c>
      <c r="AC16" s="98" t="n">
        <f aca="false">AC$5</f>
        <v>1</v>
      </c>
      <c r="AE16" s="98" t="n">
        <f aca="false">1+AE15</f>
        <v>710</v>
      </c>
      <c r="AF16" s="105" t="n">
        <f aca="false">$D16</f>
        <v>3</v>
      </c>
      <c r="AG16" s="98" t="n">
        <f aca="false">AG$5</f>
        <v>1.16666666666667</v>
      </c>
      <c r="AI16" s="98" t="n">
        <f aca="false">1+AI15</f>
        <v>810</v>
      </c>
      <c r="AJ16" s="105" t="n">
        <f aca="false">$D16</f>
        <v>3</v>
      </c>
      <c r="AK16" s="98" t="n">
        <f aca="false">AK$5</f>
        <v>1.33333333333333</v>
      </c>
      <c r="AM16" s="98" t="n">
        <f aca="false">1+AM15</f>
        <v>910</v>
      </c>
      <c r="AN16" s="105" t="n">
        <f aca="false">$D16</f>
        <v>3</v>
      </c>
      <c r="AO16" s="98" t="n">
        <f aca="false">AO$5</f>
        <v>1.5</v>
      </c>
      <c r="AQ16" s="98" t="n">
        <f aca="false">1+AQ15</f>
        <v>1010</v>
      </c>
      <c r="AR16" s="105" t="n">
        <f aca="false">$D16</f>
        <v>3</v>
      </c>
      <c r="AS16" s="98" t="n">
        <f aca="false">AS$5</f>
        <v>1.66666666666667</v>
      </c>
      <c r="AU16" s="98" t="n">
        <f aca="false">1+AU15</f>
        <v>1110</v>
      </c>
      <c r="AV16" s="105" t="n">
        <f aca="false">$D16</f>
        <v>3</v>
      </c>
      <c r="AW16" s="98" t="n">
        <f aca="false">AW$5</f>
        <v>1.83333333333333</v>
      </c>
      <c r="AY16" s="98" t="n">
        <f aca="false">1+AY15</f>
        <v>1210</v>
      </c>
      <c r="AZ16" s="105" t="n">
        <f aca="false">$D16</f>
        <v>3</v>
      </c>
      <c r="BA16" s="98" t="n">
        <f aca="false">BA$5</f>
        <v>2</v>
      </c>
      <c r="BC16" s="98" t="n">
        <f aca="false">1+BC15</f>
        <v>1310</v>
      </c>
      <c r="BD16" s="105" t="n">
        <f aca="false">$D16</f>
        <v>3</v>
      </c>
      <c r="BE16" s="98" t="n">
        <f aca="false">BE$5</f>
        <v>2.16666666666667</v>
      </c>
      <c r="BG16" s="98" t="n">
        <f aca="false">1+BG15</f>
        <v>1410</v>
      </c>
      <c r="BH16" s="105" t="n">
        <f aca="false">$D16</f>
        <v>3</v>
      </c>
      <c r="BI16" s="98" t="n">
        <f aca="false">BI$5</f>
        <v>2.33333333333333</v>
      </c>
      <c r="BK16" s="98" t="n">
        <f aca="false">1+BK15</f>
        <v>1510</v>
      </c>
      <c r="BL16" s="105" t="n">
        <f aca="false">$D16</f>
        <v>3</v>
      </c>
      <c r="BM16" s="98" t="n">
        <f aca="false">BM$5</f>
        <v>2.5</v>
      </c>
      <c r="BO16" s="98" t="n">
        <f aca="false">1+BO15</f>
        <v>1610</v>
      </c>
      <c r="BP16" s="105" t="n">
        <f aca="false">$D16</f>
        <v>3</v>
      </c>
      <c r="BQ16" s="98" t="n">
        <f aca="false">BQ$5</f>
        <v>2.66666666666667</v>
      </c>
      <c r="BS16" s="98" t="n">
        <f aca="false">1+BS15</f>
        <v>1710</v>
      </c>
      <c r="BT16" s="105" t="n">
        <f aca="false">$D16</f>
        <v>3</v>
      </c>
      <c r="BU16" s="98" t="n">
        <f aca="false">BU$5</f>
        <v>2.83333333333333</v>
      </c>
      <c r="BW16" s="98" t="n">
        <f aca="false">1+BW15</f>
        <v>1810</v>
      </c>
      <c r="BX16" s="105" t="n">
        <f aca="false">$D16</f>
        <v>3</v>
      </c>
      <c r="BY16" s="98" t="n">
        <f aca="false">BY$5</f>
        <v>3</v>
      </c>
      <c r="CA16" s="98" t="n">
        <f aca="false">1+CA15</f>
        <v>1910</v>
      </c>
      <c r="CB16" s="105" t="n">
        <f aca="false">$D16</f>
        <v>3</v>
      </c>
      <c r="CC16" s="98" t="n">
        <f aca="false">CC$5</f>
        <v>3.16666666666667</v>
      </c>
      <c r="CE16" s="98" t="n">
        <f aca="false">1+CE15</f>
        <v>2010</v>
      </c>
      <c r="CF16" s="105" t="n">
        <f aca="false">$D16</f>
        <v>3</v>
      </c>
      <c r="CG16" s="98" t="n">
        <f aca="false">CG$5</f>
        <v>3.33333333333333</v>
      </c>
      <c r="CI16" s="98" t="n">
        <f aca="false">1+CI15</f>
        <v>2110</v>
      </c>
      <c r="CJ16" s="105" t="n">
        <f aca="false">$D16</f>
        <v>3</v>
      </c>
      <c r="CK16" s="98" t="n">
        <f aca="false">CK$5</f>
        <v>3.5</v>
      </c>
      <c r="CM16" s="98" t="n">
        <f aca="false">1+CM15</f>
        <v>2210</v>
      </c>
      <c r="CN16" s="105" t="n">
        <f aca="false">$D16</f>
        <v>3</v>
      </c>
      <c r="CO16" s="98" t="n">
        <f aca="false">CO$5</f>
        <v>3.66666666666667</v>
      </c>
      <c r="CQ16" s="98" t="n">
        <f aca="false">1+CQ15</f>
        <v>2310</v>
      </c>
      <c r="CR16" s="105" t="n">
        <f aca="false">$D16</f>
        <v>3</v>
      </c>
      <c r="CS16" s="98" t="n">
        <f aca="false">CS$5</f>
        <v>3.83333333333333</v>
      </c>
      <c r="CU16" s="98" t="n">
        <f aca="false">1+CU15</f>
        <v>2410</v>
      </c>
      <c r="CV16" s="105" t="n">
        <f aca="false">$D16</f>
        <v>3</v>
      </c>
      <c r="CW16" s="98" t="n">
        <f aca="false">CW$5</f>
        <v>4</v>
      </c>
      <c r="CY16" s="98" t="n">
        <f aca="false">1+CY15</f>
        <v>2510</v>
      </c>
      <c r="CZ16" s="105" t="n">
        <f aca="false">$D16</f>
        <v>3</v>
      </c>
      <c r="DA16" s="98" t="n">
        <f aca="false">DA$5</f>
        <v>4.16666666666667</v>
      </c>
      <c r="DC16" s="98" t="n">
        <f aca="false">1+DC15</f>
        <v>2610</v>
      </c>
      <c r="DD16" s="105" t="n">
        <f aca="false">$D16</f>
        <v>3</v>
      </c>
      <c r="DE16" s="98" t="n">
        <f aca="false">DE$5</f>
        <v>4.33333333333333</v>
      </c>
      <c r="DG16" s="98" t="n">
        <f aca="false">1+DG15</f>
        <v>2710</v>
      </c>
      <c r="DH16" s="105" t="n">
        <f aca="false">$D16</f>
        <v>3</v>
      </c>
      <c r="DI16" s="98" t="n">
        <f aca="false">DI$5</f>
        <v>4.5</v>
      </c>
      <c r="DK16" s="98" t="n">
        <f aca="false">1+DK15</f>
        <v>2810</v>
      </c>
      <c r="DL16" s="105" t="n">
        <f aca="false">$D16</f>
        <v>3</v>
      </c>
      <c r="DM16" s="98" t="n">
        <f aca="false">DM$5</f>
        <v>4.66666666666667</v>
      </c>
      <c r="DO16" s="98" t="n">
        <f aca="false">1+DO15</f>
        <v>2910</v>
      </c>
      <c r="DP16" s="105" t="n">
        <f aca="false">$D16</f>
        <v>3</v>
      </c>
      <c r="DQ16" s="98" t="n">
        <f aca="false">DQ$5</f>
        <v>4.83333333333333</v>
      </c>
      <c r="DS16" s="98" t="n">
        <f aca="false">1+DS15</f>
        <v>3010</v>
      </c>
      <c r="DT16" s="105" t="n">
        <f aca="false">$D16</f>
        <v>3</v>
      </c>
      <c r="DU16" s="98" t="n">
        <f aca="false">DU$5</f>
        <v>5</v>
      </c>
      <c r="DX16" s="105"/>
      <c r="EB16" s="105"/>
    </row>
    <row r="17" customFormat="false" ht="12.75" hidden="false" customHeight="false" outlineLevel="0" collapsed="false">
      <c r="C17" s="98" t="n">
        <f aca="false">1+C16</f>
        <v>11</v>
      </c>
      <c r="D17" s="98" t="n">
        <f aca="false">$D$2*(10/30)</f>
        <v>3.33333333333333</v>
      </c>
      <c r="E17" s="98" t="n">
        <v>0</v>
      </c>
      <c r="G17" s="98" t="n">
        <f aca="false">1+G16</f>
        <v>111</v>
      </c>
      <c r="H17" s="105" t="n">
        <f aca="false">$D17</f>
        <v>3.33333333333333</v>
      </c>
      <c r="I17" s="98" t="n">
        <f aca="false">I$5</f>
        <v>0.166666666666667</v>
      </c>
      <c r="K17" s="98" t="n">
        <f aca="false">1+K16</f>
        <v>211</v>
      </c>
      <c r="L17" s="105" t="n">
        <f aca="false">$D17</f>
        <v>3.33333333333333</v>
      </c>
      <c r="M17" s="98" t="n">
        <f aca="false">M$5</f>
        <v>0.333333333333333</v>
      </c>
      <c r="O17" s="98" t="n">
        <f aca="false">1+O16</f>
        <v>311</v>
      </c>
      <c r="P17" s="105" t="n">
        <f aca="false">$D17</f>
        <v>3.33333333333333</v>
      </c>
      <c r="Q17" s="98" t="n">
        <f aca="false">Q$5</f>
        <v>0.5</v>
      </c>
      <c r="S17" s="98" t="n">
        <f aca="false">1+S16</f>
        <v>411</v>
      </c>
      <c r="T17" s="105" t="n">
        <f aca="false">$D17</f>
        <v>3.33333333333333</v>
      </c>
      <c r="U17" s="98" t="n">
        <f aca="false">U$5</f>
        <v>0.666666666666667</v>
      </c>
      <c r="W17" s="98" t="n">
        <f aca="false">1+W16</f>
        <v>511</v>
      </c>
      <c r="X17" s="105" t="n">
        <f aca="false">$D17</f>
        <v>3.33333333333333</v>
      </c>
      <c r="Y17" s="98" t="n">
        <f aca="false">Y$5</f>
        <v>0.833333333333333</v>
      </c>
      <c r="AA17" s="98" t="n">
        <f aca="false">1+AA16</f>
        <v>611</v>
      </c>
      <c r="AB17" s="105" t="n">
        <f aca="false">$D17</f>
        <v>3.33333333333333</v>
      </c>
      <c r="AC17" s="98" t="n">
        <f aca="false">AC$5</f>
        <v>1</v>
      </c>
      <c r="AE17" s="98" t="n">
        <f aca="false">1+AE16</f>
        <v>711</v>
      </c>
      <c r="AF17" s="105" t="n">
        <f aca="false">$D17</f>
        <v>3.33333333333333</v>
      </c>
      <c r="AG17" s="98" t="n">
        <f aca="false">AG$5</f>
        <v>1.16666666666667</v>
      </c>
      <c r="AI17" s="98" t="n">
        <f aca="false">1+AI16</f>
        <v>811</v>
      </c>
      <c r="AJ17" s="105" t="n">
        <f aca="false">$D17</f>
        <v>3.33333333333333</v>
      </c>
      <c r="AK17" s="98" t="n">
        <f aca="false">AK$5</f>
        <v>1.33333333333333</v>
      </c>
      <c r="AM17" s="98" t="n">
        <f aca="false">1+AM16</f>
        <v>911</v>
      </c>
      <c r="AN17" s="105" t="n">
        <f aca="false">$D17</f>
        <v>3.33333333333333</v>
      </c>
      <c r="AO17" s="98" t="n">
        <f aca="false">AO$5</f>
        <v>1.5</v>
      </c>
      <c r="AQ17" s="98" t="n">
        <f aca="false">1+AQ16</f>
        <v>1011</v>
      </c>
      <c r="AR17" s="105" t="n">
        <f aca="false">$D17</f>
        <v>3.33333333333333</v>
      </c>
      <c r="AS17" s="98" t="n">
        <f aca="false">AS$5</f>
        <v>1.66666666666667</v>
      </c>
      <c r="AU17" s="98" t="n">
        <f aca="false">1+AU16</f>
        <v>1111</v>
      </c>
      <c r="AV17" s="105" t="n">
        <f aca="false">$D17</f>
        <v>3.33333333333333</v>
      </c>
      <c r="AW17" s="98" t="n">
        <f aca="false">AW$5</f>
        <v>1.83333333333333</v>
      </c>
      <c r="AY17" s="98" t="n">
        <f aca="false">1+AY16</f>
        <v>1211</v>
      </c>
      <c r="AZ17" s="105" t="n">
        <f aca="false">$D17</f>
        <v>3.33333333333333</v>
      </c>
      <c r="BA17" s="98" t="n">
        <f aca="false">BA$5</f>
        <v>2</v>
      </c>
      <c r="BC17" s="98" t="n">
        <f aca="false">1+BC16</f>
        <v>1311</v>
      </c>
      <c r="BD17" s="105" t="n">
        <f aca="false">$D17</f>
        <v>3.33333333333333</v>
      </c>
      <c r="BE17" s="98" t="n">
        <f aca="false">BE$5</f>
        <v>2.16666666666667</v>
      </c>
      <c r="BG17" s="98" t="n">
        <f aca="false">1+BG16</f>
        <v>1411</v>
      </c>
      <c r="BH17" s="105" t="n">
        <f aca="false">$D17</f>
        <v>3.33333333333333</v>
      </c>
      <c r="BI17" s="98" t="n">
        <f aca="false">BI$5</f>
        <v>2.33333333333333</v>
      </c>
      <c r="BK17" s="98" t="n">
        <f aca="false">1+BK16</f>
        <v>1511</v>
      </c>
      <c r="BL17" s="105" t="n">
        <f aca="false">$D17</f>
        <v>3.33333333333333</v>
      </c>
      <c r="BM17" s="98" t="n">
        <f aca="false">BM$5</f>
        <v>2.5</v>
      </c>
      <c r="BO17" s="98" t="n">
        <f aca="false">1+BO16</f>
        <v>1611</v>
      </c>
      <c r="BP17" s="105" t="n">
        <f aca="false">$D17</f>
        <v>3.33333333333333</v>
      </c>
      <c r="BQ17" s="98" t="n">
        <f aca="false">BQ$5</f>
        <v>2.66666666666667</v>
      </c>
      <c r="BS17" s="98" t="n">
        <f aca="false">1+BS16</f>
        <v>1711</v>
      </c>
      <c r="BT17" s="105" t="n">
        <f aca="false">$D17</f>
        <v>3.33333333333333</v>
      </c>
      <c r="BU17" s="98" t="n">
        <f aca="false">BU$5</f>
        <v>2.83333333333333</v>
      </c>
      <c r="BW17" s="98" t="n">
        <f aca="false">1+BW16</f>
        <v>1811</v>
      </c>
      <c r="BX17" s="105" t="n">
        <f aca="false">$D17</f>
        <v>3.33333333333333</v>
      </c>
      <c r="BY17" s="98" t="n">
        <f aca="false">BY$5</f>
        <v>3</v>
      </c>
      <c r="CA17" s="98" t="n">
        <f aca="false">1+CA16</f>
        <v>1911</v>
      </c>
      <c r="CB17" s="105" t="n">
        <f aca="false">$D17</f>
        <v>3.33333333333333</v>
      </c>
      <c r="CC17" s="98" t="n">
        <f aca="false">CC$5</f>
        <v>3.16666666666667</v>
      </c>
      <c r="CE17" s="98" t="n">
        <f aca="false">1+CE16</f>
        <v>2011</v>
      </c>
      <c r="CF17" s="105" t="n">
        <f aca="false">$D17</f>
        <v>3.33333333333333</v>
      </c>
      <c r="CG17" s="98" t="n">
        <f aca="false">CG$5</f>
        <v>3.33333333333333</v>
      </c>
      <c r="CI17" s="98" t="n">
        <f aca="false">1+CI16</f>
        <v>2111</v>
      </c>
      <c r="CJ17" s="105" t="n">
        <f aca="false">$D17</f>
        <v>3.33333333333333</v>
      </c>
      <c r="CK17" s="98" t="n">
        <f aca="false">CK$5</f>
        <v>3.5</v>
      </c>
      <c r="CM17" s="98" t="n">
        <f aca="false">1+CM16</f>
        <v>2211</v>
      </c>
      <c r="CN17" s="105" t="n">
        <f aca="false">$D17</f>
        <v>3.33333333333333</v>
      </c>
      <c r="CO17" s="98" t="n">
        <f aca="false">CO$5</f>
        <v>3.66666666666667</v>
      </c>
      <c r="CQ17" s="98" t="n">
        <f aca="false">1+CQ16</f>
        <v>2311</v>
      </c>
      <c r="CR17" s="105" t="n">
        <f aca="false">$D17</f>
        <v>3.33333333333333</v>
      </c>
      <c r="CS17" s="98" t="n">
        <f aca="false">CS$5</f>
        <v>3.83333333333333</v>
      </c>
      <c r="CU17" s="98" t="n">
        <f aca="false">1+CU16</f>
        <v>2411</v>
      </c>
      <c r="CV17" s="105" t="n">
        <f aca="false">$D17</f>
        <v>3.33333333333333</v>
      </c>
      <c r="CW17" s="98" t="n">
        <f aca="false">CW$5</f>
        <v>4</v>
      </c>
      <c r="CY17" s="98" t="n">
        <f aca="false">1+CY16</f>
        <v>2511</v>
      </c>
      <c r="CZ17" s="105" t="n">
        <f aca="false">$D17</f>
        <v>3.33333333333333</v>
      </c>
      <c r="DA17" s="98" t="n">
        <f aca="false">DA$5</f>
        <v>4.16666666666667</v>
      </c>
      <c r="DC17" s="98" t="n">
        <f aca="false">1+DC16</f>
        <v>2611</v>
      </c>
      <c r="DD17" s="105" t="n">
        <f aca="false">$D17</f>
        <v>3.33333333333333</v>
      </c>
      <c r="DE17" s="98" t="n">
        <f aca="false">DE$5</f>
        <v>4.33333333333333</v>
      </c>
      <c r="DG17" s="98" t="n">
        <f aca="false">1+DG16</f>
        <v>2711</v>
      </c>
      <c r="DH17" s="105" t="n">
        <f aca="false">$D17</f>
        <v>3.33333333333333</v>
      </c>
      <c r="DI17" s="98" t="n">
        <f aca="false">DI$5</f>
        <v>4.5</v>
      </c>
      <c r="DK17" s="98" t="n">
        <f aca="false">1+DK16</f>
        <v>2811</v>
      </c>
      <c r="DL17" s="105" t="n">
        <f aca="false">$D17</f>
        <v>3.33333333333333</v>
      </c>
      <c r="DM17" s="98" t="n">
        <f aca="false">DM$5</f>
        <v>4.66666666666667</v>
      </c>
      <c r="DO17" s="98" t="n">
        <f aca="false">1+DO16</f>
        <v>2911</v>
      </c>
      <c r="DP17" s="105" t="n">
        <f aca="false">$D17</f>
        <v>3.33333333333333</v>
      </c>
      <c r="DQ17" s="98" t="n">
        <f aca="false">DQ$5</f>
        <v>4.83333333333333</v>
      </c>
      <c r="DS17" s="98" t="n">
        <f aca="false">1+DS16</f>
        <v>3011</v>
      </c>
      <c r="DT17" s="105" t="n">
        <f aca="false">$D17</f>
        <v>3.33333333333333</v>
      </c>
      <c r="DU17" s="98" t="n">
        <f aca="false">DU$5</f>
        <v>5</v>
      </c>
      <c r="DX17" s="105"/>
      <c r="EB17" s="105"/>
    </row>
    <row r="18" customFormat="false" ht="12.75" hidden="false" customHeight="false" outlineLevel="0" collapsed="false">
      <c r="C18" s="98" t="n">
        <f aca="false">1+C17</f>
        <v>12</v>
      </c>
      <c r="D18" s="98" t="n">
        <f aca="false">$D$2*(11/30)</f>
        <v>3.66666666666667</v>
      </c>
      <c r="E18" s="98" t="n">
        <v>0</v>
      </c>
      <c r="G18" s="98" t="n">
        <f aca="false">1+G17</f>
        <v>112</v>
      </c>
      <c r="H18" s="105" t="n">
        <f aca="false">$D18</f>
        <v>3.66666666666667</v>
      </c>
      <c r="I18" s="98" t="n">
        <f aca="false">I$5</f>
        <v>0.166666666666667</v>
      </c>
      <c r="K18" s="98" t="n">
        <f aca="false">1+K17</f>
        <v>212</v>
      </c>
      <c r="L18" s="105" t="n">
        <f aca="false">$D18</f>
        <v>3.66666666666667</v>
      </c>
      <c r="M18" s="98" t="n">
        <f aca="false">M$5</f>
        <v>0.333333333333333</v>
      </c>
      <c r="O18" s="98" t="n">
        <f aca="false">1+O17</f>
        <v>312</v>
      </c>
      <c r="P18" s="105" t="n">
        <f aca="false">$D18</f>
        <v>3.66666666666667</v>
      </c>
      <c r="Q18" s="98" t="n">
        <f aca="false">Q$5</f>
        <v>0.5</v>
      </c>
      <c r="S18" s="98" t="n">
        <f aca="false">1+S17</f>
        <v>412</v>
      </c>
      <c r="T18" s="105" t="n">
        <f aca="false">$D18</f>
        <v>3.66666666666667</v>
      </c>
      <c r="U18" s="98" t="n">
        <f aca="false">U$5</f>
        <v>0.666666666666667</v>
      </c>
      <c r="W18" s="98" t="n">
        <f aca="false">1+W17</f>
        <v>512</v>
      </c>
      <c r="X18" s="105" t="n">
        <f aca="false">$D18</f>
        <v>3.66666666666667</v>
      </c>
      <c r="Y18" s="98" t="n">
        <f aca="false">Y$5</f>
        <v>0.833333333333333</v>
      </c>
      <c r="AA18" s="98" t="n">
        <f aca="false">1+AA17</f>
        <v>612</v>
      </c>
      <c r="AB18" s="105" t="n">
        <f aca="false">$D18</f>
        <v>3.66666666666667</v>
      </c>
      <c r="AC18" s="98" t="n">
        <f aca="false">AC$5</f>
        <v>1</v>
      </c>
      <c r="AE18" s="98" t="n">
        <f aca="false">1+AE17</f>
        <v>712</v>
      </c>
      <c r="AF18" s="105" t="n">
        <f aca="false">$D18</f>
        <v>3.66666666666667</v>
      </c>
      <c r="AG18" s="98" t="n">
        <f aca="false">AG$5</f>
        <v>1.16666666666667</v>
      </c>
      <c r="AI18" s="98" t="n">
        <f aca="false">1+AI17</f>
        <v>812</v>
      </c>
      <c r="AJ18" s="105" t="n">
        <f aca="false">$D18</f>
        <v>3.66666666666667</v>
      </c>
      <c r="AK18" s="98" t="n">
        <f aca="false">AK$5</f>
        <v>1.33333333333333</v>
      </c>
      <c r="AM18" s="98" t="n">
        <f aca="false">1+AM17</f>
        <v>912</v>
      </c>
      <c r="AN18" s="105" t="n">
        <f aca="false">$D18</f>
        <v>3.66666666666667</v>
      </c>
      <c r="AO18" s="98" t="n">
        <f aca="false">AO$5</f>
        <v>1.5</v>
      </c>
      <c r="AQ18" s="98" t="n">
        <f aca="false">1+AQ17</f>
        <v>1012</v>
      </c>
      <c r="AR18" s="105" t="n">
        <f aca="false">$D18</f>
        <v>3.66666666666667</v>
      </c>
      <c r="AS18" s="98" t="n">
        <f aca="false">AS$5</f>
        <v>1.66666666666667</v>
      </c>
      <c r="AU18" s="98" t="n">
        <f aca="false">1+AU17</f>
        <v>1112</v>
      </c>
      <c r="AV18" s="105" t="n">
        <f aca="false">$D18</f>
        <v>3.66666666666667</v>
      </c>
      <c r="AW18" s="98" t="n">
        <f aca="false">AW$5</f>
        <v>1.83333333333333</v>
      </c>
      <c r="AY18" s="98" t="n">
        <f aca="false">1+AY17</f>
        <v>1212</v>
      </c>
      <c r="AZ18" s="105" t="n">
        <f aca="false">$D18</f>
        <v>3.66666666666667</v>
      </c>
      <c r="BA18" s="98" t="n">
        <f aca="false">BA$5</f>
        <v>2</v>
      </c>
      <c r="BC18" s="98" t="n">
        <f aca="false">1+BC17</f>
        <v>1312</v>
      </c>
      <c r="BD18" s="105" t="n">
        <f aca="false">$D18</f>
        <v>3.66666666666667</v>
      </c>
      <c r="BE18" s="98" t="n">
        <f aca="false">BE$5</f>
        <v>2.16666666666667</v>
      </c>
      <c r="BG18" s="98" t="n">
        <f aca="false">1+BG17</f>
        <v>1412</v>
      </c>
      <c r="BH18" s="105" t="n">
        <f aca="false">$D18</f>
        <v>3.66666666666667</v>
      </c>
      <c r="BI18" s="98" t="n">
        <f aca="false">BI$5</f>
        <v>2.33333333333333</v>
      </c>
      <c r="BK18" s="98" t="n">
        <f aca="false">1+BK17</f>
        <v>1512</v>
      </c>
      <c r="BL18" s="105" t="n">
        <f aca="false">$D18</f>
        <v>3.66666666666667</v>
      </c>
      <c r="BM18" s="98" t="n">
        <f aca="false">BM$5</f>
        <v>2.5</v>
      </c>
      <c r="BO18" s="98" t="n">
        <f aca="false">1+BO17</f>
        <v>1612</v>
      </c>
      <c r="BP18" s="105" t="n">
        <f aca="false">$D18</f>
        <v>3.66666666666667</v>
      </c>
      <c r="BQ18" s="98" t="n">
        <f aca="false">BQ$5</f>
        <v>2.66666666666667</v>
      </c>
      <c r="BS18" s="98" t="n">
        <f aca="false">1+BS17</f>
        <v>1712</v>
      </c>
      <c r="BT18" s="105" t="n">
        <f aca="false">$D18</f>
        <v>3.66666666666667</v>
      </c>
      <c r="BU18" s="98" t="n">
        <f aca="false">BU$5</f>
        <v>2.83333333333333</v>
      </c>
      <c r="BW18" s="98" t="n">
        <f aca="false">1+BW17</f>
        <v>1812</v>
      </c>
      <c r="BX18" s="105" t="n">
        <f aca="false">$D18</f>
        <v>3.66666666666667</v>
      </c>
      <c r="BY18" s="98" t="n">
        <f aca="false">BY$5</f>
        <v>3</v>
      </c>
      <c r="CA18" s="98" t="n">
        <f aca="false">1+CA17</f>
        <v>1912</v>
      </c>
      <c r="CB18" s="105" t="n">
        <f aca="false">$D18</f>
        <v>3.66666666666667</v>
      </c>
      <c r="CC18" s="98" t="n">
        <f aca="false">CC$5</f>
        <v>3.16666666666667</v>
      </c>
      <c r="CE18" s="98" t="n">
        <f aca="false">1+CE17</f>
        <v>2012</v>
      </c>
      <c r="CF18" s="105" t="n">
        <f aca="false">$D18</f>
        <v>3.66666666666667</v>
      </c>
      <c r="CG18" s="98" t="n">
        <f aca="false">CG$5</f>
        <v>3.33333333333333</v>
      </c>
      <c r="CI18" s="98" t="n">
        <f aca="false">1+CI17</f>
        <v>2112</v>
      </c>
      <c r="CJ18" s="105" t="n">
        <f aca="false">$D18</f>
        <v>3.66666666666667</v>
      </c>
      <c r="CK18" s="98" t="n">
        <f aca="false">CK$5</f>
        <v>3.5</v>
      </c>
      <c r="CM18" s="98" t="n">
        <f aca="false">1+CM17</f>
        <v>2212</v>
      </c>
      <c r="CN18" s="105" t="n">
        <f aca="false">$D18</f>
        <v>3.66666666666667</v>
      </c>
      <c r="CO18" s="98" t="n">
        <f aca="false">CO$5</f>
        <v>3.66666666666667</v>
      </c>
      <c r="CQ18" s="98" t="n">
        <f aca="false">1+CQ17</f>
        <v>2312</v>
      </c>
      <c r="CR18" s="105" t="n">
        <f aca="false">$D18</f>
        <v>3.66666666666667</v>
      </c>
      <c r="CS18" s="98" t="n">
        <f aca="false">CS$5</f>
        <v>3.83333333333333</v>
      </c>
      <c r="CU18" s="98" t="n">
        <f aca="false">1+CU17</f>
        <v>2412</v>
      </c>
      <c r="CV18" s="105" t="n">
        <f aca="false">$D18</f>
        <v>3.66666666666667</v>
      </c>
      <c r="CW18" s="98" t="n">
        <f aca="false">CW$5</f>
        <v>4</v>
      </c>
      <c r="CY18" s="98" t="n">
        <f aca="false">1+CY17</f>
        <v>2512</v>
      </c>
      <c r="CZ18" s="105" t="n">
        <f aca="false">$D18</f>
        <v>3.66666666666667</v>
      </c>
      <c r="DA18" s="98" t="n">
        <f aca="false">DA$5</f>
        <v>4.16666666666667</v>
      </c>
      <c r="DC18" s="98" t="n">
        <f aca="false">1+DC17</f>
        <v>2612</v>
      </c>
      <c r="DD18" s="105" t="n">
        <f aca="false">$D18</f>
        <v>3.66666666666667</v>
      </c>
      <c r="DE18" s="98" t="n">
        <f aca="false">DE$5</f>
        <v>4.33333333333333</v>
      </c>
      <c r="DG18" s="98" t="n">
        <f aca="false">1+DG17</f>
        <v>2712</v>
      </c>
      <c r="DH18" s="105" t="n">
        <f aca="false">$D18</f>
        <v>3.66666666666667</v>
      </c>
      <c r="DI18" s="98" t="n">
        <f aca="false">DI$5</f>
        <v>4.5</v>
      </c>
      <c r="DK18" s="98" t="n">
        <f aca="false">1+DK17</f>
        <v>2812</v>
      </c>
      <c r="DL18" s="105" t="n">
        <f aca="false">$D18</f>
        <v>3.66666666666667</v>
      </c>
      <c r="DM18" s="98" t="n">
        <f aca="false">DM$5</f>
        <v>4.66666666666667</v>
      </c>
      <c r="DO18" s="98" t="n">
        <f aca="false">1+DO17</f>
        <v>2912</v>
      </c>
      <c r="DP18" s="105" t="n">
        <f aca="false">$D18</f>
        <v>3.66666666666667</v>
      </c>
      <c r="DQ18" s="98" t="n">
        <f aca="false">DQ$5</f>
        <v>4.83333333333333</v>
      </c>
      <c r="DS18" s="98" t="n">
        <f aca="false">1+DS17</f>
        <v>3012</v>
      </c>
      <c r="DT18" s="105" t="n">
        <f aca="false">$D18</f>
        <v>3.66666666666667</v>
      </c>
      <c r="DU18" s="98" t="n">
        <f aca="false">DU$5</f>
        <v>5</v>
      </c>
      <c r="DX18" s="105"/>
      <c r="EB18" s="105"/>
    </row>
    <row r="19" customFormat="false" ht="12.75" hidden="false" customHeight="false" outlineLevel="0" collapsed="false">
      <c r="C19" s="98" t="n">
        <f aca="false">1+C18</f>
        <v>13</v>
      </c>
      <c r="D19" s="98" t="n">
        <f aca="false">$D$2*(12/30)</f>
        <v>4</v>
      </c>
      <c r="E19" s="98" t="n">
        <v>0</v>
      </c>
      <c r="G19" s="98" t="n">
        <f aca="false">1+G18</f>
        <v>113</v>
      </c>
      <c r="H19" s="105" t="n">
        <f aca="false">$D19</f>
        <v>4</v>
      </c>
      <c r="I19" s="98" t="n">
        <f aca="false">I$5</f>
        <v>0.166666666666667</v>
      </c>
      <c r="K19" s="98" t="n">
        <f aca="false">1+K18</f>
        <v>213</v>
      </c>
      <c r="L19" s="105" t="n">
        <f aca="false">$D19</f>
        <v>4</v>
      </c>
      <c r="M19" s="98" t="n">
        <f aca="false">M$5</f>
        <v>0.333333333333333</v>
      </c>
      <c r="O19" s="98" t="n">
        <f aca="false">1+O18</f>
        <v>313</v>
      </c>
      <c r="P19" s="105" t="n">
        <f aca="false">$D19</f>
        <v>4</v>
      </c>
      <c r="Q19" s="98" t="n">
        <f aca="false">Q$5</f>
        <v>0.5</v>
      </c>
      <c r="S19" s="98" t="n">
        <f aca="false">1+S18</f>
        <v>413</v>
      </c>
      <c r="T19" s="105" t="n">
        <f aca="false">$D19</f>
        <v>4</v>
      </c>
      <c r="U19" s="98" t="n">
        <f aca="false">U$5</f>
        <v>0.666666666666667</v>
      </c>
      <c r="W19" s="98" t="n">
        <f aca="false">1+W18</f>
        <v>513</v>
      </c>
      <c r="X19" s="105" t="n">
        <f aca="false">$D19</f>
        <v>4</v>
      </c>
      <c r="Y19" s="98" t="n">
        <f aca="false">Y$5</f>
        <v>0.833333333333333</v>
      </c>
      <c r="AA19" s="98" t="n">
        <f aca="false">1+AA18</f>
        <v>613</v>
      </c>
      <c r="AB19" s="105" t="n">
        <f aca="false">$D19</f>
        <v>4</v>
      </c>
      <c r="AC19" s="98" t="n">
        <f aca="false">AC$5</f>
        <v>1</v>
      </c>
      <c r="AE19" s="98" t="n">
        <f aca="false">1+AE18</f>
        <v>713</v>
      </c>
      <c r="AF19" s="105" t="n">
        <f aca="false">$D19</f>
        <v>4</v>
      </c>
      <c r="AG19" s="98" t="n">
        <f aca="false">AG$5</f>
        <v>1.16666666666667</v>
      </c>
      <c r="AI19" s="98" t="n">
        <f aca="false">1+AI18</f>
        <v>813</v>
      </c>
      <c r="AJ19" s="105" t="n">
        <f aca="false">$D19</f>
        <v>4</v>
      </c>
      <c r="AK19" s="98" t="n">
        <f aca="false">AK$5</f>
        <v>1.33333333333333</v>
      </c>
      <c r="AM19" s="98" t="n">
        <f aca="false">1+AM18</f>
        <v>913</v>
      </c>
      <c r="AN19" s="105" t="n">
        <f aca="false">$D19</f>
        <v>4</v>
      </c>
      <c r="AO19" s="98" t="n">
        <f aca="false">AO$5</f>
        <v>1.5</v>
      </c>
      <c r="AQ19" s="98" t="n">
        <f aca="false">1+AQ18</f>
        <v>1013</v>
      </c>
      <c r="AR19" s="105" t="n">
        <f aca="false">$D19</f>
        <v>4</v>
      </c>
      <c r="AS19" s="98" t="n">
        <f aca="false">AS$5</f>
        <v>1.66666666666667</v>
      </c>
      <c r="AU19" s="98" t="n">
        <f aca="false">1+AU18</f>
        <v>1113</v>
      </c>
      <c r="AV19" s="105" t="n">
        <f aca="false">$D19</f>
        <v>4</v>
      </c>
      <c r="AW19" s="98" t="n">
        <f aca="false">AW$5</f>
        <v>1.83333333333333</v>
      </c>
      <c r="AY19" s="98" t="n">
        <f aca="false">1+AY18</f>
        <v>1213</v>
      </c>
      <c r="AZ19" s="105" t="n">
        <f aca="false">$D19</f>
        <v>4</v>
      </c>
      <c r="BA19" s="98" t="n">
        <f aca="false">BA$5</f>
        <v>2</v>
      </c>
      <c r="BC19" s="98" t="n">
        <f aca="false">1+BC18</f>
        <v>1313</v>
      </c>
      <c r="BD19" s="105" t="n">
        <f aca="false">$D19</f>
        <v>4</v>
      </c>
      <c r="BE19" s="98" t="n">
        <f aca="false">BE$5</f>
        <v>2.16666666666667</v>
      </c>
      <c r="BG19" s="98" t="n">
        <f aca="false">1+BG18</f>
        <v>1413</v>
      </c>
      <c r="BH19" s="105" t="n">
        <f aca="false">$D19</f>
        <v>4</v>
      </c>
      <c r="BI19" s="98" t="n">
        <f aca="false">BI$5</f>
        <v>2.33333333333333</v>
      </c>
      <c r="BK19" s="98" t="n">
        <f aca="false">1+BK18</f>
        <v>1513</v>
      </c>
      <c r="BL19" s="105" t="n">
        <f aca="false">$D19</f>
        <v>4</v>
      </c>
      <c r="BM19" s="98" t="n">
        <f aca="false">BM$5</f>
        <v>2.5</v>
      </c>
      <c r="BO19" s="98" t="n">
        <f aca="false">1+BO18</f>
        <v>1613</v>
      </c>
      <c r="BP19" s="105" t="n">
        <f aca="false">$D19</f>
        <v>4</v>
      </c>
      <c r="BQ19" s="98" t="n">
        <f aca="false">BQ$5</f>
        <v>2.66666666666667</v>
      </c>
      <c r="BS19" s="98" t="n">
        <f aca="false">1+BS18</f>
        <v>1713</v>
      </c>
      <c r="BT19" s="105" t="n">
        <f aca="false">$D19</f>
        <v>4</v>
      </c>
      <c r="BU19" s="98" t="n">
        <f aca="false">BU$5</f>
        <v>2.83333333333333</v>
      </c>
      <c r="BW19" s="98" t="n">
        <f aca="false">1+BW18</f>
        <v>1813</v>
      </c>
      <c r="BX19" s="105" t="n">
        <f aca="false">$D19</f>
        <v>4</v>
      </c>
      <c r="BY19" s="98" t="n">
        <f aca="false">BY$5</f>
        <v>3</v>
      </c>
      <c r="CA19" s="98" t="n">
        <f aca="false">1+CA18</f>
        <v>1913</v>
      </c>
      <c r="CB19" s="105" t="n">
        <f aca="false">$D19</f>
        <v>4</v>
      </c>
      <c r="CC19" s="98" t="n">
        <f aca="false">CC$5</f>
        <v>3.16666666666667</v>
      </c>
      <c r="CE19" s="98" t="n">
        <f aca="false">1+CE18</f>
        <v>2013</v>
      </c>
      <c r="CF19" s="105" t="n">
        <f aca="false">$D19</f>
        <v>4</v>
      </c>
      <c r="CG19" s="98" t="n">
        <f aca="false">CG$5</f>
        <v>3.33333333333333</v>
      </c>
      <c r="CI19" s="98" t="n">
        <f aca="false">1+CI18</f>
        <v>2113</v>
      </c>
      <c r="CJ19" s="105" t="n">
        <f aca="false">$D19</f>
        <v>4</v>
      </c>
      <c r="CK19" s="98" t="n">
        <f aca="false">CK$5</f>
        <v>3.5</v>
      </c>
      <c r="CM19" s="98" t="n">
        <f aca="false">1+CM18</f>
        <v>2213</v>
      </c>
      <c r="CN19" s="105" t="n">
        <f aca="false">$D19</f>
        <v>4</v>
      </c>
      <c r="CO19" s="98" t="n">
        <f aca="false">CO$5</f>
        <v>3.66666666666667</v>
      </c>
      <c r="CQ19" s="98" t="n">
        <f aca="false">1+CQ18</f>
        <v>2313</v>
      </c>
      <c r="CR19" s="105" t="n">
        <f aca="false">$D19</f>
        <v>4</v>
      </c>
      <c r="CS19" s="98" t="n">
        <f aca="false">CS$5</f>
        <v>3.83333333333333</v>
      </c>
      <c r="CU19" s="98" t="n">
        <f aca="false">1+CU18</f>
        <v>2413</v>
      </c>
      <c r="CV19" s="105" t="n">
        <f aca="false">$D19</f>
        <v>4</v>
      </c>
      <c r="CW19" s="98" t="n">
        <f aca="false">CW$5</f>
        <v>4</v>
      </c>
      <c r="CY19" s="98" t="n">
        <f aca="false">1+CY18</f>
        <v>2513</v>
      </c>
      <c r="CZ19" s="105" t="n">
        <f aca="false">$D19</f>
        <v>4</v>
      </c>
      <c r="DA19" s="98" t="n">
        <f aca="false">DA$5</f>
        <v>4.16666666666667</v>
      </c>
      <c r="DC19" s="98" t="n">
        <f aca="false">1+DC18</f>
        <v>2613</v>
      </c>
      <c r="DD19" s="105" t="n">
        <f aca="false">$D19</f>
        <v>4</v>
      </c>
      <c r="DE19" s="98" t="n">
        <f aca="false">DE$5</f>
        <v>4.33333333333333</v>
      </c>
      <c r="DG19" s="98" t="n">
        <f aca="false">1+DG18</f>
        <v>2713</v>
      </c>
      <c r="DH19" s="105" t="n">
        <f aca="false">$D19</f>
        <v>4</v>
      </c>
      <c r="DI19" s="98" t="n">
        <f aca="false">DI$5</f>
        <v>4.5</v>
      </c>
      <c r="DK19" s="98" t="n">
        <f aca="false">1+DK18</f>
        <v>2813</v>
      </c>
      <c r="DL19" s="105" t="n">
        <f aca="false">$D19</f>
        <v>4</v>
      </c>
      <c r="DM19" s="98" t="n">
        <f aca="false">DM$5</f>
        <v>4.66666666666667</v>
      </c>
      <c r="DO19" s="98" t="n">
        <f aca="false">1+DO18</f>
        <v>2913</v>
      </c>
      <c r="DP19" s="105" t="n">
        <f aca="false">$D19</f>
        <v>4</v>
      </c>
      <c r="DQ19" s="98" t="n">
        <f aca="false">DQ$5</f>
        <v>4.83333333333333</v>
      </c>
      <c r="DS19" s="98" t="n">
        <f aca="false">1+DS18</f>
        <v>3013</v>
      </c>
      <c r="DT19" s="105" t="n">
        <f aca="false">$D19</f>
        <v>4</v>
      </c>
      <c r="DU19" s="98" t="n">
        <f aca="false">DU$5</f>
        <v>5</v>
      </c>
      <c r="DX19" s="105"/>
      <c r="EB19" s="105"/>
    </row>
    <row r="20" customFormat="false" ht="12.75" hidden="false" customHeight="false" outlineLevel="0" collapsed="false">
      <c r="C20" s="98" t="n">
        <f aca="false">1+C19</f>
        <v>14</v>
      </c>
      <c r="D20" s="98" t="n">
        <f aca="false">$D$2*(13/30)</f>
        <v>4.33333333333333</v>
      </c>
      <c r="E20" s="98" t="n">
        <v>0</v>
      </c>
      <c r="G20" s="98" t="n">
        <f aca="false">1+G19</f>
        <v>114</v>
      </c>
      <c r="H20" s="105" t="n">
        <f aca="false">$D20</f>
        <v>4.33333333333333</v>
      </c>
      <c r="I20" s="98" t="n">
        <f aca="false">I$5</f>
        <v>0.166666666666667</v>
      </c>
      <c r="K20" s="98" t="n">
        <f aca="false">1+K19</f>
        <v>214</v>
      </c>
      <c r="L20" s="105" t="n">
        <f aca="false">$D20</f>
        <v>4.33333333333333</v>
      </c>
      <c r="M20" s="98" t="n">
        <f aca="false">M$5</f>
        <v>0.333333333333333</v>
      </c>
      <c r="O20" s="98" t="n">
        <f aca="false">1+O19</f>
        <v>314</v>
      </c>
      <c r="P20" s="105" t="n">
        <f aca="false">$D20</f>
        <v>4.33333333333333</v>
      </c>
      <c r="Q20" s="98" t="n">
        <f aca="false">Q$5</f>
        <v>0.5</v>
      </c>
      <c r="S20" s="98" t="n">
        <f aca="false">1+S19</f>
        <v>414</v>
      </c>
      <c r="T20" s="105" t="n">
        <f aca="false">$D20</f>
        <v>4.33333333333333</v>
      </c>
      <c r="U20" s="98" t="n">
        <f aca="false">U$5</f>
        <v>0.666666666666667</v>
      </c>
      <c r="W20" s="98" t="n">
        <f aca="false">1+W19</f>
        <v>514</v>
      </c>
      <c r="X20" s="105" t="n">
        <f aca="false">$D20</f>
        <v>4.33333333333333</v>
      </c>
      <c r="Y20" s="98" t="n">
        <f aca="false">Y$5</f>
        <v>0.833333333333333</v>
      </c>
      <c r="AA20" s="98" t="n">
        <f aca="false">1+AA19</f>
        <v>614</v>
      </c>
      <c r="AB20" s="105" t="n">
        <f aca="false">$D20</f>
        <v>4.33333333333333</v>
      </c>
      <c r="AC20" s="98" t="n">
        <f aca="false">AC$5</f>
        <v>1</v>
      </c>
      <c r="AE20" s="98" t="n">
        <f aca="false">1+AE19</f>
        <v>714</v>
      </c>
      <c r="AF20" s="105" t="n">
        <f aca="false">$D20</f>
        <v>4.33333333333333</v>
      </c>
      <c r="AG20" s="98" t="n">
        <f aca="false">AG$5</f>
        <v>1.16666666666667</v>
      </c>
      <c r="AI20" s="98" t="n">
        <f aca="false">1+AI19</f>
        <v>814</v>
      </c>
      <c r="AJ20" s="105" t="n">
        <f aca="false">$D20</f>
        <v>4.33333333333333</v>
      </c>
      <c r="AK20" s="98" t="n">
        <f aca="false">AK$5</f>
        <v>1.33333333333333</v>
      </c>
      <c r="AM20" s="98" t="n">
        <f aca="false">1+AM19</f>
        <v>914</v>
      </c>
      <c r="AN20" s="105" t="n">
        <f aca="false">$D20</f>
        <v>4.33333333333333</v>
      </c>
      <c r="AO20" s="98" t="n">
        <f aca="false">AO$5</f>
        <v>1.5</v>
      </c>
      <c r="AQ20" s="98" t="n">
        <f aca="false">1+AQ19</f>
        <v>1014</v>
      </c>
      <c r="AR20" s="105" t="n">
        <f aca="false">$D20</f>
        <v>4.33333333333333</v>
      </c>
      <c r="AS20" s="98" t="n">
        <f aca="false">AS$5</f>
        <v>1.66666666666667</v>
      </c>
      <c r="AU20" s="98" t="n">
        <f aca="false">1+AU19</f>
        <v>1114</v>
      </c>
      <c r="AV20" s="105" t="n">
        <f aca="false">$D20</f>
        <v>4.33333333333333</v>
      </c>
      <c r="AW20" s="98" t="n">
        <f aca="false">AW$5</f>
        <v>1.83333333333333</v>
      </c>
      <c r="AY20" s="98" t="n">
        <f aca="false">1+AY19</f>
        <v>1214</v>
      </c>
      <c r="AZ20" s="105" t="n">
        <f aca="false">$D20</f>
        <v>4.33333333333333</v>
      </c>
      <c r="BA20" s="98" t="n">
        <f aca="false">BA$5</f>
        <v>2</v>
      </c>
      <c r="BC20" s="98" t="n">
        <f aca="false">1+BC19</f>
        <v>1314</v>
      </c>
      <c r="BD20" s="105" t="n">
        <f aca="false">$D20</f>
        <v>4.33333333333333</v>
      </c>
      <c r="BE20" s="98" t="n">
        <f aca="false">BE$5</f>
        <v>2.16666666666667</v>
      </c>
      <c r="BG20" s="98" t="n">
        <f aca="false">1+BG19</f>
        <v>1414</v>
      </c>
      <c r="BH20" s="105" t="n">
        <f aca="false">$D20</f>
        <v>4.33333333333333</v>
      </c>
      <c r="BI20" s="98" t="n">
        <f aca="false">BI$5</f>
        <v>2.33333333333333</v>
      </c>
      <c r="BK20" s="98" t="n">
        <f aca="false">1+BK19</f>
        <v>1514</v>
      </c>
      <c r="BL20" s="105" t="n">
        <f aca="false">$D20</f>
        <v>4.33333333333333</v>
      </c>
      <c r="BM20" s="98" t="n">
        <f aca="false">BM$5</f>
        <v>2.5</v>
      </c>
      <c r="BO20" s="98" t="n">
        <f aca="false">1+BO19</f>
        <v>1614</v>
      </c>
      <c r="BP20" s="105" t="n">
        <f aca="false">$D20</f>
        <v>4.33333333333333</v>
      </c>
      <c r="BQ20" s="98" t="n">
        <f aca="false">BQ$5</f>
        <v>2.66666666666667</v>
      </c>
      <c r="BS20" s="98" t="n">
        <f aca="false">1+BS19</f>
        <v>1714</v>
      </c>
      <c r="BT20" s="105" t="n">
        <f aca="false">$D20</f>
        <v>4.33333333333333</v>
      </c>
      <c r="BU20" s="98" t="n">
        <f aca="false">BU$5</f>
        <v>2.83333333333333</v>
      </c>
      <c r="BW20" s="98" t="n">
        <f aca="false">1+BW19</f>
        <v>1814</v>
      </c>
      <c r="BX20" s="105" t="n">
        <f aca="false">$D20</f>
        <v>4.33333333333333</v>
      </c>
      <c r="BY20" s="98" t="n">
        <f aca="false">BY$5</f>
        <v>3</v>
      </c>
      <c r="CA20" s="98" t="n">
        <f aca="false">1+CA19</f>
        <v>1914</v>
      </c>
      <c r="CB20" s="105" t="n">
        <f aca="false">$D20</f>
        <v>4.33333333333333</v>
      </c>
      <c r="CC20" s="98" t="n">
        <f aca="false">CC$5</f>
        <v>3.16666666666667</v>
      </c>
      <c r="CE20" s="98" t="n">
        <f aca="false">1+CE19</f>
        <v>2014</v>
      </c>
      <c r="CF20" s="105" t="n">
        <f aca="false">$D20</f>
        <v>4.33333333333333</v>
      </c>
      <c r="CG20" s="98" t="n">
        <f aca="false">CG$5</f>
        <v>3.33333333333333</v>
      </c>
      <c r="CI20" s="98" t="n">
        <f aca="false">1+CI19</f>
        <v>2114</v>
      </c>
      <c r="CJ20" s="105" t="n">
        <f aca="false">$D20</f>
        <v>4.33333333333333</v>
      </c>
      <c r="CK20" s="98" t="n">
        <f aca="false">CK$5</f>
        <v>3.5</v>
      </c>
      <c r="CM20" s="98" t="n">
        <f aca="false">1+CM19</f>
        <v>2214</v>
      </c>
      <c r="CN20" s="105" t="n">
        <f aca="false">$D20</f>
        <v>4.33333333333333</v>
      </c>
      <c r="CO20" s="98" t="n">
        <f aca="false">CO$5</f>
        <v>3.66666666666667</v>
      </c>
      <c r="CQ20" s="98" t="n">
        <f aca="false">1+CQ19</f>
        <v>2314</v>
      </c>
      <c r="CR20" s="105" t="n">
        <f aca="false">$D20</f>
        <v>4.33333333333333</v>
      </c>
      <c r="CS20" s="98" t="n">
        <f aca="false">CS$5</f>
        <v>3.83333333333333</v>
      </c>
      <c r="CU20" s="98" t="n">
        <f aca="false">1+CU19</f>
        <v>2414</v>
      </c>
      <c r="CV20" s="105" t="n">
        <f aca="false">$D20</f>
        <v>4.33333333333333</v>
      </c>
      <c r="CW20" s="98" t="n">
        <f aca="false">CW$5</f>
        <v>4</v>
      </c>
      <c r="CY20" s="98" t="n">
        <f aca="false">1+CY19</f>
        <v>2514</v>
      </c>
      <c r="CZ20" s="105" t="n">
        <f aca="false">$D20</f>
        <v>4.33333333333333</v>
      </c>
      <c r="DA20" s="98" t="n">
        <f aca="false">DA$5</f>
        <v>4.16666666666667</v>
      </c>
      <c r="DC20" s="98" t="n">
        <f aca="false">1+DC19</f>
        <v>2614</v>
      </c>
      <c r="DD20" s="105" t="n">
        <f aca="false">$D20</f>
        <v>4.33333333333333</v>
      </c>
      <c r="DE20" s="98" t="n">
        <f aca="false">DE$5</f>
        <v>4.33333333333333</v>
      </c>
      <c r="DG20" s="98" t="n">
        <f aca="false">1+DG19</f>
        <v>2714</v>
      </c>
      <c r="DH20" s="105" t="n">
        <f aca="false">$D20</f>
        <v>4.33333333333333</v>
      </c>
      <c r="DI20" s="98" t="n">
        <f aca="false">DI$5</f>
        <v>4.5</v>
      </c>
      <c r="DK20" s="98" t="n">
        <f aca="false">1+DK19</f>
        <v>2814</v>
      </c>
      <c r="DL20" s="105" t="n">
        <f aca="false">$D20</f>
        <v>4.33333333333333</v>
      </c>
      <c r="DM20" s="98" t="n">
        <f aca="false">DM$5</f>
        <v>4.66666666666667</v>
      </c>
      <c r="DO20" s="98" t="n">
        <f aca="false">1+DO19</f>
        <v>2914</v>
      </c>
      <c r="DP20" s="105" t="n">
        <f aca="false">$D20</f>
        <v>4.33333333333333</v>
      </c>
      <c r="DQ20" s="98" t="n">
        <f aca="false">DQ$5</f>
        <v>4.83333333333333</v>
      </c>
      <c r="DS20" s="98" t="n">
        <f aca="false">1+DS19</f>
        <v>3014</v>
      </c>
      <c r="DT20" s="105" t="n">
        <f aca="false">$D20</f>
        <v>4.33333333333333</v>
      </c>
      <c r="DU20" s="98" t="n">
        <f aca="false">DU$5</f>
        <v>5</v>
      </c>
      <c r="DX20" s="105"/>
      <c r="EB20" s="105"/>
    </row>
    <row r="21" customFormat="false" ht="12.75" hidden="false" customHeight="false" outlineLevel="0" collapsed="false">
      <c r="C21" s="98" t="n">
        <f aca="false">1+C20</f>
        <v>15</v>
      </c>
      <c r="D21" s="98" t="n">
        <f aca="false">$D$2*(14/30)</f>
        <v>4.66666666666667</v>
      </c>
      <c r="E21" s="98" t="n">
        <v>0</v>
      </c>
      <c r="G21" s="98" t="n">
        <f aca="false">1+G20</f>
        <v>115</v>
      </c>
      <c r="H21" s="105" t="n">
        <f aca="false">$D21</f>
        <v>4.66666666666667</v>
      </c>
      <c r="I21" s="98" t="n">
        <f aca="false">I$5</f>
        <v>0.166666666666667</v>
      </c>
      <c r="K21" s="98" t="n">
        <f aca="false">1+K20</f>
        <v>215</v>
      </c>
      <c r="L21" s="105" t="n">
        <f aca="false">$D21</f>
        <v>4.66666666666667</v>
      </c>
      <c r="M21" s="98" t="n">
        <f aca="false">M$5</f>
        <v>0.333333333333333</v>
      </c>
      <c r="O21" s="98" t="n">
        <f aca="false">1+O20</f>
        <v>315</v>
      </c>
      <c r="P21" s="105" t="n">
        <f aca="false">$D21</f>
        <v>4.66666666666667</v>
      </c>
      <c r="Q21" s="98" t="n">
        <f aca="false">Q$5</f>
        <v>0.5</v>
      </c>
      <c r="S21" s="98" t="n">
        <f aca="false">1+S20</f>
        <v>415</v>
      </c>
      <c r="T21" s="105" t="n">
        <f aca="false">$D21</f>
        <v>4.66666666666667</v>
      </c>
      <c r="U21" s="98" t="n">
        <f aca="false">U$5</f>
        <v>0.666666666666667</v>
      </c>
      <c r="W21" s="98" t="n">
        <f aca="false">1+W20</f>
        <v>515</v>
      </c>
      <c r="X21" s="105" t="n">
        <f aca="false">$D21</f>
        <v>4.66666666666667</v>
      </c>
      <c r="Y21" s="98" t="n">
        <f aca="false">Y$5</f>
        <v>0.833333333333333</v>
      </c>
      <c r="AA21" s="98" t="n">
        <f aca="false">1+AA20</f>
        <v>615</v>
      </c>
      <c r="AB21" s="105" t="n">
        <f aca="false">$D21</f>
        <v>4.66666666666667</v>
      </c>
      <c r="AC21" s="98" t="n">
        <f aca="false">AC$5</f>
        <v>1</v>
      </c>
      <c r="AE21" s="98" t="n">
        <f aca="false">1+AE20</f>
        <v>715</v>
      </c>
      <c r="AF21" s="105" t="n">
        <f aca="false">$D21</f>
        <v>4.66666666666667</v>
      </c>
      <c r="AG21" s="98" t="n">
        <f aca="false">AG$5</f>
        <v>1.16666666666667</v>
      </c>
      <c r="AI21" s="98" t="n">
        <f aca="false">1+AI20</f>
        <v>815</v>
      </c>
      <c r="AJ21" s="105" t="n">
        <f aca="false">$D21</f>
        <v>4.66666666666667</v>
      </c>
      <c r="AK21" s="98" t="n">
        <f aca="false">AK$5</f>
        <v>1.33333333333333</v>
      </c>
      <c r="AM21" s="98" t="n">
        <f aca="false">1+AM20</f>
        <v>915</v>
      </c>
      <c r="AN21" s="105" t="n">
        <f aca="false">$D21</f>
        <v>4.66666666666667</v>
      </c>
      <c r="AO21" s="98" t="n">
        <f aca="false">AO$5</f>
        <v>1.5</v>
      </c>
      <c r="AQ21" s="98" t="n">
        <f aca="false">1+AQ20</f>
        <v>1015</v>
      </c>
      <c r="AR21" s="105" t="n">
        <f aca="false">$D21</f>
        <v>4.66666666666667</v>
      </c>
      <c r="AS21" s="98" t="n">
        <f aca="false">AS$5</f>
        <v>1.66666666666667</v>
      </c>
      <c r="AU21" s="98" t="n">
        <f aca="false">1+AU20</f>
        <v>1115</v>
      </c>
      <c r="AV21" s="105" t="n">
        <f aca="false">$D21</f>
        <v>4.66666666666667</v>
      </c>
      <c r="AW21" s="98" t="n">
        <f aca="false">AW$5</f>
        <v>1.83333333333333</v>
      </c>
      <c r="AY21" s="98" t="n">
        <f aca="false">1+AY20</f>
        <v>1215</v>
      </c>
      <c r="AZ21" s="105" t="n">
        <f aca="false">$D21</f>
        <v>4.66666666666667</v>
      </c>
      <c r="BA21" s="98" t="n">
        <f aca="false">BA$5</f>
        <v>2</v>
      </c>
      <c r="BC21" s="98" t="n">
        <f aca="false">1+BC20</f>
        <v>1315</v>
      </c>
      <c r="BD21" s="105" t="n">
        <f aca="false">$D21</f>
        <v>4.66666666666667</v>
      </c>
      <c r="BE21" s="98" t="n">
        <f aca="false">BE$5</f>
        <v>2.16666666666667</v>
      </c>
      <c r="BG21" s="98" t="n">
        <f aca="false">1+BG20</f>
        <v>1415</v>
      </c>
      <c r="BH21" s="105" t="n">
        <f aca="false">$D21</f>
        <v>4.66666666666667</v>
      </c>
      <c r="BI21" s="98" t="n">
        <f aca="false">BI$5</f>
        <v>2.33333333333333</v>
      </c>
      <c r="BK21" s="98" t="n">
        <f aca="false">1+BK20</f>
        <v>1515</v>
      </c>
      <c r="BL21" s="105" t="n">
        <f aca="false">$D21</f>
        <v>4.66666666666667</v>
      </c>
      <c r="BM21" s="98" t="n">
        <f aca="false">BM$5</f>
        <v>2.5</v>
      </c>
      <c r="BO21" s="98" t="n">
        <f aca="false">1+BO20</f>
        <v>1615</v>
      </c>
      <c r="BP21" s="105" t="n">
        <f aca="false">$D21</f>
        <v>4.66666666666667</v>
      </c>
      <c r="BQ21" s="98" t="n">
        <f aca="false">BQ$5</f>
        <v>2.66666666666667</v>
      </c>
      <c r="BS21" s="98" t="n">
        <f aca="false">1+BS20</f>
        <v>1715</v>
      </c>
      <c r="BT21" s="105" t="n">
        <f aca="false">$D21</f>
        <v>4.66666666666667</v>
      </c>
      <c r="BU21" s="98" t="n">
        <f aca="false">BU$5</f>
        <v>2.83333333333333</v>
      </c>
      <c r="BW21" s="98" t="n">
        <f aca="false">1+BW20</f>
        <v>1815</v>
      </c>
      <c r="BX21" s="105" t="n">
        <f aca="false">$D21</f>
        <v>4.66666666666667</v>
      </c>
      <c r="BY21" s="98" t="n">
        <f aca="false">BY$5</f>
        <v>3</v>
      </c>
      <c r="CA21" s="98" t="n">
        <f aca="false">1+CA20</f>
        <v>1915</v>
      </c>
      <c r="CB21" s="105" t="n">
        <f aca="false">$D21</f>
        <v>4.66666666666667</v>
      </c>
      <c r="CC21" s="98" t="n">
        <f aca="false">CC$5</f>
        <v>3.16666666666667</v>
      </c>
      <c r="CE21" s="98" t="n">
        <f aca="false">1+CE20</f>
        <v>2015</v>
      </c>
      <c r="CF21" s="105" t="n">
        <f aca="false">$D21</f>
        <v>4.66666666666667</v>
      </c>
      <c r="CG21" s="98" t="n">
        <f aca="false">CG$5</f>
        <v>3.33333333333333</v>
      </c>
      <c r="CI21" s="98" t="n">
        <f aca="false">1+CI20</f>
        <v>2115</v>
      </c>
      <c r="CJ21" s="105" t="n">
        <f aca="false">$D21</f>
        <v>4.66666666666667</v>
      </c>
      <c r="CK21" s="98" t="n">
        <f aca="false">CK$5</f>
        <v>3.5</v>
      </c>
      <c r="CM21" s="98" t="n">
        <f aca="false">1+CM20</f>
        <v>2215</v>
      </c>
      <c r="CN21" s="105" t="n">
        <f aca="false">$D21</f>
        <v>4.66666666666667</v>
      </c>
      <c r="CO21" s="98" t="n">
        <f aca="false">CO$5</f>
        <v>3.66666666666667</v>
      </c>
      <c r="CQ21" s="98" t="n">
        <f aca="false">1+CQ20</f>
        <v>2315</v>
      </c>
      <c r="CR21" s="105" t="n">
        <f aca="false">$D21</f>
        <v>4.66666666666667</v>
      </c>
      <c r="CS21" s="98" t="n">
        <f aca="false">CS$5</f>
        <v>3.83333333333333</v>
      </c>
      <c r="CU21" s="98" t="n">
        <f aca="false">1+CU20</f>
        <v>2415</v>
      </c>
      <c r="CV21" s="105" t="n">
        <f aca="false">$D21</f>
        <v>4.66666666666667</v>
      </c>
      <c r="CW21" s="98" t="n">
        <f aca="false">CW$5</f>
        <v>4</v>
      </c>
      <c r="CY21" s="98" t="n">
        <f aca="false">1+CY20</f>
        <v>2515</v>
      </c>
      <c r="CZ21" s="105" t="n">
        <f aca="false">$D21</f>
        <v>4.66666666666667</v>
      </c>
      <c r="DA21" s="98" t="n">
        <f aca="false">DA$5</f>
        <v>4.16666666666667</v>
      </c>
      <c r="DC21" s="98" t="n">
        <f aca="false">1+DC20</f>
        <v>2615</v>
      </c>
      <c r="DD21" s="105" t="n">
        <f aca="false">$D21</f>
        <v>4.66666666666667</v>
      </c>
      <c r="DE21" s="98" t="n">
        <f aca="false">DE$5</f>
        <v>4.33333333333333</v>
      </c>
      <c r="DG21" s="98" t="n">
        <f aca="false">1+DG20</f>
        <v>2715</v>
      </c>
      <c r="DH21" s="105" t="n">
        <f aca="false">$D21</f>
        <v>4.66666666666667</v>
      </c>
      <c r="DI21" s="98" t="n">
        <f aca="false">DI$5</f>
        <v>4.5</v>
      </c>
      <c r="DK21" s="98" t="n">
        <f aca="false">1+DK20</f>
        <v>2815</v>
      </c>
      <c r="DL21" s="105" t="n">
        <f aca="false">$D21</f>
        <v>4.66666666666667</v>
      </c>
      <c r="DM21" s="98" t="n">
        <f aca="false">DM$5</f>
        <v>4.66666666666667</v>
      </c>
      <c r="DO21" s="98" t="n">
        <f aca="false">1+DO20</f>
        <v>2915</v>
      </c>
      <c r="DP21" s="105" t="n">
        <f aca="false">$D21</f>
        <v>4.66666666666667</v>
      </c>
      <c r="DQ21" s="98" t="n">
        <f aca="false">DQ$5</f>
        <v>4.83333333333333</v>
      </c>
      <c r="DS21" s="98" t="n">
        <f aca="false">1+DS20</f>
        <v>3015</v>
      </c>
      <c r="DT21" s="105" t="n">
        <f aca="false">$D21</f>
        <v>4.66666666666667</v>
      </c>
      <c r="DU21" s="98" t="n">
        <f aca="false">DU$5</f>
        <v>5</v>
      </c>
      <c r="DX21" s="105"/>
      <c r="EB21" s="105"/>
    </row>
    <row r="22" customFormat="false" ht="12.75" hidden="false" customHeight="false" outlineLevel="0" collapsed="false">
      <c r="C22" s="98" t="n">
        <f aca="false">1+C21</f>
        <v>16</v>
      </c>
      <c r="D22" s="98" t="n">
        <f aca="false">$D$2*(15/30)</f>
        <v>5</v>
      </c>
      <c r="E22" s="98" t="n">
        <v>0</v>
      </c>
      <c r="G22" s="98" t="n">
        <f aca="false">1+G21</f>
        <v>116</v>
      </c>
      <c r="H22" s="105" t="n">
        <f aca="false">$D22</f>
        <v>5</v>
      </c>
      <c r="I22" s="98" t="n">
        <f aca="false">I$5</f>
        <v>0.166666666666667</v>
      </c>
      <c r="K22" s="98" t="n">
        <f aca="false">1+K21</f>
        <v>216</v>
      </c>
      <c r="L22" s="105" t="n">
        <f aca="false">$D22</f>
        <v>5</v>
      </c>
      <c r="M22" s="98" t="n">
        <f aca="false">M$5</f>
        <v>0.333333333333333</v>
      </c>
      <c r="O22" s="98" t="n">
        <f aca="false">1+O21</f>
        <v>316</v>
      </c>
      <c r="P22" s="105" t="n">
        <f aca="false">$D22</f>
        <v>5</v>
      </c>
      <c r="Q22" s="98" t="n">
        <f aca="false">Q$5</f>
        <v>0.5</v>
      </c>
      <c r="S22" s="98" t="n">
        <f aca="false">1+S21</f>
        <v>416</v>
      </c>
      <c r="T22" s="105" t="n">
        <f aca="false">$D22</f>
        <v>5</v>
      </c>
      <c r="U22" s="98" t="n">
        <f aca="false">U$5</f>
        <v>0.666666666666667</v>
      </c>
      <c r="W22" s="98" t="n">
        <f aca="false">1+W21</f>
        <v>516</v>
      </c>
      <c r="X22" s="105" t="n">
        <f aca="false">$D22</f>
        <v>5</v>
      </c>
      <c r="Y22" s="98" t="n">
        <f aca="false">Y$5</f>
        <v>0.833333333333333</v>
      </c>
      <c r="AA22" s="98" t="n">
        <f aca="false">1+AA21</f>
        <v>616</v>
      </c>
      <c r="AB22" s="105" t="n">
        <f aca="false">$D22</f>
        <v>5</v>
      </c>
      <c r="AC22" s="98" t="n">
        <f aca="false">AC$5</f>
        <v>1</v>
      </c>
      <c r="AE22" s="98" t="n">
        <f aca="false">1+AE21</f>
        <v>716</v>
      </c>
      <c r="AF22" s="105" t="n">
        <f aca="false">$D22</f>
        <v>5</v>
      </c>
      <c r="AG22" s="98" t="n">
        <f aca="false">AG$5</f>
        <v>1.16666666666667</v>
      </c>
      <c r="AI22" s="98" t="n">
        <f aca="false">1+AI21</f>
        <v>816</v>
      </c>
      <c r="AJ22" s="105" t="n">
        <f aca="false">$D22</f>
        <v>5</v>
      </c>
      <c r="AK22" s="98" t="n">
        <f aca="false">AK$5</f>
        <v>1.33333333333333</v>
      </c>
      <c r="AM22" s="98" t="n">
        <f aca="false">1+AM21</f>
        <v>916</v>
      </c>
      <c r="AN22" s="105" t="n">
        <f aca="false">$D22</f>
        <v>5</v>
      </c>
      <c r="AO22" s="98" t="n">
        <f aca="false">AO$5</f>
        <v>1.5</v>
      </c>
      <c r="AQ22" s="98" t="n">
        <f aca="false">1+AQ21</f>
        <v>1016</v>
      </c>
      <c r="AR22" s="105" t="n">
        <f aca="false">$D22</f>
        <v>5</v>
      </c>
      <c r="AS22" s="98" t="n">
        <f aca="false">AS$5</f>
        <v>1.66666666666667</v>
      </c>
      <c r="AU22" s="98" t="n">
        <f aca="false">1+AU21</f>
        <v>1116</v>
      </c>
      <c r="AV22" s="105" t="n">
        <f aca="false">$D22</f>
        <v>5</v>
      </c>
      <c r="AW22" s="98" t="n">
        <f aca="false">AW$5</f>
        <v>1.83333333333333</v>
      </c>
      <c r="AY22" s="98" t="n">
        <f aca="false">1+AY21</f>
        <v>1216</v>
      </c>
      <c r="AZ22" s="105" t="n">
        <f aca="false">$D22</f>
        <v>5</v>
      </c>
      <c r="BA22" s="98" t="n">
        <f aca="false">BA$5</f>
        <v>2</v>
      </c>
      <c r="BC22" s="98" t="n">
        <f aca="false">1+BC21</f>
        <v>1316</v>
      </c>
      <c r="BD22" s="105" t="n">
        <f aca="false">$D22</f>
        <v>5</v>
      </c>
      <c r="BE22" s="98" t="n">
        <f aca="false">BE$5</f>
        <v>2.16666666666667</v>
      </c>
      <c r="BG22" s="98" t="n">
        <f aca="false">1+BG21</f>
        <v>1416</v>
      </c>
      <c r="BH22" s="105" t="n">
        <f aca="false">$D22</f>
        <v>5</v>
      </c>
      <c r="BI22" s="98" t="n">
        <f aca="false">BI$5</f>
        <v>2.33333333333333</v>
      </c>
      <c r="BK22" s="98" t="n">
        <f aca="false">1+BK21</f>
        <v>1516</v>
      </c>
      <c r="BL22" s="105" t="n">
        <f aca="false">$D22</f>
        <v>5</v>
      </c>
      <c r="BM22" s="98" t="n">
        <f aca="false">BM$5</f>
        <v>2.5</v>
      </c>
      <c r="BO22" s="98" t="n">
        <f aca="false">1+BO21</f>
        <v>1616</v>
      </c>
      <c r="BP22" s="105" t="n">
        <f aca="false">$D22</f>
        <v>5</v>
      </c>
      <c r="BQ22" s="98" t="n">
        <f aca="false">BQ$5</f>
        <v>2.66666666666667</v>
      </c>
      <c r="BS22" s="98" t="n">
        <f aca="false">1+BS21</f>
        <v>1716</v>
      </c>
      <c r="BT22" s="105" t="n">
        <f aca="false">$D22</f>
        <v>5</v>
      </c>
      <c r="BU22" s="98" t="n">
        <f aca="false">BU$5</f>
        <v>2.83333333333333</v>
      </c>
      <c r="BW22" s="98" t="n">
        <f aca="false">1+BW21</f>
        <v>1816</v>
      </c>
      <c r="BX22" s="105" t="n">
        <f aca="false">$D22</f>
        <v>5</v>
      </c>
      <c r="BY22" s="98" t="n">
        <f aca="false">BY$5</f>
        <v>3</v>
      </c>
      <c r="CA22" s="98" t="n">
        <f aca="false">1+CA21</f>
        <v>1916</v>
      </c>
      <c r="CB22" s="105" t="n">
        <f aca="false">$D22</f>
        <v>5</v>
      </c>
      <c r="CC22" s="98" t="n">
        <f aca="false">CC$5</f>
        <v>3.16666666666667</v>
      </c>
      <c r="CE22" s="98" t="n">
        <f aca="false">1+CE21</f>
        <v>2016</v>
      </c>
      <c r="CF22" s="105" t="n">
        <f aca="false">$D22</f>
        <v>5</v>
      </c>
      <c r="CG22" s="98" t="n">
        <f aca="false">CG$5</f>
        <v>3.33333333333333</v>
      </c>
      <c r="CI22" s="98" t="n">
        <f aca="false">1+CI21</f>
        <v>2116</v>
      </c>
      <c r="CJ22" s="105" t="n">
        <f aca="false">$D22</f>
        <v>5</v>
      </c>
      <c r="CK22" s="98" t="n">
        <f aca="false">CK$5</f>
        <v>3.5</v>
      </c>
      <c r="CM22" s="98" t="n">
        <f aca="false">1+CM21</f>
        <v>2216</v>
      </c>
      <c r="CN22" s="105" t="n">
        <f aca="false">$D22</f>
        <v>5</v>
      </c>
      <c r="CO22" s="98" t="n">
        <f aca="false">CO$5</f>
        <v>3.66666666666667</v>
      </c>
      <c r="CQ22" s="98" t="n">
        <f aca="false">1+CQ21</f>
        <v>2316</v>
      </c>
      <c r="CR22" s="105" t="n">
        <f aca="false">$D22</f>
        <v>5</v>
      </c>
      <c r="CS22" s="98" t="n">
        <f aca="false">CS$5</f>
        <v>3.83333333333333</v>
      </c>
      <c r="CU22" s="98" t="n">
        <f aca="false">1+CU21</f>
        <v>2416</v>
      </c>
      <c r="CV22" s="105" t="n">
        <f aca="false">$D22</f>
        <v>5</v>
      </c>
      <c r="CW22" s="98" t="n">
        <f aca="false">CW$5</f>
        <v>4</v>
      </c>
      <c r="CY22" s="98" t="n">
        <f aca="false">1+CY21</f>
        <v>2516</v>
      </c>
      <c r="CZ22" s="105" t="n">
        <f aca="false">$D22</f>
        <v>5</v>
      </c>
      <c r="DA22" s="98" t="n">
        <f aca="false">DA$5</f>
        <v>4.16666666666667</v>
      </c>
      <c r="DC22" s="98" t="n">
        <f aca="false">1+DC21</f>
        <v>2616</v>
      </c>
      <c r="DD22" s="105" t="n">
        <f aca="false">$D22</f>
        <v>5</v>
      </c>
      <c r="DE22" s="98" t="n">
        <f aca="false">DE$5</f>
        <v>4.33333333333333</v>
      </c>
      <c r="DG22" s="98" t="n">
        <f aca="false">1+DG21</f>
        <v>2716</v>
      </c>
      <c r="DH22" s="105" t="n">
        <f aca="false">$D22</f>
        <v>5</v>
      </c>
      <c r="DI22" s="98" t="n">
        <f aca="false">DI$5</f>
        <v>4.5</v>
      </c>
      <c r="DK22" s="98" t="n">
        <f aca="false">1+DK21</f>
        <v>2816</v>
      </c>
      <c r="DL22" s="105" t="n">
        <f aca="false">$D22</f>
        <v>5</v>
      </c>
      <c r="DM22" s="98" t="n">
        <f aca="false">DM$5</f>
        <v>4.66666666666667</v>
      </c>
      <c r="DO22" s="98" t="n">
        <f aca="false">1+DO21</f>
        <v>2916</v>
      </c>
      <c r="DP22" s="105" t="n">
        <f aca="false">$D22</f>
        <v>5</v>
      </c>
      <c r="DQ22" s="98" t="n">
        <f aca="false">DQ$5</f>
        <v>4.83333333333333</v>
      </c>
      <c r="DS22" s="98" t="n">
        <f aca="false">1+DS21</f>
        <v>3016</v>
      </c>
      <c r="DT22" s="105" t="n">
        <f aca="false">$D22</f>
        <v>5</v>
      </c>
      <c r="DU22" s="98" t="n">
        <f aca="false">DU$5</f>
        <v>5</v>
      </c>
      <c r="DX22" s="105"/>
      <c r="EB22" s="105"/>
    </row>
    <row r="23" customFormat="false" ht="12.75" hidden="false" customHeight="false" outlineLevel="0" collapsed="false">
      <c r="C23" s="98" t="n">
        <f aca="false">1+C22</f>
        <v>17</v>
      </c>
      <c r="D23" s="98" t="n">
        <f aca="false">$D$2*(16/30)</f>
        <v>5.33333333333333</v>
      </c>
      <c r="E23" s="98" t="n">
        <v>0</v>
      </c>
      <c r="G23" s="98" t="n">
        <f aca="false">1+G22</f>
        <v>117</v>
      </c>
      <c r="H23" s="105" t="n">
        <f aca="false">$D23</f>
        <v>5.33333333333333</v>
      </c>
      <c r="I23" s="98" t="n">
        <f aca="false">I$5</f>
        <v>0.166666666666667</v>
      </c>
      <c r="K23" s="98" t="n">
        <f aca="false">1+K22</f>
        <v>217</v>
      </c>
      <c r="L23" s="105" t="n">
        <f aca="false">$D23</f>
        <v>5.33333333333333</v>
      </c>
      <c r="M23" s="98" t="n">
        <f aca="false">M$5</f>
        <v>0.333333333333333</v>
      </c>
      <c r="O23" s="98" t="n">
        <f aca="false">1+O22</f>
        <v>317</v>
      </c>
      <c r="P23" s="105" t="n">
        <f aca="false">$D23</f>
        <v>5.33333333333333</v>
      </c>
      <c r="Q23" s="98" t="n">
        <f aca="false">Q$5</f>
        <v>0.5</v>
      </c>
      <c r="S23" s="98" t="n">
        <f aca="false">1+S22</f>
        <v>417</v>
      </c>
      <c r="T23" s="105" t="n">
        <f aca="false">$D23</f>
        <v>5.33333333333333</v>
      </c>
      <c r="U23" s="98" t="n">
        <f aca="false">U$5</f>
        <v>0.666666666666667</v>
      </c>
      <c r="W23" s="98" t="n">
        <f aca="false">1+W22</f>
        <v>517</v>
      </c>
      <c r="X23" s="105" t="n">
        <f aca="false">$D23</f>
        <v>5.33333333333333</v>
      </c>
      <c r="Y23" s="98" t="n">
        <f aca="false">Y$5</f>
        <v>0.833333333333333</v>
      </c>
      <c r="AA23" s="98" t="n">
        <f aca="false">1+AA22</f>
        <v>617</v>
      </c>
      <c r="AB23" s="105" t="n">
        <f aca="false">$D23</f>
        <v>5.33333333333333</v>
      </c>
      <c r="AC23" s="98" t="n">
        <f aca="false">AC$5</f>
        <v>1</v>
      </c>
      <c r="AE23" s="98" t="n">
        <f aca="false">1+AE22</f>
        <v>717</v>
      </c>
      <c r="AF23" s="105" t="n">
        <f aca="false">$D23</f>
        <v>5.33333333333333</v>
      </c>
      <c r="AG23" s="98" t="n">
        <f aca="false">AG$5</f>
        <v>1.16666666666667</v>
      </c>
      <c r="AI23" s="98" t="n">
        <f aca="false">1+AI22</f>
        <v>817</v>
      </c>
      <c r="AJ23" s="105" t="n">
        <f aca="false">$D23</f>
        <v>5.33333333333333</v>
      </c>
      <c r="AK23" s="98" t="n">
        <f aca="false">AK$5</f>
        <v>1.33333333333333</v>
      </c>
      <c r="AM23" s="98" t="n">
        <f aca="false">1+AM22</f>
        <v>917</v>
      </c>
      <c r="AN23" s="105" t="n">
        <f aca="false">$D23</f>
        <v>5.33333333333333</v>
      </c>
      <c r="AO23" s="98" t="n">
        <f aca="false">AO$5</f>
        <v>1.5</v>
      </c>
      <c r="AQ23" s="98" t="n">
        <f aca="false">1+AQ22</f>
        <v>1017</v>
      </c>
      <c r="AR23" s="105" t="n">
        <f aca="false">$D23</f>
        <v>5.33333333333333</v>
      </c>
      <c r="AS23" s="98" t="n">
        <f aca="false">AS$5</f>
        <v>1.66666666666667</v>
      </c>
      <c r="AU23" s="98" t="n">
        <f aca="false">1+AU22</f>
        <v>1117</v>
      </c>
      <c r="AV23" s="105" t="n">
        <f aca="false">$D23</f>
        <v>5.33333333333333</v>
      </c>
      <c r="AW23" s="98" t="n">
        <f aca="false">AW$5</f>
        <v>1.83333333333333</v>
      </c>
      <c r="AY23" s="98" t="n">
        <f aca="false">1+AY22</f>
        <v>1217</v>
      </c>
      <c r="AZ23" s="105" t="n">
        <f aca="false">$D23</f>
        <v>5.33333333333333</v>
      </c>
      <c r="BA23" s="98" t="n">
        <f aca="false">BA$5</f>
        <v>2</v>
      </c>
      <c r="BC23" s="98" t="n">
        <f aca="false">1+BC22</f>
        <v>1317</v>
      </c>
      <c r="BD23" s="105" t="n">
        <f aca="false">$D23</f>
        <v>5.33333333333333</v>
      </c>
      <c r="BE23" s="98" t="n">
        <f aca="false">BE$5</f>
        <v>2.16666666666667</v>
      </c>
      <c r="BG23" s="98" t="n">
        <f aca="false">1+BG22</f>
        <v>1417</v>
      </c>
      <c r="BH23" s="105" t="n">
        <f aca="false">$D23</f>
        <v>5.33333333333333</v>
      </c>
      <c r="BI23" s="98" t="n">
        <f aca="false">BI$5</f>
        <v>2.33333333333333</v>
      </c>
      <c r="BK23" s="98" t="n">
        <f aca="false">1+BK22</f>
        <v>1517</v>
      </c>
      <c r="BL23" s="105" t="n">
        <f aca="false">$D23</f>
        <v>5.33333333333333</v>
      </c>
      <c r="BM23" s="98" t="n">
        <f aca="false">BM$5</f>
        <v>2.5</v>
      </c>
      <c r="BO23" s="98" t="n">
        <f aca="false">1+BO22</f>
        <v>1617</v>
      </c>
      <c r="BP23" s="105" t="n">
        <f aca="false">$D23</f>
        <v>5.33333333333333</v>
      </c>
      <c r="BQ23" s="98" t="n">
        <f aca="false">BQ$5</f>
        <v>2.66666666666667</v>
      </c>
      <c r="BS23" s="98" t="n">
        <f aca="false">1+BS22</f>
        <v>1717</v>
      </c>
      <c r="BT23" s="105" t="n">
        <f aca="false">$D23</f>
        <v>5.33333333333333</v>
      </c>
      <c r="BU23" s="98" t="n">
        <f aca="false">BU$5</f>
        <v>2.83333333333333</v>
      </c>
      <c r="BW23" s="98" t="n">
        <f aca="false">1+BW22</f>
        <v>1817</v>
      </c>
      <c r="BX23" s="105" t="n">
        <f aca="false">$D23</f>
        <v>5.33333333333333</v>
      </c>
      <c r="BY23" s="98" t="n">
        <f aca="false">BY$5</f>
        <v>3</v>
      </c>
      <c r="CA23" s="98" t="n">
        <f aca="false">1+CA22</f>
        <v>1917</v>
      </c>
      <c r="CB23" s="105" t="n">
        <f aca="false">$D23</f>
        <v>5.33333333333333</v>
      </c>
      <c r="CC23" s="98" t="n">
        <f aca="false">CC$5</f>
        <v>3.16666666666667</v>
      </c>
      <c r="CE23" s="98" t="n">
        <f aca="false">1+CE22</f>
        <v>2017</v>
      </c>
      <c r="CF23" s="105" t="n">
        <f aca="false">$D23</f>
        <v>5.33333333333333</v>
      </c>
      <c r="CG23" s="98" t="n">
        <f aca="false">CG$5</f>
        <v>3.33333333333333</v>
      </c>
      <c r="CI23" s="98" t="n">
        <f aca="false">1+CI22</f>
        <v>2117</v>
      </c>
      <c r="CJ23" s="105" t="n">
        <f aca="false">$D23</f>
        <v>5.33333333333333</v>
      </c>
      <c r="CK23" s="98" t="n">
        <f aca="false">CK$5</f>
        <v>3.5</v>
      </c>
      <c r="CM23" s="98" t="n">
        <f aca="false">1+CM22</f>
        <v>2217</v>
      </c>
      <c r="CN23" s="105" t="n">
        <f aca="false">$D23</f>
        <v>5.33333333333333</v>
      </c>
      <c r="CO23" s="98" t="n">
        <f aca="false">CO$5</f>
        <v>3.66666666666667</v>
      </c>
      <c r="CQ23" s="98" t="n">
        <f aca="false">1+CQ22</f>
        <v>2317</v>
      </c>
      <c r="CR23" s="105" t="n">
        <f aca="false">$D23</f>
        <v>5.33333333333333</v>
      </c>
      <c r="CS23" s="98" t="n">
        <f aca="false">CS$5</f>
        <v>3.83333333333333</v>
      </c>
      <c r="CU23" s="98" t="n">
        <f aca="false">1+CU22</f>
        <v>2417</v>
      </c>
      <c r="CV23" s="105" t="n">
        <f aca="false">$D23</f>
        <v>5.33333333333333</v>
      </c>
      <c r="CW23" s="98" t="n">
        <f aca="false">CW$5</f>
        <v>4</v>
      </c>
      <c r="CY23" s="98" t="n">
        <f aca="false">1+CY22</f>
        <v>2517</v>
      </c>
      <c r="CZ23" s="105" t="n">
        <f aca="false">$D23</f>
        <v>5.33333333333333</v>
      </c>
      <c r="DA23" s="98" t="n">
        <f aca="false">DA$5</f>
        <v>4.16666666666667</v>
      </c>
      <c r="DC23" s="98" t="n">
        <f aca="false">1+DC22</f>
        <v>2617</v>
      </c>
      <c r="DD23" s="105" t="n">
        <f aca="false">$D23</f>
        <v>5.33333333333333</v>
      </c>
      <c r="DE23" s="98" t="n">
        <f aca="false">DE$5</f>
        <v>4.33333333333333</v>
      </c>
      <c r="DG23" s="98" t="n">
        <f aca="false">1+DG22</f>
        <v>2717</v>
      </c>
      <c r="DH23" s="105" t="n">
        <f aca="false">$D23</f>
        <v>5.33333333333333</v>
      </c>
      <c r="DI23" s="98" t="n">
        <f aca="false">DI$5</f>
        <v>4.5</v>
      </c>
      <c r="DK23" s="98" t="n">
        <f aca="false">1+DK22</f>
        <v>2817</v>
      </c>
      <c r="DL23" s="105" t="n">
        <f aca="false">$D23</f>
        <v>5.33333333333333</v>
      </c>
      <c r="DM23" s="98" t="n">
        <f aca="false">DM$5</f>
        <v>4.66666666666667</v>
      </c>
      <c r="DO23" s="98" t="n">
        <f aca="false">1+DO22</f>
        <v>2917</v>
      </c>
      <c r="DP23" s="105" t="n">
        <f aca="false">$D23</f>
        <v>5.33333333333333</v>
      </c>
      <c r="DQ23" s="98" t="n">
        <f aca="false">DQ$5</f>
        <v>4.83333333333333</v>
      </c>
      <c r="DS23" s="98" t="n">
        <f aca="false">1+DS22</f>
        <v>3017</v>
      </c>
      <c r="DT23" s="105" t="n">
        <f aca="false">$D23</f>
        <v>5.33333333333333</v>
      </c>
      <c r="DU23" s="98" t="n">
        <f aca="false">DU$5</f>
        <v>5</v>
      </c>
      <c r="DX23" s="105"/>
      <c r="EB23" s="105"/>
    </row>
    <row r="24" customFormat="false" ht="12.75" hidden="false" customHeight="false" outlineLevel="0" collapsed="false">
      <c r="C24" s="98" t="n">
        <f aca="false">1+C23</f>
        <v>18</v>
      </c>
      <c r="D24" s="98" t="n">
        <f aca="false">$D$2*(17/30)</f>
        <v>5.66666666666667</v>
      </c>
      <c r="E24" s="98" t="n">
        <v>0</v>
      </c>
      <c r="G24" s="98" t="n">
        <f aca="false">1+G23</f>
        <v>118</v>
      </c>
      <c r="H24" s="105" t="n">
        <f aca="false">$D24</f>
        <v>5.66666666666667</v>
      </c>
      <c r="I24" s="98" t="n">
        <f aca="false">I$5</f>
        <v>0.166666666666667</v>
      </c>
      <c r="K24" s="98" t="n">
        <f aca="false">1+K23</f>
        <v>218</v>
      </c>
      <c r="L24" s="105" t="n">
        <f aca="false">$D24</f>
        <v>5.66666666666667</v>
      </c>
      <c r="M24" s="98" t="n">
        <f aca="false">M$5</f>
        <v>0.333333333333333</v>
      </c>
      <c r="O24" s="98" t="n">
        <f aca="false">1+O23</f>
        <v>318</v>
      </c>
      <c r="P24" s="105" t="n">
        <f aca="false">$D24</f>
        <v>5.66666666666667</v>
      </c>
      <c r="Q24" s="98" t="n">
        <f aca="false">Q$5</f>
        <v>0.5</v>
      </c>
      <c r="S24" s="98" t="n">
        <f aca="false">1+S23</f>
        <v>418</v>
      </c>
      <c r="T24" s="105" t="n">
        <f aca="false">$D24</f>
        <v>5.66666666666667</v>
      </c>
      <c r="U24" s="98" t="n">
        <f aca="false">U$5</f>
        <v>0.666666666666667</v>
      </c>
      <c r="W24" s="98" t="n">
        <f aca="false">1+W23</f>
        <v>518</v>
      </c>
      <c r="X24" s="105" t="n">
        <f aca="false">$D24</f>
        <v>5.66666666666667</v>
      </c>
      <c r="Y24" s="98" t="n">
        <f aca="false">Y$5</f>
        <v>0.833333333333333</v>
      </c>
      <c r="AA24" s="98" t="n">
        <f aca="false">1+AA23</f>
        <v>618</v>
      </c>
      <c r="AB24" s="105" t="n">
        <f aca="false">$D24</f>
        <v>5.66666666666667</v>
      </c>
      <c r="AC24" s="98" t="n">
        <f aca="false">AC$5</f>
        <v>1</v>
      </c>
      <c r="AE24" s="98" t="n">
        <f aca="false">1+AE23</f>
        <v>718</v>
      </c>
      <c r="AF24" s="105" t="n">
        <f aca="false">$D24</f>
        <v>5.66666666666667</v>
      </c>
      <c r="AG24" s="98" t="n">
        <f aca="false">AG$5</f>
        <v>1.16666666666667</v>
      </c>
      <c r="AI24" s="98" t="n">
        <f aca="false">1+AI23</f>
        <v>818</v>
      </c>
      <c r="AJ24" s="105" t="n">
        <f aca="false">$D24</f>
        <v>5.66666666666667</v>
      </c>
      <c r="AK24" s="98" t="n">
        <f aca="false">AK$5</f>
        <v>1.33333333333333</v>
      </c>
      <c r="AM24" s="98" t="n">
        <f aca="false">1+AM23</f>
        <v>918</v>
      </c>
      <c r="AN24" s="105" t="n">
        <f aca="false">$D24</f>
        <v>5.66666666666667</v>
      </c>
      <c r="AO24" s="98" t="n">
        <f aca="false">AO$5</f>
        <v>1.5</v>
      </c>
      <c r="AQ24" s="98" t="n">
        <f aca="false">1+AQ23</f>
        <v>1018</v>
      </c>
      <c r="AR24" s="105" t="n">
        <f aca="false">$D24</f>
        <v>5.66666666666667</v>
      </c>
      <c r="AS24" s="98" t="n">
        <f aca="false">AS$5</f>
        <v>1.66666666666667</v>
      </c>
      <c r="AU24" s="98" t="n">
        <f aca="false">1+AU23</f>
        <v>1118</v>
      </c>
      <c r="AV24" s="105" t="n">
        <f aca="false">$D24</f>
        <v>5.66666666666667</v>
      </c>
      <c r="AW24" s="98" t="n">
        <f aca="false">AW$5</f>
        <v>1.83333333333333</v>
      </c>
      <c r="AY24" s="98" t="n">
        <f aca="false">1+AY23</f>
        <v>1218</v>
      </c>
      <c r="AZ24" s="105" t="n">
        <f aca="false">$D24</f>
        <v>5.66666666666667</v>
      </c>
      <c r="BA24" s="98" t="n">
        <f aca="false">BA$5</f>
        <v>2</v>
      </c>
      <c r="BC24" s="98" t="n">
        <f aca="false">1+BC23</f>
        <v>1318</v>
      </c>
      <c r="BD24" s="105" t="n">
        <f aca="false">$D24</f>
        <v>5.66666666666667</v>
      </c>
      <c r="BE24" s="98" t="n">
        <f aca="false">BE$5</f>
        <v>2.16666666666667</v>
      </c>
      <c r="BG24" s="98" t="n">
        <f aca="false">1+BG23</f>
        <v>1418</v>
      </c>
      <c r="BH24" s="105" t="n">
        <f aca="false">$D24</f>
        <v>5.66666666666667</v>
      </c>
      <c r="BI24" s="98" t="n">
        <f aca="false">BI$5</f>
        <v>2.33333333333333</v>
      </c>
      <c r="BK24" s="98" t="n">
        <f aca="false">1+BK23</f>
        <v>1518</v>
      </c>
      <c r="BL24" s="105" t="n">
        <f aca="false">$D24</f>
        <v>5.66666666666667</v>
      </c>
      <c r="BM24" s="98" t="n">
        <f aca="false">BM$5</f>
        <v>2.5</v>
      </c>
      <c r="BO24" s="98" t="n">
        <f aca="false">1+BO23</f>
        <v>1618</v>
      </c>
      <c r="BP24" s="105" t="n">
        <f aca="false">$D24</f>
        <v>5.66666666666667</v>
      </c>
      <c r="BQ24" s="98" t="n">
        <f aca="false">BQ$5</f>
        <v>2.66666666666667</v>
      </c>
      <c r="BS24" s="98" t="n">
        <f aca="false">1+BS23</f>
        <v>1718</v>
      </c>
      <c r="BT24" s="105" t="n">
        <f aca="false">$D24</f>
        <v>5.66666666666667</v>
      </c>
      <c r="BU24" s="98" t="n">
        <f aca="false">BU$5</f>
        <v>2.83333333333333</v>
      </c>
      <c r="BW24" s="98" t="n">
        <f aca="false">1+BW23</f>
        <v>1818</v>
      </c>
      <c r="BX24" s="105" t="n">
        <f aca="false">$D24</f>
        <v>5.66666666666667</v>
      </c>
      <c r="BY24" s="98" t="n">
        <f aca="false">BY$5</f>
        <v>3</v>
      </c>
      <c r="CA24" s="98" t="n">
        <f aca="false">1+CA23</f>
        <v>1918</v>
      </c>
      <c r="CB24" s="105" t="n">
        <f aca="false">$D24</f>
        <v>5.66666666666667</v>
      </c>
      <c r="CC24" s="98" t="n">
        <f aca="false">CC$5</f>
        <v>3.16666666666667</v>
      </c>
      <c r="CE24" s="98" t="n">
        <f aca="false">1+CE23</f>
        <v>2018</v>
      </c>
      <c r="CF24" s="105" t="n">
        <f aca="false">$D24</f>
        <v>5.66666666666667</v>
      </c>
      <c r="CG24" s="98" t="n">
        <f aca="false">CG$5</f>
        <v>3.33333333333333</v>
      </c>
      <c r="CI24" s="98" t="n">
        <f aca="false">1+CI23</f>
        <v>2118</v>
      </c>
      <c r="CJ24" s="105" t="n">
        <f aca="false">$D24</f>
        <v>5.66666666666667</v>
      </c>
      <c r="CK24" s="98" t="n">
        <f aca="false">CK$5</f>
        <v>3.5</v>
      </c>
      <c r="CM24" s="98" t="n">
        <f aca="false">1+CM23</f>
        <v>2218</v>
      </c>
      <c r="CN24" s="105" t="n">
        <f aca="false">$D24</f>
        <v>5.66666666666667</v>
      </c>
      <c r="CO24" s="98" t="n">
        <f aca="false">CO$5</f>
        <v>3.66666666666667</v>
      </c>
      <c r="CQ24" s="98" t="n">
        <f aca="false">1+CQ23</f>
        <v>2318</v>
      </c>
      <c r="CR24" s="105" t="n">
        <f aca="false">$D24</f>
        <v>5.66666666666667</v>
      </c>
      <c r="CS24" s="98" t="n">
        <f aca="false">CS$5</f>
        <v>3.83333333333333</v>
      </c>
      <c r="CU24" s="98" t="n">
        <f aca="false">1+CU23</f>
        <v>2418</v>
      </c>
      <c r="CV24" s="105" t="n">
        <f aca="false">$D24</f>
        <v>5.66666666666667</v>
      </c>
      <c r="CW24" s="98" t="n">
        <f aca="false">CW$5</f>
        <v>4</v>
      </c>
      <c r="CY24" s="98" t="n">
        <f aca="false">1+CY23</f>
        <v>2518</v>
      </c>
      <c r="CZ24" s="105" t="n">
        <f aca="false">$D24</f>
        <v>5.66666666666667</v>
      </c>
      <c r="DA24" s="98" t="n">
        <f aca="false">DA$5</f>
        <v>4.16666666666667</v>
      </c>
      <c r="DC24" s="98" t="n">
        <f aca="false">1+DC23</f>
        <v>2618</v>
      </c>
      <c r="DD24" s="105" t="n">
        <f aca="false">$D24</f>
        <v>5.66666666666667</v>
      </c>
      <c r="DE24" s="98" t="n">
        <f aca="false">DE$5</f>
        <v>4.33333333333333</v>
      </c>
      <c r="DG24" s="98" t="n">
        <f aca="false">1+DG23</f>
        <v>2718</v>
      </c>
      <c r="DH24" s="105" t="n">
        <f aca="false">$D24</f>
        <v>5.66666666666667</v>
      </c>
      <c r="DI24" s="98" t="n">
        <f aca="false">DI$5</f>
        <v>4.5</v>
      </c>
      <c r="DK24" s="98" t="n">
        <f aca="false">1+DK23</f>
        <v>2818</v>
      </c>
      <c r="DL24" s="105" t="n">
        <f aca="false">$D24</f>
        <v>5.66666666666667</v>
      </c>
      <c r="DM24" s="98" t="n">
        <f aca="false">DM$5</f>
        <v>4.66666666666667</v>
      </c>
      <c r="DO24" s="98" t="n">
        <f aca="false">1+DO23</f>
        <v>2918</v>
      </c>
      <c r="DP24" s="105" t="n">
        <f aca="false">$D24</f>
        <v>5.66666666666667</v>
      </c>
      <c r="DQ24" s="98" t="n">
        <f aca="false">DQ$5</f>
        <v>4.83333333333333</v>
      </c>
      <c r="DS24" s="98" t="n">
        <f aca="false">1+DS23</f>
        <v>3018</v>
      </c>
      <c r="DT24" s="105" t="n">
        <f aca="false">$D24</f>
        <v>5.66666666666667</v>
      </c>
      <c r="DU24" s="98" t="n">
        <f aca="false">DU$5</f>
        <v>5</v>
      </c>
      <c r="DX24" s="105"/>
      <c r="EB24" s="105"/>
    </row>
    <row r="25" customFormat="false" ht="12.75" hidden="false" customHeight="false" outlineLevel="0" collapsed="false">
      <c r="C25" s="98" t="n">
        <f aca="false">1+C24</f>
        <v>19</v>
      </c>
      <c r="D25" s="98" t="n">
        <f aca="false">$D$2*(18/30)</f>
        <v>6</v>
      </c>
      <c r="E25" s="98" t="n">
        <v>0</v>
      </c>
      <c r="G25" s="98" t="n">
        <f aca="false">1+G24</f>
        <v>119</v>
      </c>
      <c r="H25" s="105" t="n">
        <f aca="false">$D25</f>
        <v>6</v>
      </c>
      <c r="I25" s="98" t="n">
        <f aca="false">I$5</f>
        <v>0.166666666666667</v>
      </c>
      <c r="K25" s="98" t="n">
        <f aca="false">1+K24</f>
        <v>219</v>
      </c>
      <c r="L25" s="105" t="n">
        <f aca="false">$D25</f>
        <v>6</v>
      </c>
      <c r="M25" s="98" t="n">
        <f aca="false">M$5</f>
        <v>0.333333333333333</v>
      </c>
      <c r="O25" s="98" t="n">
        <f aca="false">1+O24</f>
        <v>319</v>
      </c>
      <c r="P25" s="105" t="n">
        <f aca="false">$D25</f>
        <v>6</v>
      </c>
      <c r="Q25" s="98" t="n">
        <f aca="false">Q$5</f>
        <v>0.5</v>
      </c>
      <c r="S25" s="98" t="n">
        <f aca="false">1+S24</f>
        <v>419</v>
      </c>
      <c r="T25" s="105" t="n">
        <f aca="false">$D25</f>
        <v>6</v>
      </c>
      <c r="U25" s="98" t="n">
        <f aca="false">U$5</f>
        <v>0.666666666666667</v>
      </c>
      <c r="W25" s="98" t="n">
        <f aca="false">1+W24</f>
        <v>519</v>
      </c>
      <c r="X25" s="105" t="n">
        <f aca="false">$D25</f>
        <v>6</v>
      </c>
      <c r="Y25" s="98" t="n">
        <f aca="false">Y$5</f>
        <v>0.833333333333333</v>
      </c>
      <c r="AA25" s="98" t="n">
        <f aca="false">1+AA24</f>
        <v>619</v>
      </c>
      <c r="AB25" s="105" t="n">
        <f aca="false">$D25</f>
        <v>6</v>
      </c>
      <c r="AC25" s="98" t="n">
        <f aca="false">AC$5</f>
        <v>1</v>
      </c>
      <c r="AE25" s="98" t="n">
        <f aca="false">1+AE24</f>
        <v>719</v>
      </c>
      <c r="AF25" s="105" t="n">
        <f aca="false">$D25</f>
        <v>6</v>
      </c>
      <c r="AG25" s="98" t="n">
        <f aca="false">AG$5</f>
        <v>1.16666666666667</v>
      </c>
      <c r="AI25" s="98" t="n">
        <f aca="false">1+AI24</f>
        <v>819</v>
      </c>
      <c r="AJ25" s="105" t="n">
        <f aca="false">$D25</f>
        <v>6</v>
      </c>
      <c r="AK25" s="98" t="n">
        <f aca="false">AK$5</f>
        <v>1.33333333333333</v>
      </c>
      <c r="AM25" s="98" t="n">
        <f aca="false">1+AM24</f>
        <v>919</v>
      </c>
      <c r="AN25" s="105" t="n">
        <f aca="false">$D25</f>
        <v>6</v>
      </c>
      <c r="AO25" s="98" t="n">
        <f aca="false">AO$5</f>
        <v>1.5</v>
      </c>
      <c r="AQ25" s="98" t="n">
        <f aca="false">1+AQ24</f>
        <v>1019</v>
      </c>
      <c r="AR25" s="105" t="n">
        <f aca="false">$D25</f>
        <v>6</v>
      </c>
      <c r="AS25" s="98" t="n">
        <f aca="false">AS$5</f>
        <v>1.66666666666667</v>
      </c>
      <c r="AU25" s="98" t="n">
        <f aca="false">1+AU24</f>
        <v>1119</v>
      </c>
      <c r="AV25" s="105" t="n">
        <f aca="false">$D25</f>
        <v>6</v>
      </c>
      <c r="AW25" s="98" t="n">
        <f aca="false">AW$5</f>
        <v>1.83333333333333</v>
      </c>
      <c r="AY25" s="98" t="n">
        <f aca="false">1+AY24</f>
        <v>1219</v>
      </c>
      <c r="AZ25" s="105" t="n">
        <f aca="false">$D25</f>
        <v>6</v>
      </c>
      <c r="BA25" s="98" t="n">
        <f aca="false">BA$5</f>
        <v>2</v>
      </c>
      <c r="BC25" s="98" t="n">
        <f aca="false">1+BC24</f>
        <v>1319</v>
      </c>
      <c r="BD25" s="105" t="n">
        <f aca="false">$D25</f>
        <v>6</v>
      </c>
      <c r="BE25" s="98" t="n">
        <f aca="false">BE$5</f>
        <v>2.16666666666667</v>
      </c>
      <c r="BG25" s="98" t="n">
        <f aca="false">1+BG24</f>
        <v>1419</v>
      </c>
      <c r="BH25" s="105" t="n">
        <f aca="false">$D25</f>
        <v>6</v>
      </c>
      <c r="BI25" s="98" t="n">
        <f aca="false">BI$5</f>
        <v>2.33333333333333</v>
      </c>
      <c r="BK25" s="98" t="n">
        <f aca="false">1+BK24</f>
        <v>1519</v>
      </c>
      <c r="BL25" s="105" t="n">
        <f aca="false">$D25</f>
        <v>6</v>
      </c>
      <c r="BM25" s="98" t="n">
        <f aca="false">BM$5</f>
        <v>2.5</v>
      </c>
      <c r="BO25" s="98" t="n">
        <f aca="false">1+BO24</f>
        <v>1619</v>
      </c>
      <c r="BP25" s="105" t="n">
        <f aca="false">$D25</f>
        <v>6</v>
      </c>
      <c r="BQ25" s="98" t="n">
        <f aca="false">BQ$5</f>
        <v>2.66666666666667</v>
      </c>
      <c r="BS25" s="98" t="n">
        <f aca="false">1+BS24</f>
        <v>1719</v>
      </c>
      <c r="BT25" s="105" t="n">
        <f aca="false">$D25</f>
        <v>6</v>
      </c>
      <c r="BU25" s="98" t="n">
        <f aca="false">BU$5</f>
        <v>2.83333333333333</v>
      </c>
      <c r="BW25" s="98" t="n">
        <f aca="false">1+BW24</f>
        <v>1819</v>
      </c>
      <c r="BX25" s="105" t="n">
        <f aca="false">$D25</f>
        <v>6</v>
      </c>
      <c r="BY25" s="98" t="n">
        <f aca="false">BY$5</f>
        <v>3</v>
      </c>
      <c r="CA25" s="98" t="n">
        <f aca="false">1+CA24</f>
        <v>1919</v>
      </c>
      <c r="CB25" s="105" t="n">
        <f aca="false">$D25</f>
        <v>6</v>
      </c>
      <c r="CC25" s="98" t="n">
        <f aca="false">CC$5</f>
        <v>3.16666666666667</v>
      </c>
      <c r="CE25" s="98" t="n">
        <f aca="false">1+CE24</f>
        <v>2019</v>
      </c>
      <c r="CF25" s="105" t="n">
        <f aca="false">$D25</f>
        <v>6</v>
      </c>
      <c r="CG25" s="98" t="n">
        <f aca="false">CG$5</f>
        <v>3.33333333333333</v>
      </c>
      <c r="CI25" s="98" t="n">
        <f aca="false">1+CI24</f>
        <v>2119</v>
      </c>
      <c r="CJ25" s="105" t="n">
        <f aca="false">$D25</f>
        <v>6</v>
      </c>
      <c r="CK25" s="98" t="n">
        <f aca="false">CK$5</f>
        <v>3.5</v>
      </c>
      <c r="CM25" s="98" t="n">
        <f aca="false">1+CM24</f>
        <v>2219</v>
      </c>
      <c r="CN25" s="105" t="n">
        <f aca="false">$D25</f>
        <v>6</v>
      </c>
      <c r="CO25" s="98" t="n">
        <f aca="false">CO$5</f>
        <v>3.66666666666667</v>
      </c>
      <c r="CQ25" s="98" t="n">
        <f aca="false">1+CQ24</f>
        <v>2319</v>
      </c>
      <c r="CR25" s="105" t="n">
        <f aca="false">$D25</f>
        <v>6</v>
      </c>
      <c r="CS25" s="98" t="n">
        <f aca="false">CS$5</f>
        <v>3.83333333333333</v>
      </c>
      <c r="CU25" s="98" t="n">
        <f aca="false">1+CU24</f>
        <v>2419</v>
      </c>
      <c r="CV25" s="105" t="n">
        <f aca="false">$D25</f>
        <v>6</v>
      </c>
      <c r="CW25" s="98" t="n">
        <f aca="false">CW$5</f>
        <v>4</v>
      </c>
      <c r="CY25" s="98" t="n">
        <f aca="false">1+CY24</f>
        <v>2519</v>
      </c>
      <c r="CZ25" s="105" t="n">
        <f aca="false">$D25</f>
        <v>6</v>
      </c>
      <c r="DA25" s="98" t="n">
        <f aca="false">DA$5</f>
        <v>4.16666666666667</v>
      </c>
      <c r="DC25" s="98" t="n">
        <f aca="false">1+DC24</f>
        <v>2619</v>
      </c>
      <c r="DD25" s="105" t="n">
        <f aca="false">$D25</f>
        <v>6</v>
      </c>
      <c r="DE25" s="98" t="n">
        <f aca="false">DE$5</f>
        <v>4.33333333333333</v>
      </c>
      <c r="DG25" s="98" t="n">
        <f aca="false">1+DG24</f>
        <v>2719</v>
      </c>
      <c r="DH25" s="105" t="n">
        <f aca="false">$D25</f>
        <v>6</v>
      </c>
      <c r="DI25" s="98" t="n">
        <f aca="false">DI$5</f>
        <v>4.5</v>
      </c>
      <c r="DK25" s="98" t="n">
        <f aca="false">1+DK24</f>
        <v>2819</v>
      </c>
      <c r="DL25" s="105" t="n">
        <f aca="false">$D25</f>
        <v>6</v>
      </c>
      <c r="DM25" s="98" t="n">
        <f aca="false">DM$5</f>
        <v>4.66666666666667</v>
      </c>
      <c r="DO25" s="98" t="n">
        <f aca="false">1+DO24</f>
        <v>2919</v>
      </c>
      <c r="DP25" s="105" t="n">
        <f aca="false">$D25</f>
        <v>6</v>
      </c>
      <c r="DQ25" s="98" t="n">
        <f aca="false">DQ$5</f>
        <v>4.83333333333333</v>
      </c>
      <c r="DS25" s="98" t="n">
        <f aca="false">1+DS24</f>
        <v>3019</v>
      </c>
      <c r="DT25" s="105" t="n">
        <f aca="false">$D25</f>
        <v>6</v>
      </c>
      <c r="DU25" s="98" t="n">
        <f aca="false">DU$5</f>
        <v>5</v>
      </c>
      <c r="DX25" s="105"/>
      <c r="EB25" s="105"/>
    </row>
    <row r="26" customFormat="false" ht="12.75" hidden="false" customHeight="false" outlineLevel="0" collapsed="false">
      <c r="C26" s="98" t="n">
        <f aca="false">1+C25</f>
        <v>20</v>
      </c>
      <c r="D26" s="98" t="n">
        <f aca="false">$D$2*(19/30)</f>
        <v>6.33333333333333</v>
      </c>
      <c r="E26" s="98" t="n">
        <v>0</v>
      </c>
      <c r="G26" s="98" t="n">
        <f aca="false">1+G25</f>
        <v>120</v>
      </c>
      <c r="H26" s="105" t="n">
        <f aca="false">$D26</f>
        <v>6.33333333333333</v>
      </c>
      <c r="I26" s="98" t="n">
        <f aca="false">I$5</f>
        <v>0.166666666666667</v>
      </c>
      <c r="K26" s="98" t="n">
        <f aca="false">1+K25</f>
        <v>220</v>
      </c>
      <c r="L26" s="105" t="n">
        <f aca="false">$D26</f>
        <v>6.33333333333333</v>
      </c>
      <c r="M26" s="98" t="n">
        <f aca="false">M$5</f>
        <v>0.333333333333333</v>
      </c>
      <c r="O26" s="98" t="n">
        <f aca="false">1+O25</f>
        <v>320</v>
      </c>
      <c r="P26" s="105" t="n">
        <f aca="false">$D26</f>
        <v>6.33333333333333</v>
      </c>
      <c r="Q26" s="98" t="n">
        <f aca="false">Q$5</f>
        <v>0.5</v>
      </c>
      <c r="S26" s="98" t="n">
        <f aca="false">1+S25</f>
        <v>420</v>
      </c>
      <c r="T26" s="105" t="n">
        <f aca="false">$D26</f>
        <v>6.33333333333333</v>
      </c>
      <c r="U26" s="98" t="n">
        <f aca="false">U$5</f>
        <v>0.666666666666667</v>
      </c>
      <c r="W26" s="98" t="n">
        <f aca="false">1+W25</f>
        <v>520</v>
      </c>
      <c r="X26" s="105" t="n">
        <f aca="false">$D26</f>
        <v>6.33333333333333</v>
      </c>
      <c r="Y26" s="98" t="n">
        <f aca="false">Y$5</f>
        <v>0.833333333333333</v>
      </c>
      <c r="AA26" s="98" t="n">
        <f aca="false">1+AA25</f>
        <v>620</v>
      </c>
      <c r="AB26" s="105" t="n">
        <f aca="false">$D26</f>
        <v>6.33333333333333</v>
      </c>
      <c r="AC26" s="98" t="n">
        <f aca="false">AC$5</f>
        <v>1</v>
      </c>
      <c r="AE26" s="98" t="n">
        <f aca="false">1+AE25</f>
        <v>720</v>
      </c>
      <c r="AF26" s="105" t="n">
        <f aca="false">$D26</f>
        <v>6.33333333333333</v>
      </c>
      <c r="AG26" s="98" t="n">
        <f aca="false">AG$5</f>
        <v>1.16666666666667</v>
      </c>
      <c r="AI26" s="98" t="n">
        <f aca="false">1+AI25</f>
        <v>820</v>
      </c>
      <c r="AJ26" s="105" t="n">
        <f aca="false">$D26</f>
        <v>6.33333333333333</v>
      </c>
      <c r="AK26" s="98" t="n">
        <f aca="false">AK$5</f>
        <v>1.33333333333333</v>
      </c>
      <c r="AM26" s="98" t="n">
        <f aca="false">1+AM25</f>
        <v>920</v>
      </c>
      <c r="AN26" s="105" t="n">
        <f aca="false">$D26</f>
        <v>6.33333333333333</v>
      </c>
      <c r="AO26" s="98" t="n">
        <f aca="false">AO$5</f>
        <v>1.5</v>
      </c>
      <c r="AQ26" s="98" t="n">
        <f aca="false">1+AQ25</f>
        <v>1020</v>
      </c>
      <c r="AR26" s="105" t="n">
        <f aca="false">$D26</f>
        <v>6.33333333333333</v>
      </c>
      <c r="AS26" s="98" t="n">
        <f aca="false">AS$5</f>
        <v>1.66666666666667</v>
      </c>
      <c r="AU26" s="98" t="n">
        <f aca="false">1+AU25</f>
        <v>1120</v>
      </c>
      <c r="AV26" s="105" t="n">
        <f aca="false">$D26</f>
        <v>6.33333333333333</v>
      </c>
      <c r="AW26" s="98" t="n">
        <f aca="false">AW$5</f>
        <v>1.83333333333333</v>
      </c>
      <c r="AY26" s="98" t="n">
        <f aca="false">1+AY25</f>
        <v>1220</v>
      </c>
      <c r="AZ26" s="105" t="n">
        <f aca="false">$D26</f>
        <v>6.33333333333333</v>
      </c>
      <c r="BA26" s="98" t="n">
        <f aca="false">BA$5</f>
        <v>2</v>
      </c>
      <c r="BC26" s="98" t="n">
        <f aca="false">1+BC25</f>
        <v>1320</v>
      </c>
      <c r="BD26" s="105" t="n">
        <f aca="false">$D26</f>
        <v>6.33333333333333</v>
      </c>
      <c r="BE26" s="98" t="n">
        <f aca="false">BE$5</f>
        <v>2.16666666666667</v>
      </c>
      <c r="BG26" s="98" t="n">
        <f aca="false">1+BG25</f>
        <v>1420</v>
      </c>
      <c r="BH26" s="105" t="n">
        <f aca="false">$D26</f>
        <v>6.33333333333333</v>
      </c>
      <c r="BI26" s="98" t="n">
        <f aca="false">BI$5</f>
        <v>2.33333333333333</v>
      </c>
      <c r="BK26" s="98" t="n">
        <f aca="false">1+BK25</f>
        <v>1520</v>
      </c>
      <c r="BL26" s="105" t="n">
        <f aca="false">$D26</f>
        <v>6.33333333333333</v>
      </c>
      <c r="BM26" s="98" t="n">
        <f aca="false">BM$5</f>
        <v>2.5</v>
      </c>
      <c r="BO26" s="98" t="n">
        <f aca="false">1+BO25</f>
        <v>1620</v>
      </c>
      <c r="BP26" s="105" t="n">
        <f aca="false">$D26</f>
        <v>6.33333333333333</v>
      </c>
      <c r="BQ26" s="98" t="n">
        <f aca="false">BQ$5</f>
        <v>2.66666666666667</v>
      </c>
      <c r="BS26" s="98" t="n">
        <f aca="false">1+BS25</f>
        <v>1720</v>
      </c>
      <c r="BT26" s="105" t="n">
        <f aca="false">$D26</f>
        <v>6.33333333333333</v>
      </c>
      <c r="BU26" s="98" t="n">
        <f aca="false">BU$5</f>
        <v>2.83333333333333</v>
      </c>
      <c r="BW26" s="98" t="n">
        <f aca="false">1+BW25</f>
        <v>1820</v>
      </c>
      <c r="BX26" s="105" t="n">
        <f aca="false">$D26</f>
        <v>6.33333333333333</v>
      </c>
      <c r="BY26" s="98" t="n">
        <f aca="false">BY$5</f>
        <v>3</v>
      </c>
      <c r="CA26" s="98" t="n">
        <f aca="false">1+CA25</f>
        <v>1920</v>
      </c>
      <c r="CB26" s="105" t="n">
        <f aca="false">$D26</f>
        <v>6.33333333333333</v>
      </c>
      <c r="CC26" s="98" t="n">
        <f aca="false">CC$5</f>
        <v>3.16666666666667</v>
      </c>
      <c r="CE26" s="98" t="n">
        <f aca="false">1+CE25</f>
        <v>2020</v>
      </c>
      <c r="CF26" s="105" t="n">
        <f aca="false">$D26</f>
        <v>6.33333333333333</v>
      </c>
      <c r="CG26" s="98" t="n">
        <f aca="false">CG$5</f>
        <v>3.33333333333333</v>
      </c>
      <c r="CI26" s="98" t="n">
        <f aca="false">1+CI25</f>
        <v>2120</v>
      </c>
      <c r="CJ26" s="105" t="n">
        <f aca="false">$D26</f>
        <v>6.33333333333333</v>
      </c>
      <c r="CK26" s="98" t="n">
        <f aca="false">CK$5</f>
        <v>3.5</v>
      </c>
      <c r="CM26" s="98" t="n">
        <f aca="false">1+CM25</f>
        <v>2220</v>
      </c>
      <c r="CN26" s="105" t="n">
        <f aca="false">$D26</f>
        <v>6.33333333333333</v>
      </c>
      <c r="CO26" s="98" t="n">
        <f aca="false">CO$5</f>
        <v>3.66666666666667</v>
      </c>
      <c r="CQ26" s="98" t="n">
        <f aca="false">1+CQ25</f>
        <v>2320</v>
      </c>
      <c r="CR26" s="105" t="n">
        <f aca="false">$D26</f>
        <v>6.33333333333333</v>
      </c>
      <c r="CS26" s="98" t="n">
        <f aca="false">CS$5</f>
        <v>3.83333333333333</v>
      </c>
      <c r="CU26" s="98" t="n">
        <f aca="false">1+CU25</f>
        <v>2420</v>
      </c>
      <c r="CV26" s="105" t="n">
        <f aca="false">$D26</f>
        <v>6.33333333333333</v>
      </c>
      <c r="CW26" s="98" t="n">
        <f aca="false">CW$5</f>
        <v>4</v>
      </c>
      <c r="CY26" s="98" t="n">
        <f aca="false">1+CY25</f>
        <v>2520</v>
      </c>
      <c r="CZ26" s="105" t="n">
        <f aca="false">$D26</f>
        <v>6.33333333333333</v>
      </c>
      <c r="DA26" s="98" t="n">
        <f aca="false">DA$5</f>
        <v>4.16666666666667</v>
      </c>
      <c r="DC26" s="98" t="n">
        <f aca="false">1+DC25</f>
        <v>2620</v>
      </c>
      <c r="DD26" s="105" t="n">
        <f aca="false">$D26</f>
        <v>6.33333333333333</v>
      </c>
      <c r="DE26" s="98" t="n">
        <f aca="false">DE$5</f>
        <v>4.33333333333333</v>
      </c>
      <c r="DG26" s="98" t="n">
        <f aca="false">1+DG25</f>
        <v>2720</v>
      </c>
      <c r="DH26" s="105" t="n">
        <f aca="false">$D26</f>
        <v>6.33333333333333</v>
      </c>
      <c r="DI26" s="98" t="n">
        <f aca="false">DI$5</f>
        <v>4.5</v>
      </c>
      <c r="DK26" s="98" t="n">
        <f aca="false">1+DK25</f>
        <v>2820</v>
      </c>
      <c r="DL26" s="105" t="n">
        <f aca="false">$D26</f>
        <v>6.33333333333333</v>
      </c>
      <c r="DM26" s="98" t="n">
        <f aca="false">DM$5</f>
        <v>4.66666666666667</v>
      </c>
      <c r="DO26" s="98" t="n">
        <f aca="false">1+DO25</f>
        <v>2920</v>
      </c>
      <c r="DP26" s="105" t="n">
        <f aca="false">$D26</f>
        <v>6.33333333333333</v>
      </c>
      <c r="DQ26" s="98" t="n">
        <f aca="false">DQ$5</f>
        <v>4.83333333333333</v>
      </c>
      <c r="DS26" s="98" t="n">
        <f aca="false">1+DS25</f>
        <v>3020</v>
      </c>
      <c r="DT26" s="105" t="n">
        <f aca="false">$D26</f>
        <v>6.33333333333333</v>
      </c>
      <c r="DU26" s="98" t="n">
        <f aca="false">DU$5</f>
        <v>5</v>
      </c>
      <c r="DX26" s="105"/>
      <c r="EB26" s="105"/>
    </row>
    <row r="27" customFormat="false" ht="12.75" hidden="false" customHeight="false" outlineLevel="0" collapsed="false">
      <c r="C27" s="98" t="n">
        <f aca="false">1+C26</f>
        <v>21</v>
      </c>
      <c r="D27" s="98" t="n">
        <f aca="false">$D$2*(20/30)</f>
        <v>6.66666666666667</v>
      </c>
      <c r="E27" s="98" t="n">
        <v>0</v>
      </c>
      <c r="G27" s="98" t="n">
        <f aca="false">1+G26</f>
        <v>121</v>
      </c>
      <c r="H27" s="105" t="n">
        <f aca="false">$D27</f>
        <v>6.66666666666667</v>
      </c>
      <c r="I27" s="98" t="n">
        <f aca="false">I$5</f>
        <v>0.166666666666667</v>
      </c>
      <c r="K27" s="98" t="n">
        <f aca="false">1+K26</f>
        <v>221</v>
      </c>
      <c r="L27" s="105" t="n">
        <f aca="false">$D27</f>
        <v>6.66666666666667</v>
      </c>
      <c r="M27" s="98" t="n">
        <f aca="false">M$5</f>
        <v>0.333333333333333</v>
      </c>
      <c r="O27" s="98" t="n">
        <f aca="false">1+O26</f>
        <v>321</v>
      </c>
      <c r="P27" s="105" t="n">
        <f aca="false">$D27</f>
        <v>6.66666666666667</v>
      </c>
      <c r="Q27" s="98" t="n">
        <f aca="false">Q$5</f>
        <v>0.5</v>
      </c>
      <c r="S27" s="98" t="n">
        <f aca="false">1+S26</f>
        <v>421</v>
      </c>
      <c r="T27" s="105" t="n">
        <f aca="false">$D27</f>
        <v>6.66666666666667</v>
      </c>
      <c r="U27" s="98" t="n">
        <f aca="false">U$5</f>
        <v>0.666666666666667</v>
      </c>
      <c r="W27" s="98" t="n">
        <f aca="false">1+W26</f>
        <v>521</v>
      </c>
      <c r="X27" s="105" t="n">
        <f aca="false">$D27</f>
        <v>6.66666666666667</v>
      </c>
      <c r="Y27" s="98" t="n">
        <f aca="false">Y$5</f>
        <v>0.833333333333333</v>
      </c>
      <c r="AA27" s="98" t="n">
        <f aca="false">1+AA26</f>
        <v>621</v>
      </c>
      <c r="AB27" s="105" t="n">
        <f aca="false">$D27</f>
        <v>6.66666666666667</v>
      </c>
      <c r="AC27" s="98" t="n">
        <f aca="false">AC$5</f>
        <v>1</v>
      </c>
      <c r="AE27" s="98" t="n">
        <f aca="false">1+AE26</f>
        <v>721</v>
      </c>
      <c r="AF27" s="105" t="n">
        <f aca="false">$D27</f>
        <v>6.66666666666667</v>
      </c>
      <c r="AG27" s="98" t="n">
        <f aca="false">AG$5</f>
        <v>1.16666666666667</v>
      </c>
      <c r="AI27" s="98" t="n">
        <f aca="false">1+AI26</f>
        <v>821</v>
      </c>
      <c r="AJ27" s="105" t="n">
        <f aca="false">$D27</f>
        <v>6.66666666666667</v>
      </c>
      <c r="AK27" s="98" t="n">
        <f aca="false">AK$5</f>
        <v>1.33333333333333</v>
      </c>
      <c r="AM27" s="98" t="n">
        <f aca="false">1+AM26</f>
        <v>921</v>
      </c>
      <c r="AN27" s="105" t="n">
        <f aca="false">$D27</f>
        <v>6.66666666666667</v>
      </c>
      <c r="AO27" s="98" t="n">
        <f aca="false">AO$5</f>
        <v>1.5</v>
      </c>
      <c r="AQ27" s="98" t="n">
        <f aca="false">1+AQ26</f>
        <v>1021</v>
      </c>
      <c r="AR27" s="105" t="n">
        <f aca="false">$D27</f>
        <v>6.66666666666667</v>
      </c>
      <c r="AS27" s="98" t="n">
        <f aca="false">AS$5</f>
        <v>1.66666666666667</v>
      </c>
      <c r="AU27" s="98" t="n">
        <f aca="false">1+AU26</f>
        <v>1121</v>
      </c>
      <c r="AV27" s="105" t="n">
        <f aca="false">$D27</f>
        <v>6.66666666666667</v>
      </c>
      <c r="AW27" s="98" t="n">
        <f aca="false">AW$5</f>
        <v>1.83333333333333</v>
      </c>
      <c r="AY27" s="98" t="n">
        <f aca="false">1+AY26</f>
        <v>1221</v>
      </c>
      <c r="AZ27" s="105" t="n">
        <f aca="false">$D27</f>
        <v>6.66666666666667</v>
      </c>
      <c r="BA27" s="98" t="n">
        <f aca="false">BA$5</f>
        <v>2</v>
      </c>
      <c r="BC27" s="98" t="n">
        <f aca="false">1+BC26</f>
        <v>1321</v>
      </c>
      <c r="BD27" s="105" t="n">
        <f aca="false">$D27</f>
        <v>6.66666666666667</v>
      </c>
      <c r="BE27" s="98" t="n">
        <f aca="false">BE$5</f>
        <v>2.16666666666667</v>
      </c>
      <c r="BG27" s="98" t="n">
        <f aca="false">1+BG26</f>
        <v>1421</v>
      </c>
      <c r="BH27" s="105" t="n">
        <f aca="false">$D27</f>
        <v>6.66666666666667</v>
      </c>
      <c r="BI27" s="98" t="n">
        <f aca="false">BI$5</f>
        <v>2.33333333333333</v>
      </c>
      <c r="BK27" s="98" t="n">
        <f aca="false">1+BK26</f>
        <v>1521</v>
      </c>
      <c r="BL27" s="105" t="n">
        <f aca="false">$D27</f>
        <v>6.66666666666667</v>
      </c>
      <c r="BM27" s="98" t="n">
        <f aca="false">BM$5</f>
        <v>2.5</v>
      </c>
      <c r="BO27" s="98" t="n">
        <f aca="false">1+BO26</f>
        <v>1621</v>
      </c>
      <c r="BP27" s="105" t="n">
        <f aca="false">$D27</f>
        <v>6.66666666666667</v>
      </c>
      <c r="BQ27" s="98" t="n">
        <f aca="false">BQ$5</f>
        <v>2.66666666666667</v>
      </c>
      <c r="BS27" s="98" t="n">
        <f aca="false">1+BS26</f>
        <v>1721</v>
      </c>
      <c r="BT27" s="105" t="n">
        <f aca="false">$D27</f>
        <v>6.66666666666667</v>
      </c>
      <c r="BU27" s="98" t="n">
        <f aca="false">BU$5</f>
        <v>2.83333333333333</v>
      </c>
      <c r="BW27" s="98" t="n">
        <f aca="false">1+BW26</f>
        <v>1821</v>
      </c>
      <c r="BX27" s="105" t="n">
        <f aca="false">$D27</f>
        <v>6.66666666666667</v>
      </c>
      <c r="BY27" s="98" t="n">
        <f aca="false">BY$5</f>
        <v>3</v>
      </c>
      <c r="CA27" s="98" t="n">
        <f aca="false">1+CA26</f>
        <v>1921</v>
      </c>
      <c r="CB27" s="105" t="n">
        <f aca="false">$D27</f>
        <v>6.66666666666667</v>
      </c>
      <c r="CC27" s="98" t="n">
        <f aca="false">CC$5</f>
        <v>3.16666666666667</v>
      </c>
      <c r="CE27" s="98" t="n">
        <f aca="false">1+CE26</f>
        <v>2021</v>
      </c>
      <c r="CF27" s="105" t="n">
        <f aca="false">$D27</f>
        <v>6.66666666666667</v>
      </c>
      <c r="CG27" s="98" t="n">
        <f aca="false">CG$5</f>
        <v>3.33333333333333</v>
      </c>
      <c r="CI27" s="98" t="n">
        <f aca="false">1+CI26</f>
        <v>2121</v>
      </c>
      <c r="CJ27" s="105" t="n">
        <f aca="false">$D27</f>
        <v>6.66666666666667</v>
      </c>
      <c r="CK27" s="98" t="n">
        <f aca="false">CK$5</f>
        <v>3.5</v>
      </c>
      <c r="CM27" s="98" t="n">
        <f aca="false">1+CM26</f>
        <v>2221</v>
      </c>
      <c r="CN27" s="105" t="n">
        <f aca="false">$D27</f>
        <v>6.66666666666667</v>
      </c>
      <c r="CO27" s="98" t="n">
        <f aca="false">CO$5</f>
        <v>3.66666666666667</v>
      </c>
      <c r="CQ27" s="98" t="n">
        <f aca="false">1+CQ26</f>
        <v>2321</v>
      </c>
      <c r="CR27" s="105" t="n">
        <f aca="false">$D27</f>
        <v>6.66666666666667</v>
      </c>
      <c r="CS27" s="98" t="n">
        <f aca="false">CS$5</f>
        <v>3.83333333333333</v>
      </c>
      <c r="CU27" s="98" t="n">
        <f aca="false">1+CU26</f>
        <v>2421</v>
      </c>
      <c r="CV27" s="105" t="n">
        <f aca="false">$D27</f>
        <v>6.66666666666667</v>
      </c>
      <c r="CW27" s="98" t="n">
        <f aca="false">CW$5</f>
        <v>4</v>
      </c>
      <c r="CY27" s="98" t="n">
        <f aca="false">1+CY26</f>
        <v>2521</v>
      </c>
      <c r="CZ27" s="105" t="n">
        <f aca="false">$D27</f>
        <v>6.66666666666667</v>
      </c>
      <c r="DA27" s="98" t="n">
        <f aca="false">DA$5</f>
        <v>4.16666666666667</v>
      </c>
      <c r="DC27" s="98" t="n">
        <f aca="false">1+DC26</f>
        <v>2621</v>
      </c>
      <c r="DD27" s="105" t="n">
        <f aca="false">$D27</f>
        <v>6.66666666666667</v>
      </c>
      <c r="DE27" s="98" t="n">
        <f aca="false">DE$5</f>
        <v>4.33333333333333</v>
      </c>
      <c r="DG27" s="98" t="n">
        <f aca="false">1+DG26</f>
        <v>2721</v>
      </c>
      <c r="DH27" s="105" t="n">
        <f aca="false">$D27</f>
        <v>6.66666666666667</v>
      </c>
      <c r="DI27" s="98" t="n">
        <f aca="false">DI$5</f>
        <v>4.5</v>
      </c>
      <c r="DK27" s="98" t="n">
        <f aca="false">1+DK26</f>
        <v>2821</v>
      </c>
      <c r="DL27" s="105" t="n">
        <f aca="false">$D27</f>
        <v>6.66666666666667</v>
      </c>
      <c r="DM27" s="98" t="n">
        <f aca="false">DM$5</f>
        <v>4.66666666666667</v>
      </c>
      <c r="DO27" s="98" t="n">
        <f aca="false">1+DO26</f>
        <v>2921</v>
      </c>
      <c r="DP27" s="105" t="n">
        <f aca="false">$D27</f>
        <v>6.66666666666667</v>
      </c>
      <c r="DQ27" s="98" t="n">
        <f aca="false">DQ$5</f>
        <v>4.83333333333333</v>
      </c>
      <c r="DS27" s="98" t="n">
        <f aca="false">1+DS26</f>
        <v>3021</v>
      </c>
      <c r="DT27" s="105" t="n">
        <f aca="false">$D27</f>
        <v>6.66666666666667</v>
      </c>
      <c r="DU27" s="98" t="n">
        <f aca="false">DU$5</f>
        <v>5</v>
      </c>
      <c r="DX27" s="105"/>
      <c r="EB27" s="105"/>
    </row>
    <row r="28" customFormat="false" ht="12.75" hidden="false" customHeight="false" outlineLevel="0" collapsed="false">
      <c r="C28" s="98" t="n">
        <f aca="false">1+C27</f>
        <v>22</v>
      </c>
      <c r="D28" s="98" t="n">
        <f aca="false">$D$2*(21/30)</f>
        <v>7</v>
      </c>
      <c r="E28" s="98" t="n">
        <v>0</v>
      </c>
      <c r="G28" s="98" t="n">
        <f aca="false">1+G27</f>
        <v>122</v>
      </c>
      <c r="H28" s="105" t="n">
        <f aca="false">$D28</f>
        <v>7</v>
      </c>
      <c r="I28" s="98" t="n">
        <f aca="false">I$5</f>
        <v>0.166666666666667</v>
      </c>
      <c r="K28" s="98" t="n">
        <f aca="false">1+K27</f>
        <v>222</v>
      </c>
      <c r="L28" s="105" t="n">
        <f aca="false">$D28</f>
        <v>7</v>
      </c>
      <c r="M28" s="98" t="n">
        <f aca="false">M$5</f>
        <v>0.333333333333333</v>
      </c>
      <c r="O28" s="98" t="n">
        <f aca="false">1+O27</f>
        <v>322</v>
      </c>
      <c r="P28" s="105" t="n">
        <f aca="false">$D28</f>
        <v>7</v>
      </c>
      <c r="Q28" s="98" t="n">
        <f aca="false">Q$5</f>
        <v>0.5</v>
      </c>
      <c r="S28" s="98" t="n">
        <f aca="false">1+S27</f>
        <v>422</v>
      </c>
      <c r="T28" s="105" t="n">
        <f aca="false">$D28</f>
        <v>7</v>
      </c>
      <c r="U28" s="98" t="n">
        <f aca="false">U$5</f>
        <v>0.666666666666667</v>
      </c>
      <c r="W28" s="98" t="n">
        <f aca="false">1+W27</f>
        <v>522</v>
      </c>
      <c r="X28" s="105" t="n">
        <f aca="false">$D28</f>
        <v>7</v>
      </c>
      <c r="Y28" s="98" t="n">
        <f aca="false">Y$5</f>
        <v>0.833333333333333</v>
      </c>
      <c r="AA28" s="98" t="n">
        <f aca="false">1+AA27</f>
        <v>622</v>
      </c>
      <c r="AB28" s="105" t="n">
        <f aca="false">$D28</f>
        <v>7</v>
      </c>
      <c r="AC28" s="98" t="n">
        <f aca="false">AC$5</f>
        <v>1</v>
      </c>
      <c r="AE28" s="98" t="n">
        <f aca="false">1+AE27</f>
        <v>722</v>
      </c>
      <c r="AF28" s="105" t="n">
        <f aca="false">$D28</f>
        <v>7</v>
      </c>
      <c r="AG28" s="98" t="n">
        <f aca="false">AG$5</f>
        <v>1.16666666666667</v>
      </c>
      <c r="AI28" s="98" t="n">
        <f aca="false">1+AI27</f>
        <v>822</v>
      </c>
      <c r="AJ28" s="105" t="n">
        <f aca="false">$D28</f>
        <v>7</v>
      </c>
      <c r="AK28" s="98" t="n">
        <f aca="false">AK$5</f>
        <v>1.33333333333333</v>
      </c>
      <c r="AM28" s="98" t="n">
        <f aca="false">1+AM27</f>
        <v>922</v>
      </c>
      <c r="AN28" s="105" t="n">
        <f aca="false">$D28</f>
        <v>7</v>
      </c>
      <c r="AO28" s="98" t="n">
        <f aca="false">AO$5</f>
        <v>1.5</v>
      </c>
      <c r="AQ28" s="98" t="n">
        <f aca="false">1+AQ27</f>
        <v>1022</v>
      </c>
      <c r="AR28" s="105" t="n">
        <f aca="false">$D28</f>
        <v>7</v>
      </c>
      <c r="AS28" s="98" t="n">
        <f aca="false">AS$5</f>
        <v>1.66666666666667</v>
      </c>
      <c r="AU28" s="98" t="n">
        <f aca="false">1+AU27</f>
        <v>1122</v>
      </c>
      <c r="AV28" s="105" t="n">
        <f aca="false">$D28</f>
        <v>7</v>
      </c>
      <c r="AW28" s="98" t="n">
        <f aca="false">AW$5</f>
        <v>1.83333333333333</v>
      </c>
      <c r="AY28" s="98" t="n">
        <f aca="false">1+AY27</f>
        <v>1222</v>
      </c>
      <c r="AZ28" s="105" t="n">
        <f aca="false">$D28</f>
        <v>7</v>
      </c>
      <c r="BA28" s="98" t="n">
        <f aca="false">BA$5</f>
        <v>2</v>
      </c>
      <c r="BC28" s="98" t="n">
        <f aca="false">1+BC27</f>
        <v>1322</v>
      </c>
      <c r="BD28" s="105" t="n">
        <f aca="false">$D28</f>
        <v>7</v>
      </c>
      <c r="BE28" s="98" t="n">
        <f aca="false">BE$5</f>
        <v>2.16666666666667</v>
      </c>
      <c r="BG28" s="98" t="n">
        <f aca="false">1+BG27</f>
        <v>1422</v>
      </c>
      <c r="BH28" s="105" t="n">
        <f aca="false">$D28</f>
        <v>7</v>
      </c>
      <c r="BI28" s="98" t="n">
        <f aca="false">BI$5</f>
        <v>2.33333333333333</v>
      </c>
      <c r="BK28" s="98" t="n">
        <f aca="false">1+BK27</f>
        <v>1522</v>
      </c>
      <c r="BL28" s="105" t="n">
        <f aca="false">$D28</f>
        <v>7</v>
      </c>
      <c r="BM28" s="98" t="n">
        <f aca="false">BM$5</f>
        <v>2.5</v>
      </c>
      <c r="BO28" s="98" t="n">
        <f aca="false">1+BO27</f>
        <v>1622</v>
      </c>
      <c r="BP28" s="105" t="n">
        <f aca="false">$D28</f>
        <v>7</v>
      </c>
      <c r="BQ28" s="98" t="n">
        <f aca="false">BQ$5</f>
        <v>2.66666666666667</v>
      </c>
      <c r="BS28" s="98" t="n">
        <f aca="false">1+BS27</f>
        <v>1722</v>
      </c>
      <c r="BT28" s="105" t="n">
        <f aca="false">$D28</f>
        <v>7</v>
      </c>
      <c r="BU28" s="98" t="n">
        <f aca="false">BU$5</f>
        <v>2.83333333333333</v>
      </c>
      <c r="BW28" s="98" t="n">
        <f aca="false">1+BW27</f>
        <v>1822</v>
      </c>
      <c r="BX28" s="105" t="n">
        <f aca="false">$D28</f>
        <v>7</v>
      </c>
      <c r="BY28" s="98" t="n">
        <f aca="false">BY$5</f>
        <v>3</v>
      </c>
      <c r="CA28" s="98" t="n">
        <f aca="false">1+CA27</f>
        <v>1922</v>
      </c>
      <c r="CB28" s="105" t="n">
        <f aca="false">$D28</f>
        <v>7</v>
      </c>
      <c r="CC28" s="98" t="n">
        <f aca="false">CC$5</f>
        <v>3.16666666666667</v>
      </c>
      <c r="CE28" s="98" t="n">
        <f aca="false">1+CE27</f>
        <v>2022</v>
      </c>
      <c r="CF28" s="105" t="n">
        <f aca="false">$D28</f>
        <v>7</v>
      </c>
      <c r="CG28" s="98" t="n">
        <f aca="false">CG$5</f>
        <v>3.33333333333333</v>
      </c>
      <c r="CI28" s="98" t="n">
        <f aca="false">1+CI27</f>
        <v>2122</v>
      </c>
      <c r="CJ28" s="105" t="n">
        <f aca="false">$D28</f>
        <v>7</v>
      </c>
      <c r="CK28" s="98" t="n">
        <f aca="false">CK$5</f>
        <v>3.5</v>
      </c>
      <c r="CM28" s="98" t="n">
        <f aca="false">1+CM27</f>
        <v>2222</v>
      </c>
      <c r="CN28" s="105" t="n">
        <f aca="false">$D28</f>
        <v>7</v>
      </c>
      <c r="CO28" s="98" t="n">
        <f aca="false">CO$5</f>
        <v>3.66666666666667</v>
      </c>
      <c r="CQ28" s="98" t="n">
        <f aca="false">1+CQ27</f>
        <v>2322</v>
      </c>
      <c r="CR28" s="105" t="n">
        <f aca="false">$D28</f>
        <v>7</v>
      </c>
      <c r="CS28" s="98" t="n">
        <f aca="false">CS$5</f>
        <v>3.83333333333333</v>
      </c>
      <c r="CU28" s="98" t="n">
        <f aca="false">1+CU27</f>
        <v>2422</v>
      </c>
      <c r="CV28" s="105" t="n">
        <f aca="false">$D28</f>
        <v>7</v>
      </c>
      <c r="CW28" s="98" t="n">
        <f aca="false">CW$5</f>
        <v>4</v>
      </c>
      <c r="CY28" s="98" t="n">
        <f aca="false">1+CY27</f>
        <v>2522</v>
      </c>
      <c r="CZ28" s="105" t="n">
        <f aca="false">$D28</f>
        <v>7</v>
      </c>
      <c r="DA28" s="98" t="n">
        <f aca="false">DA$5</f>
        <v>4.16666666666667</v>
      </c>
      <c r="DC28" s="98" t="n">
        <f aca="false">1+DC27</f>
        <v>2622</v>
      </c>
      <c r="DD28" s="105" t="n">
        <f aca="false">$D28</f>
        <v>7</v>
      </c>
      <c r="DE28" s="98" t="n">
        <f aca="false">DE$5</f>
        <v>4.33333333333333</v>
      </c>
      <c r="DG28" s="98" t="n">
        <f aca="false">1+DG27</f>
        <v>2722</v>
      </c>
      <c r="DH28" s="105" t="n">
        <f aca="false">$D28</f>
        <v>7</v>
      </c>
      <c r="DI28" s="98" t="n">
        <f aca="false">DI$5</f>
        <v>4.5</v>
      </c>
      <c r="DK28" s="98" t="n">
        <f aca="false">1+DK27</f>
        <v>2822</v>
      </c>
      <c r="DL28" s="105" t="n">
        <f aca="false">$D28</f>
        <v>7</v>
      </c>
      <c r="DM28" s="98" t="n">
        <f aca="false">DM$5</f>
        <v>4.66666666666667</v>
      </c>
      <c r="DO28" s="98" t="n">
        <f aca="false">1+DO27</f>
        <v>2922</v>
      </c>
      <c r="DP28" s="105" t="n">
        <f aca="false">$D28</f>
        <v>7</v>
      </c>
      <c r="DQ28" s="98" t="n">
        <f aca="false">DQ$5</f>
        <v>4.83333333333333</v>
      </c>
      <c r="DS28" s="98" t="n">
        <f aca="false">1+DS27</f>
        <v>3022</v>
      </c>
      <c r="DT28" s="105" t="n">
        <f aca="false">$D28</f>
        <v>7</v>
      </c>
      <c r="DU28" s="98" t="n">
        <f aca="false">DU$5</f>
        <v>5</v>
      </c>
      <c r="DX28" s="105"/>
      <c r="EB28" s="105"/>
    </row>
    <row r="29" customFormat="false" ht="12.75" hidden="false" customHeight="false" outlineLevel="0" collapsed="false">
      <c r="C29" s="98" t="n">
        <f aca="false">1+C28</f>
        <v>23</v>
      </c>
      <c r="D29" s="98" t="n">
        <f aca="false">$D$2*(22/30)</f>
        <v>7.33333333333333</v>
      </c>
      <c r="E29" s="98" t="n">
        <v>0</v>
      </c>
      <c r="G29" s="98" t="n">
        <f aca="false">1+G28</f>
        <v>123</v>
      </c>
      <c r="H29" s="105" t="n">
        <f aca="false">$D29</f>
        <v>7.33333333333333</v>
      </c>
      <c r="I29" s="98" t="n">
        <f aca="false">I$5</f>
        <v>0.166666666666667</v>
      </c>
      <c r="K29" s="98" t="n">
        <f aca="false">1+K28</f>
        <v>223</v>
      </c>
      <c r="L29" s="105" t="n">
        <f aca="false">$D29</f>
        <v>7.33333333333333</v>
      </c>
      <c r="M29" s="98" t="n">
        <f aca="false">M$5</f>
        <v>0.333333333333333</v>
      </c>
      <c r="O29" s="98" t="n">
        <f aca="false">1+O28</f>
        <v>323</v>
      </c>
      <c r="P29" s="105" t="n">
        <f aca="false">$D29</f>
        <v>7.33333333333333</v>
      </c>
      <c r="Q29" s="98" t="n">
        <f aca="false">Q$5</f>
        <v>0.5</v>
      </c>
      <c r="S29" s="98" t="n">
        <f aca="false">1+S28</f>
        <v>423</v>
      </c>
      <c r="T29" s="105" t="n">
        <f aca="false">$D29</f>
        <v>7.33333333333333</v>
      </c>
      <c r="U29" s="98" t="n">
        <f aca="false">U$5</f>
        <v>0.666666666666667</v>
      </c>
      <c r="W29" s="98" t="n">
        <f aca="false">1+W28</f>
        <v>523</v>
      </c>
      <c r="X29" s="105" t="n">
        <f aca="false">$D29</f>
        <v>7.33333333333333</v>
      </c>
      <c r="Y29" s="98" t="n">
        <f aca="false">Y$5</f>
        <v>0.833333333333333</v>
      </c>
      <c r="AA29" s="98" t="n">
        <f aca="false">1+AA28</f>
        <v>623</v>
      </c>
      <c r="AB29" s="105" t="n">
        <f aca="false">$D29</f>
        <v>7.33333333333333</v>
      </c>
      <c r="AC29" s="98" t="n">
        <f aca="false">AC$5</f>
        <v>1</v>
      </c>
      <c r="AE29" s="98" t="n">
        <f aca="false">1+AE28</f>
        <v>723</v>
      </c>
      <c r="AF29" s="105" t="n">
        <f aca="false">$D29</f>
        <v>7.33333333333333</v>
      </c>
      <c r="AG29" s="98" t="n">
        <f aca="false">AG$5</f>
        <v>1.16666666666667</v>
      </c>
      <c r="AI29" s="98" t="n">
        <f aca="false">1+AI28</f>
        <v>823</v>
      </c>
      <c r="AJ29" s="105" t="n">
        <f aca="false">$D29</f>
        <v>7.33333333333333</v>
      </c>
      <c r="AK29" s="98" t="n">
        <f aca="false">AK$5</f>
        <v>1.33333333333333</v>
      </c>
      <c r="AM29" s="98" t="n">
        <f aca="false">1+AM28</f>
        <v>923</v>
      </c>
      <c r="AN29" s="105" t="n">
        <f aca="false">$D29</f>
        <v>7.33333333333333</v>
      </c>
      <c r="AO29" s="98" t="n">
        <f aca="false">AO$5</f>
        <v>1.5</v>
      </c>
      <c r="AQ29" s="98" t="n">
        <f aca="false">1+AQ28</f>
        <v>1023</v>
      </c>
      <c r="AR29" s="105" t="n">
        <f aca="false">$D29</f>
        <v>7.33333333333333</v>
      </c>
      <c r="AS29" s="98" t="n">
        <f aca="false">AS$5</f>
        <v>1.66666666666667</v>
      </c>
      <c r="AU29" s="98" t="n">
        <f aca="false">1+AU28</f>
        <v>1123</v>
      </c>
      <c r="AV29" s="105" t="n">
        <f aca="false">$D29</f>
        <v>7.33333333333333</v>
      </c>
      <c r="AW29" s="98" t="n">
        <f aca="false">AW$5</f>
        <v>1.83333333333333</v>
      </c>
      <c r="AY29" s="98" t="n">
        <f aca="false">1+AY28</f>
        <v>1223</v>
      </c>
      <c r="AZ29" s="105" t="n">
        <f aca="false">$D29</f>
        <v>7.33333333333333</v>
      </c>
      <c r="BA29" s="98" t="n">
        <f aca="false">BA$5</f>
        <v>2</v>
      </c>
      <c r="BC29" s="98" t="n">
        <f aca="false">1+BC28</f>
        <v>1323</v>
      </c>
      <c r="BD29" s="105" t="n">
        <f aca="false">$D29</f>
        <v>7.33333333333333</v>
      </c>
      <c r="BE29" s="98" t="n">
        <f aca="false">BE$5</f>
        <v>2.16666666666667</v>
      </c>
      <c r="BG29" s="98" t="n">
        <f aca="false">1+BG28</f>
        <v>1423</v>
      </c>
      <c r="BH29" s="105" t="n">
        <f aca="false">$D29</f>
        <v>7.33333333333333</v>
      </c>
      <c r="BI29" s="98" t="n">
        <f aca="false">BI$5</f>
        <v>2.33333333333333</v>
      </c>
      <c r="BK29" s="98" t="n">
        <f aca="false">1+BK28</f>
        <v>1523</v>
      </c>
      <c r="BL29" s="105" t="n">
        <f aca="false">$D29</f>
        <v>7.33333333333333</v>
      </c>
      <c r="BM29" s="98" t="n">
        <f aca="false">BM$5</f>
        <v>2.5</v>
      </c>
      <c r="BO29" s="98" t="n">
        <f aca="false">1+BO28</f>
        <v>1623</v>
      </c>
      <c r="BP29" s="105" t="n">
        <f aca="false">$D29</f>
        <v>7.33333333333333</v>
      </c>
      <c r="BQ29" s="98" t="n">
        <f aca="false">BQ$5</f>
        <v>2.66666666666667</v>
      </c>
      <c r="BS29" s="98" t="n">
        <f aca="false">1+BS28</f>
        <v>1723</v>
      </c>
      <c r="BT29" s="105" t="n">
        <f aca="false">$D29</f>
        <v>7.33333333333333</v>
      </c>
      <c r="BU29" s="98" t="n">
        <f aca="false">BU$5</f>
        <v>2.83333333333333</v>
      </c>
      <c r="BW29" s="98" t="n">
        <f aca="false">1+BW28</f>
        <v>1823</v>
      </c>
      <c r="BX29" s="105" t="n">
        <f aca="false">$D29</f>
        <v>7.33333333333333</v>
      </c>
      <c r="BY29" s="98" t="n">
        <f aca="false">BY$5</f>
        <v>3</v>
      </c>
      <c r="CA29" s="98" t="n">
        <f aca="false">1+CA28</f>
        <v>1923</v>
      </c>
      <c r="CB29" s="105" t="n">
        <f aca="false">$D29</f>
        <v>7.33333333333333</v>
      </c>
      <c r="CC29" s="98" t="n">
        <f aca="false">CC$5</f>
        <v>3.16666666666667</v>
      </c>
      <c r="CE29" s="98" t="n">
        <f aca="false">1+CE28</f>
        <v>2023</v>
      </c>
      <c r="CF29" s="105" t="n">
        <f aca="false">$D29</f>
        <v>7.33333333333333</v>
      </c>
      <c r="CG29" s="98" t="n">
        <f aca="false">CG$5</f>
        <v>3.33333333333333</v>
      </c>
      <c r="CI29" s="98" t="n">
        <f aca="false">1+CI28</f>
        <v>2123</v>
      </c>
      <c r="CJ29" s="105" t="n">
        <f aca="false">$D29</f>
        <v>7.33333333333333</v>
      </c>
      <c r="CK29" s="98" t="n">
        <f aca="false">CK$5</f>
        <v>3.5</v>
      </c>
      <c r="CM29" s="98" t="n">
        <f aca="false">1+CM28</f>
        <v>2223</v>
      </c>
      <c r="CN29" s="105" t="n">
        <f aca="false">$D29</f>
        <v>7.33333333333333</v>
      </c>
      <c r="CO29" s="98" t="n">
        <f aca="false">CO$5</f>
        <v>3.66666666666667</v>
      </c>
      <c r="CQ29" s="98" t="n">
        <f aca="false">1+CQ28</f>
        <v>2323</v>
      </c>
      <c r="CR29" s="105" t="n">
        <f aca="false">$D29</f>
        <v>7.33333333333333</v>
      </c>
      <c r="CS29" s="98" t="n">
        <f aca="false">CS$5</f>
        <v>3.83333333333333</v>
      </c>
      <c r="CU29" s="98" t="n">
        <f aca="false">1+CU28</f>
        <v>2423</v>
      </c>
      <c r="CV29" s="105" t="n">
        <f aca="false">$D29</f>
        <v>7.33333333333333</v>
      </c>
      <c r="CW29" s="98" t="n">
        <f aca="false">CW$5</f>
        <v>4</v>
      </c>
      <c r="CY29" s="98" t="n">
        <f aca="false">1+CY28</f>
        <v>2523</v>
      </c>
      <c r="CZ29" s="105" t="n">
        <f aca="false">$D29</f>
        <v>7.33333333333333</v>
      </c>
      <c r="DA29" s="98" t="n">
        <f aca="false">DA$5</f>
        <v>4.16666666666667</v>
      </c>
      <c r="DC29" s="98" t="n">
        <f aca="false">1+DC28</f>
        <v>2623</v>
      </c>
      <c r="DD29" s="105" t="n">
        <f aca="false">$D29</f>
        <v>7.33333333333333</v>
      </c>
      <c r="DE29" s="98" t="n">
        <f aca="false">DE$5</f>
        <v>4.33333333333333</v>
      </c>
      <c r="DG29" s="98" t="n">
        <f aca="false">1+DG28</f>
        <v>2723</v>
      </c>
      <c r="DH29" s="105" t="n">
        <f aca="false">$D29</f>
        <v>7.33333333333333</v>
      </c>
      <c r="DI29" s="98" t="n">
        <f aca="false">DI$5</f>
        <v>4.5</v>
      </c>
      <c r="DK29" s="98" t="n">
        <f aca="false">1+DK28</f>
        <v>2823</v>
      </c>
      <c r="DL29" s="105" t="n">
        <f aca="false">$D29</f>
        <v>7.33333333333333</v>
      </c>
      <c r="DM29" s="98" t="n">
        <f aca="false">DM$5</f>
        <v>4.66666666666667</v>
      </c>
      <c r="DO29" s="98" t="n">
        <f aca="false">1+DO28</f>
        <v>2923</v>
      </c>
      <c r="DP29" s="105" t="n">
        <f aca="false">$D29</f>
        <v>7.33333333333333</v>
      </c>
      <c r="DQ29" s="98" t="n">
        <f aca="false">DQ$5</f>
        <v>4.83333333333333</v>
      </c>
      <c r="DS29" s="98" t="n">
        <f aca="false">1+DS28</f>
        <v>3023</v>
      </c>
      <c r="DT29" s="105" t="n">
        <f aca="false">$D29</f>
        <v>7.33333333333333</v>
      </c>
      <c r="DU29" s="98" t="n">
        <f aca="false">DU$5</f>
        <v>5</v>
      </c>
      <c r="DX29" s="105"/>
      <c r="EB29" s="105"/>
    </row>
    <row r="30" customFormat="false" ht="12.75" hidden="false" customHeight="false" outlineLevel="0" collapsed="false">
      <c r="C30" s="98" t="n">
        <f aca="false">1+C29</f>
        <v>24</v>
      </c>
      <c r="D30" s="98" t="n">
        <f aca="false">$D$2*(23/30)</f>
        <v>7.66666666666667</v>
      </c>
      <c r="E30" s="98" t="n">
        <v>0</v>
      </c>
      <c r="G30" s="98" t="n">
        <f aca="false">1+G29</f>
        <v>124</v>
      </c>
      <c r="H30" s="105" t="n">
        <f aca="false">$D30</f>
        <v>7.66666666666667</v>
      </c>
      <c r="I30" s="98" t="n">
        <f aca="false">I$5</f>
        <v>0.166666666666667</v>
      </c>
      <c r="K30" s="98" t="n">
        <f aca="false">1+K29</f>
        <v>224</v>
      </c>
      <c r="L30" s="105" t="n">
        <f aca="false">$D30</f>
        <v>7.66666666666667</v>
      </c>
      <c r="M30" s="98" t="n">
        <f aca="false">M$5</f>
        <v>0.333333333333333</v>
      </c>
      <c r="O30" s="98" t="n">
        <f aca="false">1+O29</f>
        <v>324</v>
      </c>
      <c r="P30" s="105" t="n">
        <f aca="false">$D30</f>
        <v>7.66666666666667</v>
      </c>
      <c r="Q30" s="98" t="n">
        <f aca="false">Q$5</f>
        <v>0.5</v>
      </c>
      <c r="S30" s="98" t="n">
        <f aca="false">1+S29</f>
        <v>424</v>
      </c>
      <c r="T30" s="105" t="n">
        <f aca="false">$D30</f>
        <v>7.66666666666667</v>
      </c>
      <c r="U30" s="98" t="n">
        <f aca="false">U$5</f>
        <v>0.666666666666667</v>
      </c>
      <c r="W30" s="98" t="n">
        <f aca="false">1+W29</f>
        <v>524</v>
      </c>
      <c r="X30" s="105" t="n">
        <f aca="false">$D30</f>
        <v>7.66666666666667</v>
      </c>
      <c r="Y30" s="98" t="n">
        <f aca="false">Y$5</f>
        <v>0.833333333333333</v>
      </c>
      <c r="AA30" s="98" t="n">
        <f aca="false">1+AA29</f>
        <v>624</v>
      </c>
      <c r="AB30" s="105" t="n">
        <f aca="false">$D30</f>
        <v>7.66666666666667</v>
      </c>
      <c r="AC30" s="98" t="n">
        <f aca="false">AC$5</f>
        <v>1</v>
      </c>
      <c r="AE30" s="98" t="n">
        <f aca="false">1+AE29</f>
        <v>724</v>
      </c>
      <c r="AF30" s="105" t="n">
        <f aca="false">$D30</f>
        <v>7.66666666666667</v>
      </c>
      <c r="AG30" s="98" t="n">
        <f aca="false">AG$5</f>
        <v>1.16666666666667</v>
      </c>
      <c r="AI30" s="98" t="n">
        <f aca="false">1+AI29</f>
        <v>824</v>
      </c>
      <c r="AJ30" s="105" t="n">
        <f aca="false">$D30</f>
        <v>7.66666666666667</v>
      </c>
      <c r="AK30" s="98" t="n">
        <f aca="false">AK$5</f>
        <v>1.33333333333333</v>
      </c>
      <c r="AM30" s="98" t="n">
        <f aca="false">1+AM29</f>
        <v>924</v>
      </c>
      <c r="AN30" s="105" t="n">
        <f aca="false">$D30</f>
        <v>7.66666666666667</v>
      </c>
      <c r="AO30" s="98" t="n">
        <f aca="false">AO$5</f>
        <v>1.5</v>
      </c>
      <c r="AQ30" s="98" t="n">
        <f aca="false">1+AQ29</f>
        <v>1024</v>
      </c>
      <c r="AR30" s="105" t="n">
        <f aca="false">$D30</f>
        <v>7.66666666666667</v>
      </c>
      <c r="AS30" s="98" t="n">
        <f aca="false">AS$5</f>
        <v>1.66666666666667</v>
      </c>
      <c r="AU30" s="98" t="n">
        <f aca="false">1+AU29</f>
        <v>1124</v>
      </c>
      <c r="AV30" s="105" t="n">
        <f aca="false">$D30</f>
        <v>7.66666666666667</v>
      </c>
      <c r="AW30" s="98" t="n">
        <f aca="false">AW$5</f>
        <v>1.83333333333333</v>
      </c>
      <c r="AY30" s="98" t="n">
        <f aca="false">1+AY29</f>
        <v>1224</v>
      </c>
      <c r="AZ30" s="105" t="n">
        <f aca="false">$D30</f>
        <v>7.66666666666667</v>
      </c>
      <c r="BA30" s="98" t="n">
        <f aca="false">BA$5</f>
        <v>2</v>
      </c>
      <c r="BC30" s="98" t="n">
        <f aca="false">1+BC29</f>
        <v>1324</v>
      </c>
      <c r="BD30" s="105" t="n">
        <f aca="false">$D30</f>
        <v>7.66666666666667</v>
      </c>
      <c r="BE30" s="98" t="n">
        <f aca="false">BE$5</f>
        <v>2.16666666666667</v>
      </c>
      <c r="BG30" s="98" t="n">
        <f aca="false">1+BG29</f>
        <v>1424</v>
      </c>
      <c r="BH30" s="105" t="n">
        <f aca="false">$D30</f>
        <v>7.66666666666667</v>
      </c>
      <c r="BI30" s="98" t="n">
        <f aca="false">BI$5</f>
        <v>2.33333333333333</v>
      </c>
      <c r="BK30" s="98" t="n">
        <f aca="false">1+BK29</f>
        <v>1524</v>
      </c>
      <c r="BL30" s="105" t="n">
        <f aca="false">$D30</f>
        <v>7.66666666666667</v>
      </c>
      <c r="BM30" s="98" t="n">
        <f aca="false">BM$5</f>
        <v>2.5</v>
      </c>
      <c r="BO30" s="98" t="n">
        <f aca="false">1+BO29</f>
        <v>1624</v>
      </c>
      <c r="BP30" s="105" t="n">
        <f aca="false">$D30</f>
        <v>7.66666666666667</v>
      </c>
      <c r="BQ30" s="98" t="n">
        <f aca="false">BQ$5</f>
        <v>2.66666666666667</v>
      </c>
      <c r="BS30" s="98" t="n">
        <f aca="false">1+BS29</f>
        <v>1724</v>
      </c>
      <c r="BT30" s="105" t="n">
        <f aca="false">$D30</f>
        <v>7.66666666666667</v>
      </c>
      <c r="BU30" s="98" t="n">
        <f aca="false">BU$5</f>
        <v>2.83333333333333</v>
      </c>
      <c r="BW30" s="98" t="n">
        <f aca="false">1+BW29</f>
        <v>1824</v>
      </c>
      <c r="BX30" s="105" t="n">
        <f aca="false">$D30</f>
        <v>7.66666666666667</v>
      </c>
      <c r="BY30" s="98" t="n">
        <f aca="false">BY$5</f>
        <v>3</v>
      </c>
      <c r="CA30" s="98" t="n">
        <f aca="false">1+CA29</f>
        <v>1924</v>
      </c>
      <c r="CB30" s="105" t="n">
        <f aca="false">$D30</f>
        <v>7.66666666666667</v>
      </c>
      <c r="CC30" s="98" t="n">
        <f aca="false">CC$5</f>
        <v>3.16666666666667</v>
      </c>
      <c r="CE30" s="98" t="n">
        <f aca="false">1+CE29</f>
        <v>2024</v>
      </c>
      <c r="CF30" s="105" t="n">
        <f aca="false">$D30</f>
        <v>7.66666666666667</v>
      </c>
      <c r="CG30" s="98" t="n">
        <f aca="false">CG$5</f>
        <v>3.33333333333333</v>
      </c>
      <c r="CI30" s="98" t="n">
        <f aca="false">1+CI29</f>
        <v>2124</v>
      </c>
      <c r="CJ30" s="105" t="n">
        <f aca="false">$D30</f>
        <v>7.66666666666667</v>
      </c>
      <c r="CK30" s="98" t="n">
        <f aca="false">CK$5</f>
        <v>3.5</v>
      </c>
      <c r="CM30" s="98" t="n">
        <f aca="false">1+CM29</f>
        <v>2224</v>
      </c>
      <c r="CN30" s="105" t="n">
        <f aca="false">$D30</f>
        <v>7.66666666666667</v>
      </c>
      <c r="CO30" s="98" t="n">
        <f aca="false">CO$5</f>
        <v>3.66666666666667</v>
      </c>
      <c r="CQ30" s="98" t="n">
        <f aca="false">1+CQ29</f>
        <v>2324</v>
      </c>
      <c r="CR30" s="105" t="n">
        <f aca="false">$D30</f>
        <v>7.66666666666667</v>
      </c>
      <c r="CS30" s="98" t="n">
        <f aca="false">CS$5</f>
        <v>3.83333333333333</v>
      </c>
      <c r="CU30" s="98" t="n">
        <f aca="false">1+CU29</f>
        <v>2424</v>
      </c>
      <c r="CV30" s="105" t="n">
        <f aca="false">$D30</f>
        <v>7.66666666666667</v>
      </c>
      <c r="CW30" s="98" t="n">
        <f aca="false">CW$5</f>
        <v>4</v>
      </c>
      <c r="CY30" s="98" t="n">
        <f aca="false">1+CY29</f>
        <v>2524</v>
      </c>
      <c r="CZ30" s="105" t="n">
        <f aca="false">$D30</f>
        <v>7.66666666666667</v>
      </c>
      <c r="DA30" s="98" t="n">
        <f aca="false">DA$5</f>
        <v>4.16666666666667</v>
      </c>
      <c r="DC30" s="98" t="n">
        <f aca="false">1+DC29</f>
        <v>2624</v>
      </c>
      <c r="DD30" s="105" t="n">
        <f aca="false">$D30</f>
        <v>7.66666666666667</v>
      </c>
      <c r="DE30" s="98" t="n">
        <f aca="false">DE$5</f>
        <v>4.33333333333333</v>
      </c>
      <c r="DG30" s="98" t="n">
        <f aca="false">1+DG29</f>
        <v>2724</v>
      </c>
      <c r="DH30" s="105" t="n">
        <f aca="false">$D30</f>
        <v>7.66666666666667</v>
      </c>
      <c r="DI30" s="98" t="n">
        <f aca="false">DI$5</f>
        <v>4.5</v>
      </c>
      <c r="DK30" s="98" t="n">
        <f aca="false">1+DK29</f>
        <v>2824</v>
      </c>
      <c r="DL30" s="105" t="n">
        <f aca="false">$D30</f>
        <v>7.66666666666667</v>
      </c>
      <c r="DM30" s="98" t="n">
        <f aca="false">DM$5</f>
        <v>4.66666666666667</v>
      </c>
      <c r="DO30" s="98" t="n">
        <f aca="false">1+DO29</f>
        <v>2924</v>
      </c>
      <c r="DP30" s="105" t="n">
        <f aca="false">$D30</f>
        <v>7.66666666666667</v>
      </c>
      <c r="DQ30" s="98" t="n">
        <f aca="false">DQ$5</f>
        <v>4.83333333333333</v>
      </c>
      <c r="DS30" s="98" t="n">
        <f aca="false">1+DS29</f>
        <v>3024</v>
      </c>
      <c r="DT30" s="105" t="n">
        <f aca="false">$D30</f>
        <v>7.66666666666667</v>
      </c>
      <c r="DU30" s="98" t="n">
        <f aca="false">DU$5</f>
        <v>5</v>
      </c>
      <c r="DX30" s="105"/>
      <c r="EB30" s="105"/>
    </row>
    <row r="31" customFormat="false" ht="12.75" hidden="false" customHeight="false" outlineLevel="0" collapsed="false">
      <c r="C31" s="98" t="n">
        <f aca="false">1+C30</f>
        <v>25</v>
      </c>
      <c r="D31" s="98" t="n">
        <f aca="false">$D$2*(24/30)</f>
        <v>8</v>
      </c>
      <c r="E31" s="98" t="n">
        <v>0</v>
      </c>
      <c r="G31" s="98" t="n">
        <f aca="false">1+G30</f>
        <v>125</v>
      </c>
      <c r="H31" s="105" t="n">
        <f aca="false">$D31</f>
        <v>8</v>
      </c>
      <c r="I31" s="98" t="n">
        <f aca="false">I$5</f>
        <v>0.166666666666667</v>
      </c>
      <c r="K31" s="98" t="n">
        <f aca="false">1+K30</f>
        <v>225</v>
      </c>
      <c r="L31" s="105" t="n">
        <f aca="false">$D31</f>
        <v>8</v>
      </c>
      <c r="M31" s="98" t="n">
        <f aca="false">M$5</f>
        <v>0.333333333333333</v>
      </c>
      <c r="O31" s="98" t="n">
        <f aca="false">1+O30</f>
        <v>325</v>
      </c>
      <c r="P31" s="105" t="n">
        <f aca="false">$D31</f>
        <v>8</v>
      </c>
      <c r="Q31" s="98" t="n">
        <f aca="false">Q$5</f>
        <v>0.5</v>
      </c>
      <c r="S31" s="98" t="n">
        <f aca="false">1+S30</f>
        <v>425</v>
      </c>
      <c r="T31" s="105" t="n">
        <f aca="false">$D31</f>
        <v>8</v>
      </c>
      <c r="U31" s="98" t="n">
        <f aca="false">U$5</f>
        <v>0.666666666666667</v>
      </c>
      <c r="W31" s="98" t="n">
        <f aca="false">1+W30</f>
        <v>525</v>
      </c>
      <c r="X31" s="105" t="n">
        <f aca="false">$D31</f>
        <v>8</v>
      </c>
      <c r="Y31" s="98" t="n">
        <f aca="false">Y$5</f>
        <v>0.833333333333333</v>
      </c>
      <c r="AA31" s="98" t="n">
        <f aca="false">1+AA30</f>
        <v>625</v>
      </c>
      <c r="AB31" s="105" t="n">
        <f aca="false">$D31</f>
        <v>8</v>
      </c>
      <c r="AC31" s="98" t="n">
        <f aca="false">AC$5</f>
        <v>1</v>
      </c>
      <c r="AE31" s="98" t="n">
        <f aca="false">1+AE30</f>
        <v>725</v>
      </c>
      <c r="AF31" s="105" t="n">
        <f aca="false">$D31</f>
        <v>8</v>
      </c>
      <c r="AG31" s="98" t="n">
        <f aca="false">AG$5</f>
        <v>1.16666666666667</v>
      </c>
      <c r="AI31" s="98" t="n">
        <f aca="false">1+AI30</f>
        <v>825</v>
      </c>
      <c r="AJ31" s="105" t="n">
        <f aca="false">$D31</f>
        <v>8</v>
      </c>
      <c r="AK31" s="98" t="n">
        <f aca="false">AK$5</f>
        <v>1.33333333333333</v>
      </c>
      <c r="AM31" s="98" t="n">
        <f aca="false">1+AM30</f>
        <v>925</v>
      </c>
      <c r="AN31" s="105" t="n">
        <f aca="false">$D31</f>
        <v>8</v>
      </c>
      <c r="AO31" s="98" t="n">
        <f aca="false">AO$5</f>
        <v>1.5</v>
      </c>
      <c r="AQ31" s="98" t="n">
        <f aca="false">1+AQ30</f>
        <v>1025</v>
      </c>
      <c r="AR31" s="105" t="n">
        <f aca="false">$D31</f>
        <v>8</v>
      </c>
      <c r="AS31" s="98" t="n">
        <f aca="false">AS$5</f>
        <v>1.66666666666667</v>
      </c>
      <c r="AU31" s="98" t="n">
        <f aca="false">1+AU30</f>
        <v>1125</v>
      </c>
      <c r="AV31" s="105" t="n">
        <f aca="false">$D31</f>
        <v>8</v>
      </c>
      <c r="AW31" s="98" t="n">
        <f aca="false">AW$5</f>
        <v>1.83333333333333</v>
      </c>
      <c r="AY31" s="98" t="n">
        <f aca="false">1+AY30</f>
        <v>1225</v>
      </c>
      <c r="AZ31" s="105" t="n">
        <f aca="false">$D31</f>
        <v>8</v>
      </c>
      <c r="BA31" s="98" t="n">
        <f aca="false">BA$5</f>
        <v>2</v>
      </c>
      <c r="BC31" s="98" t="n">
        <f aca="false">1+BC30</f>
        <v>1325</v>
      </c>
      <c r="BD31" s="105" t="n">
        <f aca="false">$D31</f>
        <v>8</v>
      </c>
      <c r="BE31" s="98" t="n">
        <f aca="false">BE$5</f>
        <v>2.16666666666667</v>
      </c>
      <c r="BG31" s="98" t="n">
        <f aca="false">1+BG30</f>
        <v>1425</v>
      </c>
      <c r="BH31" s="105" t="n">
        <f aca="false">$D31</f>
        <v>8</v>
      </c>
      <c r="BI31" s="98" t="n">
        <f aca="false">BI$5</f>
        <v>2.33333333333333</v>
      </c>
      <c r="BK31" s="98" t="n">
        <f aca="false">1+BK30</f>
        <v>1525</v>
      </c>
      <c r="BL31" s="105" t="n">
        <f aca="false">$D31</f>
        <v>8</v>
      </c>
      <c r="BM31" s="98" t="n">
        <f aca="false">BM$5</f>
        <v>2.5</v>
      </c>
      <c r="BO31" s="98" t="n">
        <f aca="false">1+BO30</f>
        <v>1625</v>
      </c>
      <c r="BP31" s="105" t="n">
        <f aca="false">$D31</f>
        <v>8</v>
      </c>
      <c r="BQ31" s="98" t="n">
        <f aca="false">BQ$5</f>
        <v>2.66666666666667</v>
      </c>
      <c r="BS31" s="98" t="n">
        <f aca="false">1+BS30</f>
        <v>1725</v>
      </c>
      <c r="BT31" s="105" t="n">
        <f aca="false">$D31</f>
        <v>8</v>
      </c>
      <c r="BU31" s="98" t="n">
        <f aca="false">BU$5</f>
        <v>2.83333333333333</v>
      </c>
      <c r="BW31" s="98" t="n">
        <f aca="false">1+BW30</f>
        <v>1825</v>
      </c>
      <c r="BX31" s="105" t="n">
        <f aca="false">$D31</f>
        <v>8</v>
      </c>
      <c r="BY31" s="98" t="n">
        <f aca="false">BY$5</f>
        <v>3</v>
      </c>
      <c r="CA31" s="98" t="n">
        <f aca="false">1+CA30</f>
        <v>1925</v>
      </c>
      <c r="CB31" s="105" t="n">
        <f aca="false">$D31</f>
        <v>8</v>
      </c>
      <c r="CC31" s="98" t="n">
        <f aca="false">CC$5</f>
        <v>3.16666666666667</v>
      </c>
      <c r="CE31" s="98" t="n">
        <f aca="false">1+CE30</f>
        <v>2025</v>
      </c>
      <c r="CF31" s="105" t="n">
        <f aca="false">$D31</f>
        <v>8</v>
      </c>
      <c r="CG31" s="98" t="n">
        <f aca="false">CG$5</f>
        <v>3.33333333333333</v>
      </c>
      <c r="CI31" s="98" t="n">
        <f aca="false">1+CI30</f>
        <v>2125</v>
      </c>
      <c r="CJ31" s="105" t="n">
        <f aca="false">$D31</f>
        <v>8</v>
      </c>
      <c r="CK31" s="98" t="n">
        <f aca="false">CK$5</f>
        <v>3.5</v>
      </c>
      <c r="CM31" s="98" t="n">
        <f aca="false">1+CM30</f>
        <v>2225</v>
      </c>
      <c r="CN31" s="105" t="n">
        <f aca="false">$D31</f>
        <v>8</v>
      </c>
      <c r="CO31" s="98" t="n">
        <f aca="false">CO$5</f>
        <v>3.66666666666667</v>
      </c>
      <c r="CQ31" s="98" t="n">
        <f aca="false">1+CQ30</f>
        <v>2325</v>
      </c>
      <c r="CR31" s="105" t="n">
        <f aca="false">$D31</f>
        <v>8</v>
      </c>
      <c r="CS31" s="98" t="n">
        <f aca="false">CS$5</f>
        <v>3.83333333333333</v>
      </c>
      <c r="CU31" s="98" t="n">
        <f aca="false">1+CU30</f>
        <v>2425</v>
      </c>
      <c r="CV31" s="105" t="n">
        <f aca="false">$D31</f>
        <v>8</v>
      </c>
      <c r="CW31" s="98" t="n">
        <f aca="false">CW$5</f>
        <v>4</v>
      </c>
      <c r="CY31" s="98" t="n">
        <f aca="false">1+CY30</f>
        <v>2525</v>
      </c>
      <c r="CZ31" s="105" t="n">
        <f aca="false">$D31</f>
        <v>8</v>
      </c>
      <c r="DA31" s="98" t="n">
        <f aca="false">DA$5</f>
        <v>4.16666666666667</v>
      </c>
      <c r="DC31" s="98" t="n">
        <f aca="false">1+DC30</f>
        <v>2625</v>
      </c>
      <c r="DD31" s="105" t="n">
        <f aca="false">$D31</f>
        <v>8</v>
      </c>
      <c r="DE31" s="98" t="n">
        <f aca="false">DE$5</f>
        <v>4.33333333333333</v>
      </c>
      <c r="DG31" s="98" t="n">
        <f aca="false">1+DG30</f>
        <v>2725</v>
      </c>
      <c r="DH31" s="105" t="n">
        <f aca="false">$D31</f>
        <v>8</v>
      </c>
      <c r="DI31" s="98" t="n">
        <f aca="false">DI$5</f>
        <v>4.5</v>
      </c>
      <c r="DK31" s="98" t="n">
        <f aca="false">1+DK30</f>
        <v>2825</v>
      </c>
      <c r="DL31" s="105" t="n">
        <f aca="false">$D31</f>
        <v>8</v>
      </c>
      <c r="DM31" s="98" t="n">
        <f aca="false">DM$5</f>
        <v>4.66666666666667</v>
      </c>
      <c r="DO31" s="98" t="n">
        <f aca="false">1+DO30</f>
        <v>2925</v>
      </c>
      <c r="DP31" s="105" t="n">
        <f aca="false">$D31</f>
        <v>8</v>
      </c>
      <c r="DQ31" s="98" t="n">
        <f aca="false">DQ$5</f>
        <v>4.83333333333333</v>
      </c>
      <c r="DS31" s="98" t="n">
        <f aca="false">1+DS30</f>
        <v>3025</v>
      </c>
      <c r="DT31" s="105" t="n">
        <f aca="false">$D31</f>
        <v>8</v>
      </c>
      <c r="DU31" s="98" t="n">
        <f aca="false">DU$5</f>
        <v>5</v>
      </c>
      <c r="DX31" s="105"/>
      <c r="EB31" s="105"/>
    </row>
    <row r="32" customFormat="false" ht="12.75" hidden="false" customHeight="false" outlineLevel="0" collapsed="false">
      <c r="C32" s="98" t="n">
        <f aca="false">1+C31</f>
        <v>26</v>
      </c>
      <c r="D32" s="98" t="n">
        <f aca="false">$D$2*(25/30)</f>
        <v>8.33333333333333</v>
      </c>
      <c r="E32" s="98" t="n">
        <v>0</v>
      </c>
      <c r="G32" s="98" t="n">
        <f aca="false">1+G31</f>
        <v>126</v>
      </c>
      <c r="H32" s="105" t="n">
        <f aca="false">$D32</f>
        <v>8.33333333333333</v>
      </c>
      <c r="I32" s="98" t="n">
        <f aca="false">I$5</f>
        <v>0.166666666666667</v>
      </c>
      <c r="K32" s="98" t="n">
        <f aca="false">1+K31</f>
        <v>226</v>
      </c>
      <c r="L32" s="105" t="n">
        <f aca="false">$D32</f>
        <v>8.33333333333333</v>
      </c>
      <c r="M32" s="98" t="n">
        <f aca="false">M$5</f>
        <v>0.333333333333333</v>
      </c>
      <c r="O32" s="98" t="n">
        <f aca="false">1+O31</f>
        <v>326</v>
      </c>
      <c r="P32" s="105" t="n">
        <f aca="false">$D32</f>
        <v>8.33333333333333</v>
      </c>
      <c r="Q32" s="98" t="n">
        <f aca="false">Q$5</f>
        <v>0.5</v>
      </c>
      <c r="S32" s="98" t="n">
        <f aca="false">1+S31</f>
        <v>426</v>
      </c>
      <c r="T32" s="105" t="n">
        <f aca="false">$D32</f>
        <v>8.33333333333333</v>
      </c>
      <c r="U32" s="98" t="n">
        <f aca="false">U$5</f>
        <v>0.666666666666667</v>
      </c>
      <c r="W32" s="98" t="n">
        <f aca="false">1+W31</f>
        <v>526</v>
      </c>
      <c r="X32" s="105" t="n">
        <f aca="false">$D32</f>
        <v>8.33333333333333</v>
      </c>
      <c r="Y32" s="98" t="n">
        <f aca="false">Y$5</f>
        <v>0.833333333333333</v>
      </c>
      <c r="AA32" s="98" t="n">
        <f aca="false">1+AA31</f>
        <v>626</v>
      </c>
      <c r="AB32" s="105" t="n">
        <f aca="false">$D32</f>
        <v>8.33333333333333</v>
      </c>
      <c r="AC32" s="98" t="n">
        <f aca="false">AC$5</f>
        <v>1</v>
      </c>
      <c r="AE32" s="98" t="n">
        <f aca="false">1+AE31</f>
        <v>726</v>
      </c>
      <c r="AF32" s="105" t="n">
        <f aca="false">$D32</f>
        <v>8.33333333333333</v>
      </c>
      <c r="AG32" s="98" t="n">
        <f aca="false">AG$5</f>
        <v>1.16666666666667</v>
      </c>
      <c r="AI32" s="98" t="n">
        <f aca="false">1+AI31</f>
        <v>826</v>
      </c>
      <c r="AJ32" s="105" t="n">
        <f aca="false">$D32</f>
        <v>8.33333333333333</v>
      </c>
      <c r="AK32" s="98" t="n">
        <f aca="false">AK$5</f>
        <v>1.33333333333333</v>
      </c>
      <c r="AM32" s="98" t="n">
        <f aca="false">1+AM31</f>
        <v>926</v>
      </c>
      <c r="AN32" s="105" t="n">
        <f aca="false">$D32</f>
        <v>8.33333333333333</v>
      </c>
      <c r="AO32" s="98" t="n">
        <f aca="false">AO$5</f>
        <v>1.5</v>
      </c>
      <c r="AQ32" s="98" t="n">
        <f aca="false">1+AQ31</f>
        <v>1026</v>
      </c>
      <c r="AR32" s="105" t="n">
        <f aca="false">$D32</f>
        <v>8.33333333333333</v>
      </c>
      <c r="AS32" s="98" t="n">
        <f aca="false">AS$5</f>
        <v>1.66666666666667</v>
      </c>
      <c r="AU32" s="98" t="n">
        <f aca="false">1+AU31</f>
        <v>1126</v>
      </c>
      <c r="AV32" s="105" t="n">
        <f aca="false">$D32</f>
        <v>8.33333333333333</v>
      </c>
      <c r="AW32" s="98" t="n">
        <f aca="false">AW$5</f>
        <v>1.83333333333333</v>
      </c>
      <c r="AY32" s="98" t="n">
        <f aca="false">1+AY31</f>
        <v>1226</v>
      </c>
      <c r="AZ32" s="105" t="n">
        <f aca="false">$D32</f>
        <v>8.33333333333333</v>
      </c>
      <c r="BA32" s="98" t="n">
        <f aca="false">BA$5</f>
        <v>2</v>
      </c>
      <c r="BC32" s="98" t="n">
        <f aca="false">1+BC31</f>
        <v>1326</v>
      </c>
      <c r="BD32" s="105" t="n">
        <f aca="false">$D32</f>
        <v>8.33333333333333</v>
      </c>
      <c r="BE32" s="98" t="n">
        <f aca="false">BE$5</f>
        <v>2.16666666666667</v>
      </c>
      <c r="BG32" s="98" t="n">
        <f aca="false">1+BG31</f>
        <v>1426</v>
      </c>
      <c r="BH32" s="105" t="n">
        <f aca="false">$D32</f>
        <v>8.33333333333333</v>
      </c>
      <c r="BI32" s="98" t="n">
        <f aca="false">BI$5</f>
        <v>2.33333333333333</v>
      </c>
      <c r="BK32" s="98" t="n">
        <f aca="false">1+BK31</f>
        <v>1526</v>
      </c>
      <c r="BL32" s="105" t="n">
        <f aca="false">$D32</f>
        <v>8.33333333333333</v>
      </c>
      <c r="BM32" s="98" t="n">
        <f aca="false">BM$5</f>
        <v>2.5</v>
      </c>
      <c r="BO32" s="98" t="n">
        <f aca="false">1+BO31</f>
        <v>1626</v>
      </c>
      <c r="BP32" s="105" t="n">
        <f aca="false">$D32</f>
        <v>8.33333333333333</v>
      </c>
      <c r="BQ32" s="98" t="n">
        <f aca="false">BQ$5</f>
        <v>2.66666666666667</v>
      </c>
      <c r="BS32" s="98" t="n">
        <f aca="false">1+BS31</f>
        <v>1726</v>
      </c>
      <c r="BT32" s="105" t="n">
        <f aca="false">$D32</f>
        <v>8.33333333333333</v>
      </c>
      <c r="BU32" s="98" t="n">
        <f aca="false">BU$5</f>
        <v>2.83333333333333</v>
      </c>
      <c r="BW32" s="98" t="n">
        <f aca="false">1+BW31</f>
        <v>1826</v>
      </c>
      <c r="BX32" s="105" t="n">
        <f aca="false">$D32</f>
        <v>8.33333333333333</v>
      </c>
      <c r="BY32" s="98" t="n">
        <f aca="false">BY$5</f>
        <v>3</v>
      </c>
      <c r="CA32" s="98" t="n">
        <f aca="false">1+CA31</f>
        <v>1926</v>
      </c>
      <c r="CB32" s="105" t="n">
        <f aca="false">$D32</f>
        <v>8.33333333333333</v>
      </c>
      <c r="CC32" s="98" t="n">
        <f aca="false">CC$5</f>
        <v>3.16666666666667</v>
      </c>
      <c r="CE32" s="98" t="n">
        <f aca="false">1+CE31</f>
        <v>2026</v>
      </c>
      <c r="CF32" s="105" t="n">
        <f aca="false">$D32</f>
        <v>8.33333333333333</v>
      </c>
      <c r="CG32" s="98" t="n">
        <f aca="false">CG$5</f>
        <v>3.33333333333333</v>
      </c>
      <c r="CI32" s="98" t="n">
        <f aca="false">1+CI31</f>
        <v>2126</v>
      </c>
      <c r="CJ32" s="105" t="n">
        <f aca="false">$D32</f>
        <v>8.33333333333333</v>
      </c>
      <c r="CK32" s="98" t="n">
        <f aca="false">CK$5</f>
        <v>3.5</v>
      </c>
      <c r="CM32" s="98" t="n">
        <f aca="false">1+CM31</f>
        <v>2226</v>
      </c>
      <c r="CN32" s="105" t="n">
        <f aca="false">$D32</f>
        <v>8.33333333333333</v>
      </c>
      <c r="CO32" s="98" t="n">
        <f aca="false">CO$5</f>
        <v>3.66666666666667</v>
      </c>
      <c r="CQ32" s="98" t="n">
        <f aca="false">1+CQ31</f>
        <v>2326</v>
      </c>
      <c r="CR32" s="105" t="n">
        <f aca="false">$D32</f>
        <v>8.33333333333333</v>
      </c>
      <c r="CS32" s="98" t="n">
        <f aca="false">CS$5</f>
        <v>3.83333333333333</v>
      </c>
      <c r="CU32" s="98" t="n">
        <f aca="false">1+CU31</f>
        <v>2426</v>
      </c>
      <c r="CV32" s="105" t="n">
        <f aca="false">$D32</f>
        <v>8.33333333333333</v>
      </c>
      <c r="CW32" s="98" t="n">
        <f aca="false">CW$5</f>
        <v>4</v>
      </c>
      <c r="CY32" s="98" t="n">
        <f aca="false">1+CY31</f>
        <v>2526</v>
      </c>
      <c r="CZ32" s="105" t="n">
        <f aca="false">$D32</f>
        <v>8.33333333333333</v>
      </c>
      <c r="DA32" s="98" t="n">
        <f aca="false">DA$5</f>
        <v>4.16666666666667</v>
      </c>
      <c r="DC32" s="98" t="n">
        <f aca="false">1+DC31</f>
        <v>2626</v>
      </c>
      <c r="DD32" s="105" t="n">
        <f aca="false">$D32</f>
        <v>8.33333333333333</v>
      </c>
      <c r="DE32" s="98" t="n">
        <f aca="false">DE$5</f>
        <v>4.33333333333333</v>
      </c>
      <c r="DG32" s="98" t="n">
        <f aca="false">1+DG31</f>
        <v>2726</v>
      </c>
      <c r="DH32" s="105" t="n">
        <f aca="false">$D32</f>
        <v>8.33333333333333</v>
      </c>
      <c r="DI32" s="98" t="n">
        <f aca="false">DI$5</f>
        <v>4.5</v>
      </c>
      <c r="DK32" s="98" t="n">
        <f aca="false">1+DK31</f>
        <v>2826</v>
      </c>
      <c r="DL32" s="105" t="n">
        <f aca="false">$D32</f>
        <v>8.33333333333333</v>
      </c>
      <c r="DM32" s="98" t="n">
        <f aca="false">DM$5</f>
        <v>4.66666666666667</v>
      </c>
      <c r="DO32" s="98" t="n">
        <f aca="false">1+DO31</f>
        <v>2926</v>
      </c>
      <c r="DP32" s="105" t="n">
        <f aca="false">$D32</f>
        <v>8.33333333333333</v>
      </c>
      <c r="DQ32" s="98" t="n">
        <f aca="false">DQ$5</f>
        <v>4.83333333333333</v>
      </c>
      <c r="DS32" s="98" t="n">
        <f aca="false">1+DS31</f>
        <v>3026</v>
      </c>
      <c r="DT32" s="105" t="n">
        <f aca="false">$D32</f>
        <v>8.33333333333333</v>
      </c>
      <c r="DU32" s="98" t="n">
        <f aca="false">DU$5</f>
        <v>5</v>
      </c>
      <c r="DX32" s="105"/>
      <c r="EB32" s="105"/>
    </row>
    <row r="33" customFormat="false" ht="12.75" hidden="false" customHeight="false" outlineLevel="0" collapsed="false">
      <c r="C33" s="98" t="n">
        <f aca="false">1+C32</f>
        <v>27</v>
      </c>
      <c r="D33" s="98" t="n">
        <f aca="false">$D$2*(26/30)</f>
        <v>8.66666666666667</v>
      </c>
      <c r="E33" s="98" t="n">
        <v>0</v>
      </c>
      <c r="G33" s="98" t="n">
        <f aca="false">1+G32</f>
        <v>127</v>
      </c>
      <c r="H33" s="105" t="n">
        <f aca="false">$D33</f>
        <v>8.66666666666667</v>
      </c>
      <c r="I33" s="98" t="n">
        <f aca="false">I$5</f>
        <v>0.166666666666667</v>
      </c>
      <c r="K33" s="98" t="n">
        <f aca="false">1+K32</f>
        <v>227</v>
      </c>
      <c r="L33" s="105" t="n">
        <f aca="false">$D33</f>
        <v>8.66666666666667</v>
      </c>
      <c r="M33" s="98" t="n">
        <f aca="false">M$5</f>
        <v>0.333333333333333</v>
      </c>
      <c r="O33" s="98" t="n">
        <f aca="false">1+O32</f>
        <v>327</v>
      </c>
      <c r="P33" s="105" t="n">
        <f aca="false">$D33</f>
        <v>8.66666666666667</v>
      </c>
      <c r="Q33" s="98" t="n">
        <f aca="false">Q$5</f>
        <v>0.5</v>
      </c>
      <c r="S33" s="98" t="n">
        <f aca="false">1+S32</f>
        <v>427</v>
      </c>
      <c r="T33" s="105" t="n">
        <f aca="false">$D33</f>
        <v>8.66666666666667</v>
      </c>
      <c r="U33" s="98" t="n">
        <f aca="false">U$5</f>
        <v>0.666666666666667</v>
      </c>
      <c r="W33" s="98" t="n">
        <f aca="false">1+W32</f>
        <v>527</v>
      </c>
      <c r="X33" s="105" t="n">
        <f aca="false">$D33</f>
        <v>8.66666666666667</v>
      </c>
      <c r="Y33" s="98" t="n">
        <f aca="false">Y$5</f>
        <v>0.833333333333333</v>
      </c>
      <c r="AA33" s="98" t="n">
        <f aca="false">1+AA32</f>
        <v>627</v>
      </c>
      <c r="AB33" s="105" t="n">
        <f aca="false">$D33</f>
        <v>8.66666666666667</v>
      </c>
      <c r="AC33" s="98" t="n">
        <f aca="false">AC$5</f>
        <v>1</v>
      </c>
      <c r="AE33" s="98" t="n">
        <f aca="false">1+AE32</f>
        <v>727</v>
      </c>
      <c r="AF33" s="105" t="n">
        <f aca="false">$D33</f>
        <v>8.66666666666667</v>
      </c>
      <c r="AG33" s="98" t="n">
        <f aca="false">AG$5</f>
        <v>1.16666666666667</v>
      </c>
      <c r="AI33" s="98" t="n">
        <f aca="false">1+AI32</f>
        <v>827</v>
      </c>
      <c r="AJ33" s="105" t="n">
        <f aca="false">$D33</f>
        <v>8.66666666666667</v>
      </c>
      <c r="AK33" s="98" t="n">
        <f aca="false">AK$5</f>
        <v>1.33333333333333</v>
      </c>
      <c r="AM33" s="98" t="n">
        <f aca="false">1+AM32</f>
        <v>927</v>
      </c>
      <c r="AN33" s="105" t="n">
        <f aca="false">$D33</f>
        <v>8.66666666666667</v>
      </c>
      <c r="AO33" s="98" t="n">
        <f aca="false">AO$5</f>
        <v>1.5</v>
      </c>
      <c r="AQ33" s="98" t="n">
        <f aca="false">1+AQ32</f>
        <v>1027</v>
      </c>
      <c r="AR33" s="105" t="n">
        <f aca="false">$D33</f>
        <v>8.66666666666667</v>
      </c>
      <c r="AS33" s="98" t="n">
        <f aca="false">AS$5</f>
        <v>1.66666666666667</v>
      </c>
      <c r="AU33" s="98" t="n">
        <f aca="false">1+AU32</f>
        <v>1127</v>
      </c>
      <c r="AV33" s="105" t="n">
        <f aca="false">$D33</f>
        <v>8.66666666666667</v>
      </c>
      <c r="AW33" s="98" t="n">
        <f aca="false">AW$5</f>
        <v>1.83333333333333</v>
      </c>
      <c r="AY33" s="98" t="n">
        <f aca="false">1+AY32</f>
        <v>1227</v>
      </c>
      <c r="AZ33" s="105" t="n">
        <f aca="false">$D33</f>
        <v>8.66666666666667</v>
      </c>
      <c r="BA33" s="98" t="n">
        <f aca="false">BA$5</f>
        <v>2</v>
      </c>
      <c r="BC33" s="98" t="n">
        <f aca="false">1+BC32</f>
        <v>1327</v>
      </c>
      <c r="BD33" s="105" t="n">
        <f aca="false">$D33</f>
        <v>8.66666666666667</v>
      </c>
      <c r="BE33" s="98" t="n">
        <f aca="false">BE$5</f>
        <v>2.16666666666667</v>
      </c>
      <c r="BG33" s="98" t="n">
        <f aca="false">1+BG32</f>
        <v>1427</v>
      </c>
      <c r="BH33" s="105" t="n">
        <f aca="false">$D33</f>
        <v>8.66666666666667</v>
      </c>
      <c r="BI33" s="98" t="n">
        <f aca="false">BI$5</f>
        <v>2.33333333333333</v>
      </c>
      <c r="BK33" s="98" t="n">
        <f aca="false">1+BK32</f>
        <v>1527</v>
      </c>
      <c r="BL33" s="105" t="n">
        <f aca="false">$D33</f>
        <v>8.66666666666667</v>
      </c>
      <c r="BM33" s="98" t="n">
        <f aca="false">BM$5</f>
        <v>2.5</v>
      </c>
      <c r="BO33" s="98" t="n">
        <f aca="false">1+BO32</f>
        <v>1627</v>
      </c>
      <c r="BP33" s="105" t="n">
        <f aca="false">$D33</f>
        <v>8.66666666666667</v>
      </c>
      <c r="BQ33" s="98" t="n">
        <f aca="false">BQ$5</f>
        <v>2.66666666666667</v>
      </c>
      <c r="BS33" s="98" t="n">
        <f aca="false">1+BS32</f>
        <v>1727</v>
      </c>
      <c r="BT33" s="105" t="n">
        <f aca="false">$D33</f>
        <v>8.66666666666667</v>
      </c>
      <c r="BU33" s="98" t="n">
        <f aca="false">BU$5</f>
        <v>2.83333333333333</v>
      </c>
      <c r="BW33" s="98" t="n">
        <f aca="false">1+BW32</f>
        <v>1827</v>
      </c>
      <c r="BX33" s="105" t="n">
        <f aca="false">$D33</f>
        <v>8.66666666666667</v>
      </c>
      <c r="BY33" s="98" t="n">
        <f aca="false">BY$5</f>
        <v>3</v>
      </c>
      <c r="CA33" s="98" t="n">
        <f aca="false">1+CA32</f>
        <v>1927</v>
      </c>
      <c r="CB33" s="105" t="n">
        <f aca="false">$D33</f>
        <v>8.66666666666667</v>
      </c>
      <c r="CC33" s="98" t="n">
        <f aca="false">CC$5</f>
        <v>3.16666666666667</v>
      </c>
      <c r="CE33" s="98" t="n">
        <f aca="false">1+CE32</f>
        <v>2027</v>
      </c>
      <c r="CF33" s="105" t="n">
        <f aca="false">$D33</f>
        <v>8.66666666666667</v>
      </c>
      <c r="CG33" s="98" t="n">
        <f aca="false">CG$5</f>
        <v>3.33333333333333</v>
      </c>
      <c r="CI33" s="98" t="n">
        <f aca="false">1+CI32</f>
        <v>2127</v>
      </c>
      <c r="CJ33" s="105" t="n">
        <f aca="false">$D33</f>
        <v>8.66666666666667</v>
      </c>
      <c r="CK33" s="98" t="n">
        <f aca="false">CK$5</f>
        <v>3.5</v>
      </c>
      <c r="CM33" s="98" t="n">
        <f aca="false">1+CM32</f>
        <v>2227</v>
      </c>
      <c r="CN33" s="105" t="n">
        <f aca="false">$D33</f>
        <v>8.66666666666667</v>
      </c>
      <c r="CO33" s="98" t="n">
        <f aca="false">CO$5</f>
        <v>3.66666666666667</v>
      </c>
      <c r="CQ33" s="98" t="n">
        <f aca="false">1+CQ32</f>
        <v>2327</v>
      </c>
      <c r="CR33" s="105" t="n">
        <f aca="false">$D33</f>
        <v>8.66666666666667</v>
      </c>
      <c r="CS33" s="98" t="n">
        <f aca="false">CS$5</f>
        <v>3.83333333333333</v>
      </c>
      <c r="CU33" s="98" t="n">
        <f aca="false">1+CU32</f>
        <v>2427</v>
      </c>
      <c r="CV33" s="105" t="n">
        <f aca="false">$D33</f>
        <v>8.66666666666667</v>
      </c>
      <c r="CW33" s="98" t="n">
        <f aca="false">CW$5</f>
        <v>4</v>
      </c>
      <c r="CY33" s="98" t="n">
        <f aca="false">1+CY32</f>
        <v>2527</v>
      </c>
      <c r="CZ33" s="105" t="n">
        <f aca="false">$D33</f>
        <v>8.66666666666667</v>
      </c>
      <c r="DA33" s="98" t="n">
        <f aca="false">DA$5</f>
        <v>4.16666666666667</v>
      </c>
      <c r="DC33" s="98" t="n">
        <f aca="false">1+DC32</f>
        <v>2627</v>
      </c>
      <c r="DD33" s="105" t="n">
        <f aca="false">$D33</f>
        <v>8.66666666666667</v>
      </c>
      <c r="DE33" s="98" t="n">
        <f aca="false">DE$5</f>
        <v>4.33333333333333</v>
      </c>
      <c r="DG33" s="98" t="n">
        <f aca="false">1+DG32</f>
        <v>2727</v>
      </c>
      <c r="DH33" s="105" t="n">
        <f aca="false">$D33</f>
        <v>8.66666666666667</v>
      </c>
      <c r="DI33" s="98" t="n">
        <f aca="false">DI$5</f>
        <v>4.5</v>
      </c>
      <c r="DK33" s="98" t="n">
        <f aca="false">1+DK32</f>
        <v>2827</v>
      </c>
      <c r="DL33" s="105" t="n">
        <f aca="false">$D33</f>
        <v>8.66666666666667</v>
      </c>
      <c r="DM33" s="98" t="n">
        <f aca="false">DM$5</f>
        <v>4.66666666666667</v>
      </c>
      <c r="DO33" s="98" t="n">
        <f aca="false">1+DO32</f>
        <v>2927</v>
      </c>
      <c r="DP33" s="105" t="n">
        <f aca="false">$D33</f>
        <v>8.66666666666667</v>
      </c>
      <c r="DQ33" s="98" t="n">
        <f aca="false">DQ$5</f>
        <v>4.83333333333333</v>
      </c>
      <c r="DS33" s="98" t="n">
        <f aca="false">1+DS32</f>
        <v>3027</v>
      </c>
      <c r="DT33" s="105" t="n">
        <f aca="false">$D33</f>
        <v>8.66666666666667</v>
      </c>
      <c r="DU33" s="98" t="n">
        <f aca="false">DU$5</f>
        <v>5</v>
      </c>
      <c r="DX33" s="105"/>
      <c r="EB33" s="105"/>
    </row>
    <row r="34" customFormat="false" ht="12.75" hidden="false" customHeight="false" outlineLevel="0" collapsed="false">
      <c r="C34" s="98" t="n">
        <f aca="false">1+C33</f>
        <v>28</v>
      </c>
      <c r="D34" s="98" t="n">
        <f aca="false">$D$2*(27/30)</f>
        <v>9</v>
      </c>
      <c r="E34" s="98" t="n">
        <v>0</v>
      </c>
      <c r="G34" s="98" t="n">
        <f aca="false">1+G33</f>
        <v>128</v>
      </c>
      <c r="H34" s="105" t="n">
        <f aca="false">$D34</f>
        <v>9</v>
      </c>
      <c r="I34" s="98" t="n">
        <f aca="false">I$5</f>
        <v>0.166666666666667</v>
      </c>
      <c r="K34" s="98" t="n">
        <f aca="false">1+K33</f>
        <v>228</v>
      </c>
      <c r="L34" s="105" t="n">
        <f aca="false">$D34</f>
        <v>9</v>
      </c>
      <c r="M34" s="98" t="n">
        <f aca="false">M$5</f>
        <v>0.333333333333333</v>
      </c>
      <c r="O34" s="98" t="n">
        <f aca="false">1+O33</f>
        <v>328</v>
      </c>
      <c r="P34" s="105" t="n">
        <f aca="false">$D34</f>
        <v>9</v>
      </c>
      <c r="Q34" s="98" t="n">
        <f aca="false">Q$5</f>
        <v>0.5</v>
      </c>
      <c r="S34" s="98" t="n">
        <f aca="false">1+S33</f>
        <v>428</v>
      </c>
      <c r="T34" s="105" t="n">
        <f aca="false">$D34</f>
        <v>9</v>
      </c>
      <c r="U34" s="98" t="n">
        <f aca="false">U$5</f>
        <v>0.666666666666667</v>
      </c>
      <c r="W34" s="98" t="n">
        <f aca="false">1+W33</f>
        <v>528</v>
      </c>
      <c r="X34" s="105" t="n">
        <f aca="false">$D34</f>
        <v>9</v>
      </c>
      <c r="Y34" s="98" t="n">
        <f aca="false">Y$5</f>
        <v>0.833333333333333</v>
      </c>
      <c r="AA34" s="98" t="n">
        <f aca="false">1+AA33</f>
        <v>628</v>
      </c>
      <c r="AB34" s="105" t="n">
        <f aca="false">$D34</f>
        <v>9</v>
      </c>
      <c r="AC34" s="98" t="n">
        <f aca="false">AC$5</f>
        <v>1</v>
      </c>
      <c r="AE34" s="98" t="n">
        <f aca="false">1+AE33</f>
        <v>728</v>
      </c>
      <c r="AF34" s="105" t="n">
        <f aca="false">$D34</f>
        <v>9</v>
      </c>
      <c r="AG34" s="98" t="n">
        <f aca="false">AG$5</f>
        <v>1.16666666666667</v>
      </c>
      <c r="AI34" s="98" t="n">
        <f aca="false">1+AI33</f>
        <v>828</v>
      </c>
      <c r="AJ34" s="105" t="n">
        <f aca="false">$D34</f>
        <v>9</v>
      </c>
      <c r="AK34" s="98" t="n">
        <f aca="false">AK$5</f>
        <v>1.33333333333333</v>
      </c>
      <c r="AM34" s="98" t="n">
        <f aca="false">1+AM33</f>
        <v>928</v>
      </c>
      <c r="AN34" s="105" t="n">
        <f aca="false">$D34</f>
        <v>9</v>
      </c>
      <c r="AO34" s="98" t="n">
        <f aca="false">AO$5</f>
        <v>1.5</v>
      </c>
      <c r="AQ34" s="98" t="n">
        <f aca="false">1+AQ33</f>
        <v>1028</v>
      </c>
      <c r="AR34" s="105" t="n">
        <f aca="false">$D34</f>
        <v>9</v>
      </c>
      <c r="AS34" s="98" t="n">
        <f aca="false">AS$5</f>
        <v>1.66666666666667</v>
      </c>
      <c r="AU34" s="98" t="n">
        <f aca="false">1+AU33</f>
        <v>1128</v>
      </c>
      <c r="AV34" s="105" t="n">
        <f aca="false">$D34</f>
        <v>9</v>
      </c>
      <c r="AW34" s="98" t="n">
        <f aca="false">AW$5</f>
        <v>1.83333333333333</v>
      </c>
      <c r="AY34" s="98" t="n">
        <f aca="false">1+AY33</f>
        <v>1228</v>
      </c>
      <c r="AZ34" s="105" t="n">
        <f aca="false">$D34</f>
        <v>9</v>
      </c>
      <c r="BA34" s="98" t="n">
        <f aca="false">BA$5</f>
        <v>2</v>
      </c>
      <c r="BC34" s="98" t="n">
        <f aca="false">1+BC33</f>
        <v>1328</v>
      </c>
      <c r="BD34" s="105" t="n">
        <f aca="false">$D34</f>
        <v>9</v>
      </c>
      <c r="BE34" s="98" t="n">
        <f aca="false">BE$5</f>
        <v>2.16666666666667</v>
      </c>
      <c r="BG34" s="98" t="n">
        <f aca="false">1+BG33</f>
        <v>1428</v>
      </c>
      <c r="BH34" s="105" t="n">
        <f aca="false">$D34</f>
        <v>9</v>
      </c>
      <c r="BI34" s="98" t="n">
        <f aca="false">BI$5</f>
        <v>2.33333333333333</v>
      </c>
      <c r="BK34" s="98" t="n">
        <f aca="false">1+BK33</f>
        <v>1528</v>
      </c>
      <c r="BL34" s="105" t="n">
        <f aca="false">$D34</f>
        <v>9</v>
      </c>
      <c r="BM34" s="98" t="n">
        <f aca="false">BM$5</f>
        <v>2.5</v>
      </c>
      <c r="BO34" s="98" t="n">
        <f aca="false">1+BO33</f>
        <v>1628</v>
      </c>
      <c r="BP34" s="105" t="n">
        <f aca="false">$D34</f>
        <v>9</v>
      </c>
      <c r="BQ34" s="98" t="n">
        <f aca="false">BQ$5</f>
        <v>2.66666666666667</v>
      </c>
      <c r="BS34" s="98" t="n">
        <f aca="false">1+BS33</f>
        <v>1728</v>
      </c>
      <c r="BT34" s="105" t="n">
        <f aca="false">$D34</f>
        <v>9</v>
      </c>
      <c r="BU34" s="98" t="n">
        <f aca="false">BU$5</f>
        <v>2.83333333333333</v>
      </c>
      <c r="BW34" s="98" t="n">
        <f aca="false">1+BW33</f>
        <v>1828</v>
      </c>
      <c r="BX34" s="105" t="n">
        <f aca="false">$D34</f>
        <v>9</v>
      </c>
      <c r="BY34" s="98" t="n">
        <f aca="false">BY$5</f>
        <v>3</v>
      </c>
      <c r="CA34" s="98" t="n">
        <f aca="false">1+CA33</f>
        <v>1928</v>
      </c>
      <c r="CB34" s="105" t="n">
        <f aca="false">$D34</f>
        <v>9</v>
      </c>
      <c r="CC34" s="98" t="n">
        <f aca="false">CC$5</f>
        <v>3.16666666666667</v>
      </c>
      <c r="CE34" s="98" t="n">
        <f aca="false">1+CE33</f>
        <v>2028</v>
      </c>
      <c r="CF34" s="105" t="n">
        <f aca="false">$D34</f>
        <v>9</v>
      </c>
      <c r="CG34" s="98" t="n">
        <f aca="false">CG$5</f>
        <v>3.33333333333333</v>
      </c>
      <c r="CI34" s="98" t="n">
        <f aca="false">1+CI33</f>
        <v>2128</v>
      </c>
      <c r="CJ34" s="105" t="n">
        <f aca="false">$D34</f>
        <v>9</v>
      </c>
      <c r="CK34" s="98" t="n">
        <f aca="false">CK$5</f>
        <v>3.5</v>
      </c>
      <c r="CM34" s="98" t="n">
        <f aca="false">1+CM33</f>
        <v>2228</v>
      </c>
      <c r="CN34" s="105" t="n">
        <f aca="false">$D34</f>
        <v>9</v>
      </c>
      <c r="CO34" s="98" t="n">
        <f aca="false">CO$5</f>
        <v>3.66666666666667</v>
      </c>
      <c r="CQ34" s="98" t="n">
        <f aca="false">1+CQ33</f>
        <v>2328</v>
      </c>
      <c r="CR34" s="105" t="n">
        <f aca="false">$D34</f>
        <v>9</v>
      </c>
      <c r="CS34" s="98" t="n">
        <f aca="false">CS$5</f>
        <v>3.83333333333333</v>
      </c>
      <c r="CU34" s="98" t="n">
        <f aca="false">1+CU33</f>
        <v>2428</v>
      </c>
      <c r="CV34" s="105" t="n">
        <f aca="false">$D34</f>
        <v>9</v>
      </c>
      <c r="CW34" s="98" t="n">
        <f aca="false">CW$5</f>
        <v>4</v>
      </c>
      <c r="CY34" s="98" t="n">
        <f aca="false">1+CY33</f>
        <v>2528</v>
      </c>
      <c r="CZ34" s="105" t="n">
        <f aca="false">$D34</f>
        <v>9</v>
      </c>
      <c r="DA34" s="98" t="n">
        <f aca="false">DA$5</f>
        <v>4.16666666666667</v>
      </c>
      <c r="DC34" s="98" t="n">
        <f aca="false">1+DC33</f>
        <v>2628</v>
      </c>
      <c r="DD34" s="105" t="n">
        <f aca="false">$D34</f>
        <v>9</v>
      </c>
      <c r="DE34" s="98" t="n">
        <f aca="false">DE$5</f>
        <v>4.33333333333333</v>
      </c>
      <c r="DG34" s="98" t="n">
        <f aca="false">1+DG33</f>
        <v>2728</v>
      </c>
      <c r="DH34" s="105" t="n">
        <f aca="false">$D34</f>
        <v>9</v>
      </c>
      <c r="DI34" s="98" t="n">
        <f aca="false">DI$5</f>
        <v>4.5</v>
      </c>
      <c r="DK34" s="98" t="n">
        <f aca="false">1+DK33</f>
        <v>2828</v>
      </c>
      <c r="DL34" s="105" t="n">
        <f aca="false">$D34</f>
        <v>9</v>
      </c>
      <c r="DM34" s="98" t="n">
        <f aca="false">DM$5</f>
        <v>4.66666666666667</v>
      </c>
      <c r="DO34" s="98" t="n">
        <f aca="false">1+DO33</f>
        <v>2928</v>
      </c>
      <c r="DP34" s="105" t="n">
        <f aca="false">$D34</f>
        <v>9</v>
      </c>
      <c r="DQ34" s="98" t="n">
        <f aca="false">DQ$5</f>
        <v>4.83333333333333</v>
      </c>
      <c r="DS34" s="98" t="n">
        <f aca="false">1+DS33</f>
        <v>3028</v>
      </c>
      <c r="DT34" s="105" t="n">
        <f aca="false">$D34</f>
        <v>9</v>
      </c>
      <c r="DU34" s="98" t="n">
        <f aca="false">DU$5</f>
        <v>5</v>
      </c>
      <c r="DX34" s="105"/>
      <c r="EB34" s="105"/>
    </row>
    <row r="35" customFormat="false" ht="12.75" hidden="false" customHeight="false" outlineLevel="0" collapsed="false">
      <c r="C35" s="98" t="n">
        <f aca="false">1+C34</f>
        <v>29</v>
      </c>
      <c r="D35" s="98" t="n">
        <f aca="false">$D$2*(28/30)</f>
        <v>9.33333333333333</v>
      </c>
      <c r="E35" s="98" t="n">
        <v>0</v>
      </c>
      <c r="G35" s="98" t="n">
        <f aca="false">1+G34</f>
        <v>129</v>
      </c>
      <c r="H35" s="105" t="n">
        <f aca="false">$D35</f>
        <v>9.33333333333333</v>
      </c>
      <c r="I35" s="98" t="n">
        <f aca="false">I$5</f>
        <v>0.166666666666667</v>
      </c>
      <c r="K35" s="98" t="n">
        <f aca="false">1+K34</f>
        <v>229</v>
      </c>
      <c r="L35" s="105" t="n">
        <f aca="false">$D35</f>
        <v>9.33333333333333</v>
      </c>
      <c r="M35" s="98" t="n">
        <f aca="false">M$5</f>
        <v>0.333333333333333</v>
      </c>
      <c r="O35" s="98" t="n">
        <f aca="false">1+O34</f>
        <v>329</v>
      </c>
      <c r="P35" s="105" t="n">
        <f aca="false">$D35</f>
        <v>9.33333333333333</v>
      </c>
      <c r="Q35" s="98" t="n">
        <f aca="false">Q$5</f>
        <v>0.5</v>
      </c>
      <c r="S35" s="98" t="n">
        <f aca="false">1+S34</f>
        <v>429</v>
      </c>
      <c r="T35" s="105" t="n">
        <f aca="false">$D35</f>
        <v>9.33333333333333</v>
      </c>
      <c r="U35" s="98" t="n">
        <f aca="false">U$5</f>
        <v>0.666666666666667</v>
      </c>
      <c r="W35" s="98" t="n">
        <f aca="false">1+W34</f>
        <v>529</v>
      </c>
      <c r="X35" s="105" t="n">
        <f aca="false">$D35</f>
        <v>9.33333333333333</v>
      </c>
      <c r="Y35" s="98" t="n">
        <f aca="false">Y$5</f>
        <v>0.833333333333333</v>
      </c>
      <c r="AA35" s="98" t="n">
        <f aca="false">1+AA34</f>
        <v>629</v>
      </c>
      <c r="AB35" s="105" t="n">
        <f aca="false">$D35</f>
        <v>9.33333333333333</v>
      </c>
      <c r="AC35" s="98" t="n">
        <f aca="false">AC$5</f>
        <v>1</v>
      </c>
      <c r="AE35" s="98" t="n">
        <f aca="false">1+AE34</f>
        <v>729</v>
      </c>
      <c r="AF35" s="105" t="n">
        <f aca="false">$D35</f>
        <v>9.33333333333333</v>
      </c>
      <c r="AG35" s="98" t="n">
        <f aca="false">AG$5</f>
        <v>1.16666666666667</v>
      </c>
      <c r="AI35" s="98" t="n">
        <f aca="false">1+AI34</f>
        <v>829</v>
      </c>
      <c r="AJ35" s="105" t="n">
        <f aca="false">$D35</f>
        <v>9.33333333333333</v>
      </c>
      <c r="AK35" s="98" t="n">
        <f aca="false">AK$5</f>
        <v>1.33333333333333</v>
      </c>
      <c r="AM35" s="98" t="n">
        <f aca="false">1+AM34</f>
        <v>929</v>
      </c>
      <c r="AN35" s="105" t="n">
        <f aca="false">$D35</f>
        <v>9.33333333333333</v>
      </c>
      <c r="AO35" s="98" t="n">
        <f aca="false">AO$5</f>
        <v>1.5</v>
      </c>
      <c r="AQ35" s="98" t="n">
        <f aca="false">1+AQ34</f>
        <v>1029</v>
      </c>
      <c r="AR35" s="105" t="n">
        <f aca="false">$D35</f>
        <v>9.33333333333333</v>
      </c>
      <c r="AS35" s="98" t="n">
        <f aca="false">AS$5</f>
        <v>1.66666666666667</v>
      </c>
      <c r="AU35" s="98" t="n">
        <f aca="false">1+AU34</f>
        <v>1129</v>
      </c>
      <c r="AV35" s="105" t="n">
        <f aca="false">$D35</f>
        <v>9.33333333333333</v>
      </c>
      <c r="AW35" s="98" t="n">
        <f aca="false">AW$5</f>
        <v>1.83333333333333</v>
      </c>
      <c r="AY35" s="98" t="n">
        <f aca="false">1+AY34</f>
        <v>1229</v>
      </c>
      <c r="AZ35" s="105" t="n">
        <f aca="false">$D35</f>
        <v>9.33333333333333</v>
      </c>
      <c r="BA35" s="98" t="n">
        <f aca="false">BA$5</f>
        <v>2</v>
      </c>
      <c r="BC35" s="98" t="n">
        <f aca="false">1+BC34</f>
        <v>1329</v>
      </c>
      <c r="BD35" s="105" t="n">
        <f aca="false">$D35</f>
        <v>9.33333333333333</v>
      </c>
      <c r="BE35" s="98" t="n">
        <f aca="false">BE$5</f>
        <v>2.16666666666667</v>
      </c>
      <c r="BG35" s="98" t="n">
        <f aca="false">1+BG34</f>
        <v>1429</v>
      </c>
      <c r="BH35" s="105" t="n">
        <f aca="false">$D35</f>
        <v>9.33333333333333</v>
      </c>
      <c r="BI35" s="98" t="n">
        <f aca="false">BI$5</f>
        <v>2.33333333333333</v>
      </c>
      <c r="BK35" s="98" t="n">
        <f aca="false">1+BK34</f>
        <v>1529</v>
      </c>
      <c r="BL35" s="105" t="n">
        <f aca="false">$D35</f>
        <v>9.33333333333333</v>
      </c>
      <c r="BM35" s="98" t="n">
        <f aca="false">BM$5</f>
        <v>2.5</v>
      </c>
      <c r="BO35" s="98" t="n">
        <f aca="false">1+BO34</f>
        <v>1629</v>
      </c>
      <c r="BP35" s="105" t="n">
        <f aca="false">$D35</f>
        <v>9.33333333333333</v>
      </c>
      <c r="BQ35" s="98" t="n">
        <f aca="false">BQ$5</f>
        <v>2.66666666666667</v>
      </c>
      <c r="BS35" s="98" t="n">
        <f aca="false">1+BS34</f>
        <v>1729</v>
      </c>
      <c r="BT35" s="105" t="n">
        <f aca="false">$D35</f>
        <v>9.33333333333333</v>
      </c>
      <c r="BU35" s="98" t="n">
        <f aca="false">BU$5</f>
        <v>2.83333333333333</v>
      </c>
      <c r="BW35" s="98" t="n">
        <f aca="false">1+BW34</f>
        <v>1829</v>
      </c>
      <c r="BX35" s="105" t="n">
        <f aca="false">$D35</f>
        <v>9.33333333333333</v>
      </c>
      <c r="BY35" s="98" t="n">
        <f aca="false">BY$5</f>
        <v>3</v>
      </c>
      <c r="CA35" s="98" t="n">
        <f aca="false">1+CA34</f>
        <v>1929</v>
      </c>
      <c r="CB35" s="105" t="n">
        <f aca="false">$D35</f>
        <v>9.33333333333333</v>
      </c>
      <c r="CC35" s="98" t="n">
        <f aca="false">CC$5</f>
        <v>3.16666666666667</v>
      </c>
      <c r="CE35" s="98" t="n">
        <f aca="false">1+CE34</f>
        <v>2029</v>
      </c>
      <c r="CF35" s="105" t="n">
        <f aca="false">$D35</f>
        <v>9.33333333333333</v>
      </c>
      <c r="CG35" s="98" t="n">
        <f aca="false">CG$5</f>
        <v>3.33333333333333</v>
      </c>
      <c r="CI35" s="98" t="n">
        <f aca="false">1+CI34</f>
        <v>2129</v>
      </c>
      <c r="CJ35" s="105" t="n">
        <f aca="false">$D35</f>
        <v>9.33333333333333</v>
      </c>
      <c r="CK35" s="98" t="n">
        <f aca="false">CK$5</f>
        <v>3.5</v>
      </c>
      <c r="CM35" s="98" t="n">
        <f aca="false">1+CM34</f>
        <v>2229</v>
      </c>
      <c r="CN35" s="105" t="n">
        <f aca="false">$D35</f>
        <v>9.33333333333333</v>
      </c>
      <c r="CO35" s="98" t="n">
        <f aca="false">CO$5</f>
        <v>3.66666666666667</v>
      </c>
      <c r="CQ35" s="98" t="n">
        <f aca="false">1+CQ34</f>
        <v>2329</v>
      </c>
      <c r="CR35" s="105" t="n">
        <f aca="false">$D35</f>
        <v>9.33333333333333</v>
      </c>
      <c r="CS35" s="98" t="n">
        <f aca="false">CS$5</f>
        <v>3.83333333333333</v>
      </c>
      <c r="CU35" s="98" t="n">
        <f aca="false">1+CU34</f>
        <v>2429</v>
      </c>
      <c r="CV35" s="105" t="n">
        <f aca="false">$D35</f>
        <v>9.33333333333333</v>
      </c>
      <c r="CW35" s="98" t="n">
        <f aca="false">CW$5</f>
        <v>4</v>
      </c>
      <c r="CY35" s="98" t="n">
        <f aca="false">1+CY34</f>
        <v>2529</v>
      </c>
      <c r="CZ35" s="105" t="n">
        <f aca="false">$D35</f>
        <v>9.33333333333333</v>
      </c>
      <c r="DA35" s="98" t="n">
        <f aca="false">DA$5</f>
        <v>4.16666666666667</v>
      </c>
      <c r="DC35" s="98" t="n">
        <f aca="false">1+DC34</f>
        <v>2629</v>
      </c>
      <c r="DD35" s="105" t="n">
        <f aca="false">$D35</f>
        <v>9.33333333333333</v>
      </c>
      <c r="DE35" s="98" t="n">
        <f aca="false">DE$5</f>
        <v>4.33333333333333</v>
      </c>
      <c r="DG35" s="98" t="n">
        <f aca="false">1+DG34</f>
        <v>2729</v>
      </c>
      <c r="DH35" s="105" t="n">
        <f aca="false">$D35</f>
        <v>9.33333333333333</v>
      </c>
      <c r="DI35" s="98" t="n">
        <f aca="false">DI$5</f>
        <v>4.5</v>
      </c>
      <c r="DK35" s="98" t="n">
        <f aca="false">1+DK34</f>
        <v>2829</v>
      </c>
      <c r="DL35" s="105" t="n">
        <f aca="false">$D35</f>
        <v>9.33333333333333</v>
      </c>
      <c r="DM35" s="98" t="n">
        <f aca="false">DM$5</f>
        <v>4.66666666666667</v>
      </c>
      <c r="DO35" s="98" t="n">
        <f aca="false">1+DO34</f>
        <v>2929</v>
      </c>
      <c r="DP35" s="105" t="n">
        <f aca="false">$D35</f>
        <v>9.33333333333333</v>
      </c>
      <c r="DQ35" s="98" t="n">
        <f aca="false">DQ$5</f>
        <v>4.83333333333333</v>
      </c>
      <c r="DS35" s="98" t="n">
        <f aca="false">1+DS34</f>
        <v>3029</v>
      </c>
      <c r="DT35" s="105" t="n">
        <f aca="false">$D35</f>
        <v>9.33333333333333</v>
      </c>
      <c r="DU35" s="98" t="n">
        <f aca="false">DU$5</f>
        <v>5</v>
      </c>
      <c r="DX35" s="105"/>
      <c r="EB35" s="105"/>
    </row>
    <row r="36" customFormat="false" ht="12.75" hidden="false" customHeight="false" outlineLevel="0" collapsed="false">
      <c r="C36" s="98" t="n">
        <f aca="false">1+C35</f>
        <v>30</v>
      </c>
      <c r="D36" s="98" t="n">
        <f aca="false">$D$2*(29/30)</f>
        <v>9.66666666666667</v>
      </c>
      <c r="E36" s="98" t="n">
        <v>0</v>
      </c>
      <c r="G36" s="98" t="n">
        <f aca="false">1+G35</f>
        <v>130</v>
      </c>
      <c r="H36" s="105" t="n">
        <f aca="false">$D36</f>
        <v>9.66666666666667</v>
      </c>
      <c r="I36" s="98" t="n">
        <f aca="false">I$5</f>
        <v>0.166666666666667</v>
      </c>
      <c r="K36" s="98" t="n">
        <f aca="false">1+K35</f>
        <v>230</v>
      </c>
      <c r="L36" s="105" t="n">
        <f aca="false">$D36</f>
        <v>9.66666666666667</v>
      </c>
      <c r="M36" s="98" t="n">
        <f aca="false">M$5</f>
        <v>0.333333333333333</v>
      </c>
      <c r="O36" s="98" t="n">
        <f aca="false">1+O35</f>
        <v>330</v>
      </c>
      <c r="P36" s="105" t="n">
        <f aca="false">$D36</f>
        <v>9.66666666666667</v>
      </c>
      <c r="Q36" s="98" t="n">
        <f aca="false">Q$5</f>
        <v>0.5</v>
      </c>
      <c r="S36" s="98" t="n">
        <f aca="false">1+S35</f>
        <v>430</v>
      </c>
      <c r="T36" s="105" t="n">
        <f aca="false">$D36</f>
        <v>9.66666666666667</v>
      </c>
      <c r="U36" s="98" t="n">
        <f aca="false">U$5</f>
        <v>0.666666666666667</v>
      </c>
      <c r="W36" s="98" t="n">
        <f aca="false">1+W35</f>
        <v>530</v>
      </c>
      <c r="X36" s="105" t="n">
        <f aca="false">$D36</f>
        <v>9.66666666666667</v>
      </c>
      <c r="Y36" s="98" t="n">
        <f aca="false">Y$5</f>
        <v>0.833333333333333</v>
      </c>
      <c r="AA36" s="98" t="n">
        <f aca="false">1+AA35</f>
        <v>630</v>
      </c>
      <c r="AB36" s="105" t="n">
        <f aca="false">$D36</f>
        <v>9.66666666666667</v>
      </c>
      <c r="AC36" s="98" t="n">
        <f aca="false">AC$5</f>
        <v>1</v>
      </c>
      <c r="AE36" s="98" t="n">
        <f aca="false">1+AE35</f>
        <v>730</v>
      </c>
      <c r="AF36" s="105" t="n">
        <f aca="false">$D36</f>
        <v>9.66666666666667</v>
      </c>
      <c r="AG36" s="98" t="n">
        <f aca="false">AG$5</f>
        <v>1.16666666666667</v>
      </c>
      <c r="AI36" s="98" t="n">
        <f aca="false">1+AI35</f>
        <v>830</v>
      </c>
      <c r="AJ36" s="105" t="n">
        <f aca="false">$D36</f>
        <v>9.66666666666667</v>
      </c>
      <c r="AK36" s="98" t="n">
        <f aca="false">AK$5</f>
        <v>1.33333333333333</v>
      </c>
      <c r="AM36" s="98" t="n">
        <f aca="false">1+AM35</f>
        <v>930</v>
      </c>
      <c r="AN36" s="105" t="n">
        <f aca="false">$D36</f>
        <v>9.66666666666667</v>
      </c>
      <c r="AO36" s="98" t="n">
        <f aca="false">AO$5</f>
        <v>1.5</v>
      </c>
      <c r="AQ36" s="98" t="n">
        <f aca="false">1+AQ35</f>
        <v>1030</v>
      </c>
      <c r="AR36" s="105" t="n">
        <f aca="false">$D36</f>
        <v>9.66666666666667</v>
      </c>
      <c r="AS36" s="98" t="n">
        <f aca="false">AS$5</f>
        <v>1.66666666666667</v>
      </c>
      <c r="AU36" s="98" t="n">
        <f aca="false">1+AU35</f>
        <v>1130</v>
      </c>
      <c r="AV36" s="105" t="n">
        <f aca="false">$D36</f>
        <v>9.66666666666667</v>
      </c>
      <c r="AW36" s="98" t="n">
        <f aca="false">AW$5</f>
        <v>1.83333333333333</v>
      </c>
      <c r="AY36" s="98" t="n">
        <f aca="false">1+AY35</f>
        <v>1230</v>
      </c>
      <c r="AZ36" s="105" t="n">
        <f aca="false">$D36</f>
        <v>9.66666666666667</v>
      </c>
      <c r="BA36" s="98" t="n">
        <f aca="false">BA$5</f>
        <v>2</v>
      </c>
      <c r="BC36" s="98" t="n">
        <f aca="false">1+BC35</f>
        <v>1330</v>
      </c>
      <c r="BD36" s="105" t="n">
        <f aca="false">$D36</f>
        <v>9.66666666666667</v>
      </c>
      <c r="BE36" s="98" t="n">
        <f aca="false">BE$5</f>
        <v>2.16666666666667</v>
      </c>
      <c r="BG36" s="98" t="n">
        <f aca="false">1+BG35</f>
        <v>1430</v>
      </c>
      <c r="BH36" s="105" t="n">
        <f aca="false">$D36</f>
        <v>9.66666666666667</v>
      </c>
      <c r="BI36" s="98" t="n">
        <f aca="false">BI$5</f>
        <v>2.33333333333333</v>
      </c>
      <c r="BK36" s="98" t="n">
        <f aca="false">1+BK35</f>
        <v>1530</v>
      </c>
      <c r="BL36" s="105" t="n">
        <f aca="false">$D36</f>
        <v>9.66666666666667</v>
      </c>
      <c r="BM36" s="98" t="n">
        <f aca="false">BM$5</f>
        <v>2.5</v>
      </c>
      <c r="BO36" s="98" t="n">
        <f aca="false">1+BO35</f>
        <v>1630</v>
      </c>
      <c r="BP36" s="105" t="n">
        <f aca="false">$D36</f>
        <v>9.66666666666667</v>
      </c>
      <c r="BQ36" s="98" t="n">
        <f aca="false">BQ$5</f>
        <v>2.66666666666667</v>
      </c>
      <c r="BS36" s="98" t="n">
        <f aca="false">1+BS35</f>
        <v>1730</v>
      </c>
      <c r="BT36" s="105" t="n">
        <f aca="false">$D36</f>
        <v>9.66666666666667</v>
      </c>
      <c r="BU36" s="98" t="n">
        <f aca="false">BU$5</f>
        <v>2.83333333333333</v>
      </c>
      <c r="BW36" s="98" t="n">
        <f aca="false">1+BW35</f>
        <v>1830</v>
      </c>
      <c r="BX36" s="105" t="n">
        <f aca="false">$D36</f>
        <v>9.66666666666667</v>
      </c>
      <c r="BY36" s="98" t="n">
        <f aca="false">BY$5</f>
        <v>3</v>
      </c>
      <c r="CA36" s="98" t="n">
        <f aca="false">1+CA35</f>
        <v>1930</v>
      </c>
      <c r="CB36" s="105" t="n">
        <f aca="false">$D36</f>
        <v>9.66666666666667</v>
      </c>
      <c r="CC36" s="98" t="n">
        <f aca="false">CC$5</f>
        <v>3.16666666666667</v>
      </c>
      <c r="CE36" s="98" t="n">
        <f aca="false">1+CE35</f>
        <v>2030</v>
      </c>
      <c r="CF36" s="105" t="n">
        <f aca="false">$D36</f>
        <v>9.66666666666667</v>
      </c>
      <c r="CG36" s="98" t="n">
        <f aca="false">CG$5</f>
        <v>3.33333333333333</v>
      </c>
      <c r="CI36" s="98" t="n">
        <f aca="false">1+CI35</f>
        <v>2130</v>
      </c>
      <c r="CJ36" s="105" t="n">
        <f aca="false">$D36</f>
        <v>9.66666666666667</v>
      </c>
      <c r="CK36" s="98" t="n">
        <f aca="false">CK$5</f>
        <v>3.5</v>
      </c>
      <c r="CM36" s="98" t="n">
        <f aca="false">1+CM35</f>
        <v>2230</v>
      </c>
      <c r="CN36" s="105" t="n">
        <f aca="false">$D36</f>
        <v>9.66666666666667</v>
      </c>
      <c r="CO36" s="98" t="n">
        <f aca="false">CO$5</f>
        <v>3.66666666666667</v>
      </c>
      <c r="CQ36" s="98" t="n">
        <f aca="false">1+CQ35</f>
        <v>2330</v>
      </c>
      <c r="CR36" s="105" t="n">
        <f aca="false">$D36</f>
        <v>9.66666666666667</v>
      </c>
      <c r="CS36" s="98" t="n">
        <f aca="false">CS$5</f>
        <v>3.83333333333333</v>
      </c>
      <c r="CU36" s="98" t="n">
        <f aca="false">1+CU35</f>
        <v>2430</v>
      </c>
      <c r="CV36" s="105" t="n">
        <f aca="false">$D36</f>
        <v>9.66666666666667</v>
      </c>
      <c r="CW36" s="98" t="n">
        <f aca="false">CW$5</f>
        <v>4</v>
      </c>
      <c r="CY36" s="98" t="n">
        <f aca="false">1+CY35</f>
        <v>2530</v>
      </c>
      <c r="CZ36" s="105" t="n">
        <f aca="false">$D36</f>
        <v>9.66666666666667</v>
      </c>
      <c r="DA36" s="98" t="n">
        <f aca="false">DA$5</f>
        <v>4.16666666666667</v>
      </c>
      <c r="DC36" s="98" t="n">
        <f aca="false">1+DC35</f>
        <v>2630</v>
      </c>
      <c r="DD36" s="105" t="n">
        <f aca="false">$D36</f>
        <v>9.66666666666667</v>
      </c>
      <c r="DE36" s="98" t="n">
        <f aca="false">DE$5</f>
        <v>4.33333333333333</v>
      </c>
      <c r="DG36" s="98" t="n">
        <f aca="false">1+DG35</f>
        <v>2730</v>
      </c>
      <c r="DH36" s="105" t="n">
        <f aca="false">$D36</f>
        <v>9.66666666666667</v>
      </c>
      <c r="DI36" s="98" t="n">
        <f aca="false">DI$5</f>
        <v>4.5</v>
      </c>
      <c r="DK36" s="98" t="n">
        <f aca="false">1+DK35</f>
        <v>2830</v>
      </c>
      <c r="DL36" s="105" t="n">
        <f aca="false">$D36</f>
        <v>9.66666666666667</v>
      </c>
      <c r="DM36" s="98" t="n">
        <f aca="false">DM$5</f>
        <v>4.66666666666667</v>
      </c>
      <c r="DO36" s="98" t="n">
        <f aca="false">1+DO35</f>
        <v>2930</v>
      </c>
      <c r="DP36" s="105" t="n">
        <f aca="false">$D36</f>
        <v>9.66666666666667</v>
      </c>
      <c r="DQ36" s="98" t="n">
        <f aca="false">DQ$5</f>
        <v>4.83333333333333</v>
      </c>
      <c r="DS36" s="98" t="n">
        <f aca="false">1+DS35</f>
        <v>3030</v>
      </c>
      <c r="DT36" s="105" t="n">
        <f aca="false">$D36</f>
        <v>9.66666666666667</v>
      </c>
      <c r="DU36" s="98" t="n">
        <f aca="false">DU$5</f>
        <v>5</v>
      </c>
      <c r="DX36" s="105"/>
      <c r="EB36" s="105"/>
    </row>
    <row r="37" customFormat="false" ht="12.75" hidden="false" customHeight="false" outlineLevel="0" collapsed="false">
      <c r="C37" s="98" t="n">
        <f aca="false">1+C36</f>
        <v>31</v>
      </c>
      <c r="D37" s="98" t="n">
        <f aca="false">$D$2*(30/30)</f>
        <v>10</v>
      </c>
      <c r="E37" s="98" t="n">
        <v>0</v>
      </c>
      <c r="G37" s="98" t="n">
        <f aca="false">1+G36</f>
        <v>131</v>
      </c>
      <c r="H37" s="105" t="n">
        <f aca="false">$D37</f>
        <v>10</v>
      </c>
      <c r="I37" s="98" t="n">
        <f aca="false">I$5</f>
        <v>0.166666666666667</v>
      </c>
      <c r="K37" s="98" t="n">
        <f aca="false">1+K36</f>
        <v>231</v>
      </c>
      <c r="L37" s="105" t="n">
        <f aca="false">$D37</f>
        <v>10</v>
      </c>
      <c r="M37" s="98" t="n">
        <f aca="false">M$5</f>
        <v>0.333333333333333</v>
      </c>
      <c r="O37" s="98" t="n">
        <f aca="false">1+O36</f>
        <v>331</v>
      </c>
      <c r="P37" s="105" t="n">
        <f aca="false">$D37</f>
        <v>10</v>
      </c>
      <c r="Q37" s="98" t="n">
        <f aca="false">Q$5</f>
        <v>0.5</v>
      </c>
      <c r="S37" s="98" t="n">
        <f aca="false">1+S36</f>
        <v>431</v>
      </c>
      <c r="T37" s="105" t="n">
        <f aca="false">$D37</f>
        <v>10</v>
      </c>
      <c r="U37" s="98" t="n">
        <f aca="false">U$5</f>
        <v>0.666666666666667</v>
      </c>
      <c r="W37" s="98" t="n">
        <f aca="false">1+W36</f>
        <v>531</v>
      </c>
      <c r="X37" s="105" t="n">
        <f aca="false">$D37</f>
        <v>10</v>
      </c>
      <c r="Y37" s="98" t="n">
        <f aca="false">Y$5</f>
        <v>0.833333333333333</v>
      </c>
      <c r="AA37" s="98" t="n">
        <f aca="false">1+AA36</f>
        <v>631</v>
      </c>
      <c r="AB37" s="105" t="n">
        <f aca="false">$D37</f>
        <v>10</v>
      </c>
      <c r="AC37" s="98" t="n">
        <f aca="false">AC$5</f>
        <v>1</v>
      </c>
      <c r="AE37" s="98" t="n">
        <f aca="false">1+AE36</f>
        <v>731</v>
      </c>
      <c r="AF37" s="105" t="n">
        <f aca="false">$D37</f>
        <v>10</v>
      </c>
      <c r="AG37" s="98" t="n">
        <f aca="false">AG$5</f>
        <v>1.16666666666667</v>
      </c>
      <c r="AI37" s="98" t="n">
        <f aca="false">1+AI36</f>
        <v>831</v>
      </c>
      <c r="AJ37" s="105" t="n">
        <f aca="false">$D37</f>
        <v>10</v>
      </c>
      <c r="AK37" s="98" t="n">
        <f aca="false">AK$5</f>
        <v>1.33333333333333</v>
      </c>
      <c r="AM37" s="98" t="n">
        <f aca="false">1+AM36</f>
        <v>931</v>
      </c>
      <c r="AN37" s="105" t="n">
        <f aca="false">$D37</f>
        <v>10</v>
      </c>
      <c r="AO37" s="98" t="n">
        <f aca="false">AO$5</f>
        <v>1.5</v>
      </c>
      <c r="AQ37" s="98" t="n">
        <f aca="false">1+AQ36</f>
        <v>1031</v>
      </c>
      <c r="AR37" s="105" t="n">
        <f aca="false">$D37</f>
        <v>10</v>
      </c>
      <c r="AS37" s="98" t="n">
        <f aca="false">AS$5</f>
        <v>1.66666666666667</v>
      </c>
      <c r="AU37" s="98" t="n">
        <f aca="false">1+AU36</f>
        <v>1131</v>
      </c>
      <c r="AV37" s="105" t="n">
        <f aca="false">$D37</f>
        <v>10</v>
      </c>
      <c r="AW37" s="98" t="n">
        <f aca="false">AW$5</f>
        <v>1.83333333333333</v>
      </c>
      <c r="AY37" s="98" t="n">
        <f aca="false">1+AY36</f>
        <v>1231</v>
      </c>
      <c r="AZ37" s="105" t="n">
        <f aca="false">$D37</f>
        <v>10</v>
      </c>
      <c r="BA37" s="98" t="n">
        <f aca="false">BA$5</f>
        <v>2</v>
      </c>
      <c r="BC37" s="98" t="n">
        <f aca="false">1+BC36</f>
        <v>1331</v>
      </c>
      <c r="BD37" s="105" t="n">
        <f aca="false">$D37</f>
        <v>10</v>
      </c>
      <c r="BE37" s="98" t="n">
        <f aca="false">BE$5</f>
        <v>2.16666666666667</v>
      </c>
      <c r="BG37" s="98" t="n">
        <f aca="false">1+BG36</f>
        <v>1431</v>
      </c>
      <c r="BH37" s="105" t="n">
        <f aca="false">$D37</f>
        <v>10</v>
      </c>
      <c r="BI37" s="98" t="n">
        <f aca="false">BI$5</f>
        <v>2.33333333333333</v>
      </c>
      <c r="BK37" s="98" t="n">
        <f aca="false">1+BK36</f>
        <v>1531</v>
      </c>
      <c r="BL37" s="105" t="n">
        <f aca="false">$D37</f>
        <v>10</v>
      </c>
      <c r="BM37" s="98" t="n">
        <f aca="false">BM$5</f>
        <v>2.5</v>
      </c>
      <c r="BO37" s="98" t="n">
        <f aca="false">1+BO36</f>
        <v>1631</v>
      </c>
      <c r="BP37" s="105" t="n">
        <f aca="false">$D37</f>
        <v>10</v>
      </c>
      <c r="BQ37" s="98" t="n">
        <f aca="false">BQ$5</f>
        <v>2.66666666666667</v>
      </c>
      <c r="BS37" s="98" t="n">
        <f aca="false">1+BS36</f>
        <v>1731</v>
      </c>
      <c r="BT37" s="105" t="n">
        <f aca="false">$D37</f>
        <v>10</v>
      </c>
      <c r="BU37" s="98" t="n">
        <f aca="false">BU$5</f>
        <v>2.83333333333333</v>
      </c>
      <c r="BW37" s="98" t="n">
        <f aca="false">1+BW36</f>
        <v>1831</v>
      </c>
      <c r="BX37" s="105" t="n">
        <f aca="false">$D37</f>
        <v>10</v>
      </c>
      <c r="BY37" s="98" t="n">
        <f aca="false">BY$5</f>
        <v>3</v>
      </c>
      <c r="CA37" s="98" t="n">
        <f aca="false">1+CA36</f>
        <v>1931</v>
      </c>
      <c r="CB37" s="105" t="n">
        <f aca="false">$D37</f>
        <v>10</v>
      </c>
      <c r="CC37" s="98" t="n">
        <f aca="false">CC$5</f>
        <v>3.16666666666667</v>
      </c>
      <c r="CE37" s="98" t="n">
        <f aca="false">1+CE36</f>
        <v>2031</v>
      </c>
      <c r="CF37" s="105" t="n">
        <f aca="false">$D37</f>
        <v>10</v>
      </c>
      <c r="CG37" s="98" t="n">
        <f aca="false">CG$5</f>
        <v>3.33333333333333</v>
      </c>
      <c r="CI37" s="98" t="n">
        <f aca="false">1+CI36</f>
        <v>2131</v>
      </c>
      <c r="CJ37" s="105" t="n">
        <f aca="false">$D37</f>
        <v>10</v>
      </c>
      <c r="CK37" s="98" t="n">
        <f aca="false">CK$5</f>
        <v>3.5</v>
      </c>
      <c r="CM37" s="98" t="n">
        <f aca="false">1+CM36</f>
        <v>2231</v>
      </c>
      <c r="CN37" s="105" t="n">
        <f aca="false">$D37</f>
        <v>10</v>
      </c>
      <c r="CO37" s="98" t="n">
        <f aca="false">CO$5</f>
        <v>3.66666666666667</v>
      </c>
      <c r="CQ37" s="98" t="n">
        <f aca="false">1+CQ36</f>
        <v>2331</v>
      </c>
      <c r="CR37" s="105" t="n">
        <f aca="false">$D37</f>
        <v>10</v>
      </c>
      <c r="CS37" s="98" t="n">
        <f aca="false">CS$5</f>
        <v>3.83333333333333</v>
      </c>
      <c r="CU37" s="98" t="n">
        <f aca="false">1+CU36</f>
        <v>2431</v>
      </c>
      <c r="CV37" s="105" t="n">
        <f aca="false">$D37</f>
        <v>10</v>
      </c>
      <c r="CW37" s="98" t="n">
        <f aca="false">CW$5</f>
        <v>4</v>
      </c>
      <c r="CY37" s="98" t="n">
        <f aca="false">1+CY36</f>
        <v>2531</v>
      </c>
      <c r="CZ37" s="105" t="n">
        <f aca="false">$D37</f>
        <v>10</v>
      </c>
      <c r="DA37" s="98" t="n">
        <f aca="false">DA$5</f>
        <v>4.16666666666667</v>
      </c>
      <c r="DC37" s="98" t="n">
        <f aca="false">1+DC36</f>
        <v>2631</v>
      </c>
      <c r="DD37" s="105" t="n">
        <f aca="false">$D37</f>
        <v>10</v>
      </c>
      <c r="DE37" s="98" t="n">
        <f aca="false">DE$5</f>
        <v>4.33333333333333</v>
      </c>
      <c r="DG37" s="98" t="n">
        <f aca="false">1+DG36</f>
        <v>2731</v>
      </c>
      <c r="DH37" s="105" t="n">
        <f aca="false">$D37</f>
        <v>10</v>
      </c>
      <c r="DI37" s="98" t="n">
        <f aca="false">DI$5</f>
        <v>4.5</v>
      </c>
      <c r="DK37" s="98" t="n">
        <f aca="false">1+DK36</f>
        <v>2831</v>
      </c>
      <c r="DL37" s="105" t="n">
        <f aca="false">$D37</f>
        <v>10</v>
      </c>
      <c r="DM37" s="98" t="n">
        <f aca="false">DM$5</f>
        <v>4.66666666666667</v>
      </c>
      <c r="DO37" s="98" t="n">
        <f aca="false">1+DO36</f>
        <v>2931</v>
      </c>
      <c r="DP37" s="105" t="n">
        <f aca="false">$D37</f>
        <v>10</v>
      </c>
      <c r="DQ37" s="98" t="n">
        <f aca="false">DQ$5</f>
        <v>4.83333333333333</v>
      </c>
      <c r="DS37" s="98" t="n">
        <f aca="false">1+DS36</f>
        <v>3031</v>
      </c>
      <c r="DT37" s="105" t="n">
        <f aca="false">$D37</f>
        <v>10</v>
      </c>
      <c r="DU37" s="98" t="n">
        <f aca="false">DU$5</f>
        <v>5</v>
      </c>
      <c r="DX37" s="105"/>
      <c r="EB37" s="105"/>
    </row>
    <row r="38" customFormat="false" ht="12.75" hidden="false" customHeight="false" outlineLevel="0" collapsed="false">
      <c r="L38" s="105"/>
      <c r="P38" s="105"/>
      <c r="T38" s="105"/>
      <c r="X38" s="105"/>
      <c r="AB38" s="105"/>
      <c r="AF38" s="105"/>
      <c r="AJ38" s="105"/>
      <c r="AN38" s="105"/>
      <c r="AR38" s="105"/>
      <c r="AV38" s="105"/>
      <c r="AZ38" s="105"/>
      <c r="BD38" s="105"/>
      <c r="BH38" s="105"/>
      <c r="BL38" s="105"/>
      <c r="BP38" s="105"/>
      <c r="BT38" s="105"/>
      <c r="BX38" s="105"/>
      <c r="CB38" s="105"/>
      <c r="CF38" s="105"/>
      <c r="CJ38" s="105"/>
      <c r="CN38" s="105"/>
      <c r="CR38" s="105"/>
      <c r="CV38" s="105"/>
      <c r="CZ38" s="105"/>
      <c r="DD38" s="105"/>
      <c r="DH38" s="105"/>
      <c r="DL38" s="105"/>
      <c r="DP38" s="105"/>
      <c r="DT38" s="105"/>
      <c r="DX38" s="105"/>
      <c r="EB38" s="105"/>
    </row>
    <row r="40" customFormat="false" ht="12.75" hidden="false" customHeight="false" outlineLevel="0" collapsed="false">
      <c r="N40" s="98" t="s">
        <v>33</v>
      </c>
      <c r="O40" s="106" t="n">
        <f aca="false">ePressure!C9</f>
        <v>5</v>
      </c>
    </row>
    <row r="41" customFormat="false" ht="12.75" hidden="false" customHeight="false" outlineLevel="0" collapsed="false">
      <c r="C41" s="98" t="s">
        <v>137</v>
      </c>
      <c r="N41" s="98" t="s">
        <v>138</v>
      </c>
      <c r="O41" s="103" t="n">
        <f aca="false">IF(ePressure!C7=0,1000000000,ePressure!C7)</f>
        <v>1000000000</v>
      </c>
    </row>
    <row r="42" customFormat="false" ht="12.75" hidden="false" customHeight="false" outlineLevel="0" collapsed="false">
      <c r="G42" s="98" t="s">
        <v>139</v>
      </c>
      <c r="N42" s="98" t="s">
        <v>140</v>
      </c>
      <c r="P42" s="98" t="s">
        <v>141</v>
      </c>
    </row>
    <row r="43" customFormat="false" ht="12.75" hidden="false" customHeight="false" outlineLevel="0" collapsed="false">
      <c r="C43" s="98" t="n">
        <f aca="false">C7</f>
        <v>1</v>
      </c>
      <c r="D43" s="98" t="n">
        <f aca="false">D7</f>
        <v>0</v>
      </c>
      <c r="E43" s="98" t="n">
        <f aca="false">E7</f>
        <v>0</v>
      </c>
      <c r="F43" s="103" t="n">
        <f aca="false">P43</f>
        <v>0</v>
      </c>
      <c r="G43" s="98" t="str">
        <f aca="false">C43&amp;","&amp;D43&amp;","&amp;E43&amp;","&amp;F43</f>
        <v>1,0,0,0</v>
      </c>
      <c r="I43" s="98" t="n">
        <f aca="false">IF(D43=0.5,1,0)</f>
        <v>0</v>
      </c>
      <c r="J43" s="98" t="n">
        <f aca="false">IF(E43=0.5,1,0)</f>
        <v>0</v>
      </c>
      <c r="M43" s="98" t="n">
        <v>1</v>
      </c>
      <c r="N43" s="98" t="n">
        <f aca="false">-O40/2</f>
        <v>-2.5</v>
      </c>
      <c r="O43" s="98" t="n">
        <f aca="false">SQRT($O$41^2-N43^2)</f>
        <v>1000000000</v>
      </c>
      <c r="P43" s="98" t="n">
        <v>0</v>
      </c>
      <c r="Q43" s="98" t="n">
        <v>1</v>
      </c>
    </row>
    <row r="44" customFormat="false" ht="12.75" hidden="false" customHeight="false" outlineLevel="0" collapsed="false">
      <c r="C44" s="98" t="n">
        <f aca="false">C8</f>
        <v>2</v>
      </c>
      <c r="D44" s="98" t="n">
        <f aca="false">D8</f>
        <v>0.333333333333333</v>
      </c>
      <c r="E44" s="98" t="n">
        <f aca="false">E8</f>
        <v>0</v>
      </c>
      <c r="F44" s="98" t="n">
        <f aca="false">F43</f>
        <v>0</v>
      </c>
      <c r="G44" s="98" t="str">
        <f aca="false">C44&amp;","&amp;D44&amp;","&amp;E44&amp;","&amp;F44</f>
        <v>2,0.333333333333333,0,0</v>
      </c>
      <c r="I44" s="98" t="n">
        <f aca="false">IF(D44=0.5,1,0)</f>
        <v>0</v>
      </c>
      <c r="J44" s="98" t="n">
        <f aca="false">IF(E44=0.5,1,0)</f>
        <v>0</v>
      </c>
      <c r="M44" s="98" t="n">
        <v>2</v>
      </c>
      <c r="N44" s="98" t="n">
        <f aca="false">N43+($O$40/30)</f>
        <v>-2.33333333333333</v>
      </c>
      <c r="O44" s="98" t="n">
        <f aca="false">SQRT($O$41^2-N44^2)</f>
        <v>1000000000</v>
      </c>
      <c r="P44" s="98" t="n">
        <f aca="false">O44-$O$43</f>
        <v>0</v>
      </c>
      <c r="Q44" s="98" t="n">
        <v>101</v>
      </c>
    </row>
    <row r="45" customFormat="false" ht="12.75" hidden="false" customHeight="false" outlineLevel="0" collapsed="false">
      <c r="C45" s="98" t="n">
        <f aca="false">C9</f>
        <v>3</v>
      </c>
      <c r="D45" s="98" t="n">
        <f aca="false">D9</f>
        <v>0.666666666666667</v>
      </c>
      <c r="E45" s="98" t="n">
        <f aca="false">E9</f>
        <v>0</v>
      </c>
      <c r="F45" s="98" t="n">
        <f aca="false">F44</f>
        <v>0</v>
      </c>
      <c r="G45" s="98" t="str">
        <f aca="false">C45&amp;","&amp;D45&amp;","&amp;E45&amp;","&amp;F45</f>
        <v>3,0.666666666666667,0,0</v>
      </c>
      <c r="I45" s="98" t="n">
        <f aca="false">IF(D45=0.5,1,0)</f>
        <v>0</v>
      </c>
      <c r="J45" s="98" t="n">
        <f aca="false">IF(E45=0.5,1,0)</f>
        <v>0</v>
      </c>
      <c r="M45" s="98" t="n">
        <v>3</v>
      </c>
      <c r="N45" s="98" t="n">
        <f aca="false">N44+($O$40/30)</f>
        <v>-2.16666666666667</v>
      </c>
      <c r="O45" s="98" t="n">
        <f aca="false">SQRT($O$41^2-N45^2)</f>
        <v>1000000000</v>
      </c>
      <c r="P45" s="98" t="n">
        <f aca="false">O45-$O$43</f>
        <v>0</v>
      </c>
      <c r="Q45" s="98" t="n">
        <f aca="false">100+Q44</f>
        <v>201</v>
      </c>
    </row>
    <row r="46" customFormat="false" ht="12.75" hidden="false" customHeight="false" outlineLevel="0" collapsed="false">
      <c r="C46" s="98" t="n">
        <f aca="false">C10</f>
        <v>4</v>
      </c>
      <c r="D46" s="98" t="n">
        <f aca="false">D10</f>
        <v>1</v>
      </c>
      <c r="E46" s="98" t="n">
        <f aca="false">E10</f>
        <v>0</v>
      </c>
      <c r="F46" s="98" t="n">
        <f aca="false">F45</f>
        <v>0</v>
      </c>
      <c r="G46" s="98" t="str">
        <f aca="false">C46&amp;","&amp;D46&amp;","&amp;E46&amp;","&amp;F46</f>
        <v>4,1,0,0</v>
      </c>
      <c r="I46" s="98" t="n">
        <f aca="false">IF(D46=0.5,1,0)</f>
        <v>0</v>
      </c>
      <c r="J46" s="98" t="n">
        <f aca="false">IF(E46=0.5,1,0)</f>
        <v>0</v>
      </c>
      <c r="M46" s="98" t="n">
        <v>4</v>
      </c>
      <c r="N46" s="98" t="n">
        <f aca="false">N45+($O$40/30)</f>
        <v>-2</v>
      </c>
      <c r="O46" s="98" t="n">
        <f aca="false">SQRT($O$41^2-N46^2)</f>
        <v>1000000000</v>
      </c>
      <c r="P46" s="98" t="n">
        <f aca="false">O46-$O$43</f>
        <v>0</v>
      </c>
      <c r="Q46" s="98" t="n">
        <f aca="false">100+Q45</f>
        <v>301</v>
      </c>
    </row>
    <row r="47" customFormat="false" ht="12.75" hidden="false" customHeight="false" outlineLevel="0" collapsed="false">
      <c r="C47" s="98" t="n">
        <f aca="false">C11</f>
        <v>5</v>
      </c>
      <c r="D47" s="98" t="n">
        <f aca="false">D11</f>
        <v>1.33333333333333</v>
      </c>
      <c r="E47" s="98" t="n">
        <f aca="false">E11</f>
        <v>0</v>
      </c>
      <c r="F47" s="98" t="n">
        <f aca="false">F46</f>
        <v>0</v>
      </c>
      <c r="G47" s="98" t="str">
        <f aca="false">C47&amp;","&amp;D47&amp;","&amp;E47&amp;","&amp;F47</f>
        <v>5,1.33333333333333,0,0</v>
      </c>
      <c r="I47" s="98" t="n">
        <f aca="false">IF(D47=0.5,1,0)</f>
        <v>0</v>
      </c>
      <c r="J47" s="98" t="n">
        <f aca="false">IF(E47=0.5,1,0)</f>
        <v>0</v>
      </c>
      <c r="M47" s="98" t="n">
        <v>5</v>
      </c>
      <c r="N47" s="98" t="n">
        <f aca="false">N46+($O$40/30)</f>
        <v>-1.83333333333333</v>
      </c>
      <c r="O47" s="98" t="n">
        <f aca="false">SQRT($O$41^2-N47^2)</f>
        <v>1000000000</v>
      </c>
      <c r="P47" s="98" t="n">
        <f aca="false">O47-$O$43</f>
        <v>0</v>
      </c>
      <c r="Q47" s="98" t="n">
        <f aca="false">100+Q46</f>
        <v>401</v>
      </c>
    </row>
    <row r="48" customFormat="false" ht="12.75" hidden="false" customHeight="false" outlineLevel="0" collapsed="false">
      <c r="C48" s="98" t="n">
        <f aca="false">C12</f>
        <v>6</v>
      </c>
      <c r="D48" s="98" t="n">
        <f aca="false">D12</f>
        <v>1.66666666666667</v>
      </c>
      <c r="E48" s="98" t="n">
        <f aca="false">E12</f>
        <v>0</v>
      </c>
      <c r="F48" s="98" t="n">
        <f aca="false">F47</f>
        <v>0</v>
      </c>
      <c r="G48" s="98" t="str">
        <f aca="false">C48&amp;","&amp;D48&amp;","&amp;E48&amp;","&amp;F48</f>
        <v>6,1.66666666666667,0,0</v>
      </c>
      <c r="I48" s="98" t="n">
        <f aca="false">IF(D48=0.5,1,0)</f>
        <v>0</v>
      </c>
      <c r="J48" s="98" t="n">
        <f aca="false">IF(E48=0.5,1,0)</f>
        <v>0</v>
      </c>
      <c r="M48" s="98" t="n">
        <v>6</v>
      </c>
      <c r="N48" s="98" t="n">
        <f aca="false">N47+($O$40/30)</f>
        <v>-1.66666666666667</v>
      </c>
      <c r="O48" s="98" t="n">
        <f aca="false">SQRT($O$41^2-N48^2)</f>
        <v>1000000000</v>
      </c>
      <c r="P48" s="98" t="n">
        <f aca="false">O48-$O$43</f>
        <v>0</v>
      </c>
      <c r="Q48" s="98" t="n">
        <f aca="false">100+Q47</f>
        <v>501</v>
      </c>
    </row>
    <row r="49" customFormat="false" ht="12.75" hidden="false" customHeight="false" outlineLevel="0" collapsed="false">
      <c r="C49" s="98" t="n">
        <f aca="false">C13</f>
        <v>7</v>
      </c>
      <c r="D49" s="98" t="n">
        <f aca="false">D13</f>
        <v>2</v>
      </c>
      <c r="E49" s="98" t="n">
        <f aca="false">E13</f>
        <v>0</v>
      </c>
      <c r="F49" s="98" t="n">
        <f aca="false">F48</f>
        <v>0</v>
      </c>
      <c r="G49" s="98" t="str">
        <f aca="false">C49&amp;","&amp;D49&amp;","&amp;E49&amp;","&amp;F49</f>
        <v>7,2,0,0</v>
      </c>
      <c r="I49" s="98" t="n">
        <f aca="false">IF(D49=0.5,1,0)</f>
        <v>0</v>
      </c>
      <c r="J49" s="98" t="n">
        <f aca="false">IF(E49=0.5,1,0)</f>
        <v>0</v>
      </c>
      <c r="M49" s="98" t="n">
        <v>7</v>
      </c>
      <c r="N49" s="98" t="n">
        <f aca="false">N48+($O$40/30)</f>
        <v>-1.5</v>
      </c>
      <c r="O49" s="98" t="n">
        <f aca="false">SQRT($O$41^2-N49^2)</f>
        <v>1000000000</v>
      </c>
      <c r="P49" s="98" t="n">
        <f aca="false">O49-$O$43</f>
        <v>0</v>
      </c>
      <c r="Q49" s="98" t="n">
        <f aca="false">100+Q48</f>
        <v>601</v>
      </c>
    </row>
    <row r="50" customFormat="false" ht="12.75" hidden="false" customHeight="false" outlineLevel="0" collapsed="false">
      <c r="C50" s="98" t="n">
        <f aca="false">C14</f>
        <v>8</v>
      </c>
      <c r="D50" s="98" t="n">
        <f aca="false">D14</f>
        <v>2.33333333333333</v>
      </c>
      <c r="E50" s="98" t="n">
        <f aca="false">E14</f>
        <v>0</v>
      </c>
      <c r="F50" s="98" t="n">
        <f aca="false">F49</f>
        <v>0</v>
      </c>
      <c r="G50" s="98" t="str">
        <f aca="false">C50&amp;","&amp;D50&amp;","&amp;E50&amp;","&amp;F50</f>
        <v>8,2.33333333333333,0,0</v>
      </c>
      <c r="I50" s="98" t="n">
        <f aca="false">IF(D50=0.5,1,0)</f>
        <v>0</v>
      </c>
      <c r="J50" s="98" t="n">
        <f aca="false">IF(E50=0.5,1,0)</f>
        <v>0</v>
      </c>
      <c r="M50" s="98" t="n">
        <v>8</v>
      </c>
      <c r="N50" s="98" t="n">
        <f aca="false">N49+($O$40/30)</f>
        <v>-1.33333333333333</v>
      </c>
      <c r="O50" s="98" t="n">
        <f aca="false">SQRT($O$41^2-N50^2)</f>
        <v>1000000000</v>
      </c>
      <c r="P50" s="98" t="n">
        <f aca="false">O50-$O$43</f>
        <v>0</v>
      </c>
      <c r="Q50" s="98" t="n">
        <f aca="false">100+Q49</f>
        <v>701</v>
      </c>
    </row>
    <row r="51" customFormat="false" ht="12.75" hidden="false" customHeight="false" outlineLevel="0" collapsed="false">
      <c r="C51" s="98" t="n">
        <f aca="false">C15</f>
        <v>9</v>
      </c>
      <c r="D51" s="98" t="n">
        <f aca="false">D15</f>
        <v>2.66666666666667</v>
      </c>
      <c r="E51" s="98" t="n">
        <f aca="false">E15</f>
        <v>0</v>
      </c>
      <c r="F51" s="98" t="n">
        <f aca="false">F50</f>
        <v>0</v>
      </c>
      <c r="G51" s="98" t="str">
        <f aca="false">C51&amp;","&amp;D51&amp;","&amp;E51&amp;","&amp;F51</f>
        <v>9,2.66666666666667,0,0</v>
      </c>
      <c r="I51" s="98" t="n">
        <f aca="false">IF(D51=0.5,1,0)</f>
        <v>0</v>
      </c>
      <c r="J51" s="98" t="n">
        <f aca="false">IF(E51=0.5,1,0)</f>
        <v>0</v>
      </c>
      <c r="M51" s="98" t="n">
        <v>9</v>
      </c>
      <c r="N51" s="98" t="n">
        <f aca="false">N50+($O$40/30)</f>
        <v>-1.16666666666667</v>
      </c>
      <c r="O51" s="98" t="n">
        <f aca="false">SQRT($O$41^2-N51^2)</f>
        <v>1000000000</v>
      </c>
      <c r="P51" s="98" t="n">
        <f aca="false">O51-$O$43</f>
        <v>0</v>
      </c>
      <c r="Q51" s="98" t="n">
        <f aca="false">100+Q50</f>
        <v>801</v>
      </c>
    </row>
    <row r="52" customFormat="false" ht="12.75" hidden="false" customHeight="false" outlineLevel="0" collapsed="false">
      <c r="C52" s="98" t="n">
        <f aca="false">C16</f>
        <v>10</v>
      </c>
      <c r="D52" s="98" t="n">
        <f aca="false">D16</f>
        <v>3</v>
      </c>
      <c r="E52" s="98" t="n">
        <f aca="false">E16</f>
        <v>0</v>
      </c>
      <c r="F52" s="98" t="n">
        <f aca="false">F51</f>
        <v>0</v>
      </c>
      <c r="G52" s="98" t="str">
        <f aca="false">C52&amp;","&amp;D52&amp;","&amp;E52&amp;","&amp;F52</f>
        <v>10,3,0,0</v>
      </c>
      <c r="I52" s="98" t="n">
        <f aca="false">IF(D52=0.5,1,0)</f>
        <v>0</v>
      </c>
      <c r="J52" s="98" t="n">
        <f aca="false">IF(E52=0.5,1,0)</f>
        <v>0</v>
      </c>
      <c r="M52" s="98" t="n">
        <v>10</v>
      </c>
      <c r="N52" s="98" t="n">
        <f aca="false">N51+($O$40/30)</f>
        <v>-1</v>
      </c>
      <c r="O52" s="98" t="n">
        <f aca="false">SQRT($O$41^2-N52^2)</f>
        <v>1000000000</v>
      </c>
      <c r="P52" s="98" t="n">
        <f aca="false">O52-$O$43</f>
        <v>0</v>
      </c>
      <c r="Q52" s="98" t="n">
        <f aca="false">100+Q51</f>
        <v>901</v>
      </c>
    </row>
    <row r="53" customFormat="false" ht="12.75" hidden="false" customHeight="false" outlineLevel="0" collapsed="false">
      <c r="C53" s="98" t="n">
        <f aca="false">C17</f>
        <v>11</v>
      </c>
      <c r="D53" s="98" t="n">
        <f aca="false">D17</f>
        <v>3.33333333333333</v>
      </c>
      <c r="E53" s="98" t="n">
        <f aca="false">E17</f>
        <v>0</v>
      </c>
      <c r="F53" s="98" t="n">
        <f aca="false">F52</f>
        <v>0</v>
      </c>
      <c r="G53" s="98" t="str">
        <f aca="false">C53&amp;","&amp;D53&amp;","&amp;E53&amp;","&amp;F53</f>
        <v>11,3.33333333333333,0,0</v>
      </c>
      <c r="I53" s="98" t="n">
        <f aca="false">IF(D53=0.5,1,0)</f>
        <v>0</v>
      </c>
      <c r="J53" s="98" t="n">
        <f aca="false">IF(E53=0.5,1,0)</f>
        <v>0</v>
      </c>
      <c r="M53" s="98" t="n">
        <v>11</v>
      </c>
      <c r="N53" s="98" t="n">
        <f aca="false">N52+($O$40/30)</f>
        <v>-0.833333333333333</v>
      </c>
      <c r="O53" s="98" t="n">
        <f aca="false">SQRT($O$41^2-N53^2)</f>
        <v>1000000000</v>
      </c>
      <c r="P53" s="98" t="n">
        <f aca="false">O53-$O$43</f>
        <v>0</v>
      </c>
      <c r="Q53" s="98" t="n">
        <f aca="false">100+Q52</f>
        <v>1001</v>
      </c>
    </row>
    <row r="54" customFormat="false" ht="12.75" hidden="false" customHeight="false" outlineLevel="0" collapsed="false">
      <c r="C54" s="98" t="n">
        <f aca="false">C18</f>
        <v>12</v>
      </c>
      <c r="D54" s="98" t="n">
        <f aca="false">D18</f>
        <v>3.66666666666667</v>
      </c>
      <c r="E54" s="98" t="n">
        <f aca="false">E18</f>
        <v>0</v>
      </c>
      <c r="F54" s="98" t="n">
        <f aca="false">F53</f>
        <v>0</v>
      </c>
      <c r="G54" s="98" t="str">
        <f aca="false">C54&amp;","&amp;D54&amp;","&amp;E54&amp;","&amp;F54</f>
        <v>12,3.66666666666667,0,0</v>
      </c>
      <c r="I54" s="98" t="n">
        <f aca="false">IF(D54=0.5,1,0)</f>
        <v>0</v>
      </c>
      <c r="J54" s="98" t="n">
        <f aca="false">IF(E54=0.5,1,0)</f>
        <v>0</v>
      </c>
      <c r="M54" s="98" t="n">
        <v>12</v>
      </c>
      <c r="N54" s="98" t="n">
        <f aca="false">N53+($O$40/30)</f>
        <v>-0.666666666666667</v>
      </c>
      <c r="O54" s="98" t="n">
        <f aca="false">SQRT($O$41^2-N54^2)</f>
        <v>1000000000</v>
      </c>
      <c r="P54" s="98" t="n">
        <f aca="false">O54-$O$43</f>
        <v>0</v>
      </c>
      <c r="Q54" s="98" t="n">
        <f aca="false">100+Q53</f>
        <v>1101</v>
      </c>
    </row>
    <row r="55" customFormat="false" ht="12.75" hidden="false" customHeight="false" outlineLevel="0" collapsed="false">
      <c r="C55" s="98" t="n">
        <f aca="false">C19</f>
        <v>13</v>
      </c>
      <c r="D55" s="98" t="n">
        <f aca="false">D19</f>
        <v>4</v>
      </c>
      <c r="E55" s="98" t="n">
        <f aca="false">E19</f>
        <v>0</v>
      </c>
      <c r="F55" s="98" t="n">
        <f aca="false">F54</f>
        <v>0</v>
      </c>
      <c r="G55" s="98" t="str">
        <f aca="false">C55&amp;","&amp;D55&amp;","&amp;E55&amp;","&amp;F55</f>
        <v>13,4,0,0</v>
      </c>
      <c r="I55" s="98" t="n">
        <f aca="false">IF(D55=0.5,1,0)</f>
        <v>0</v>
      </c>
      <c r="J55" s="98" t="n">
        <f aca="false">IF(E55=0.5,1,0)</f>
        <v>0</v>
      </c>
      <c r="M55" s="98" t="n">
        <v>13</v>
      </c>
      <c r="N55" s="98" t="n">
        <f aca="false">N54+($O$40/30)</f>
        <v>-0.5</v>
      </c>
      <c r="O55" s="98" t="n">
        <f aca="false">SQRT($O$41^2-N55^2)</f>
        <v>1000000000</v>
      </c>
      <c r="P55" s="98" t="n">
        <f aca="false">O55-$O$43</f>
        <v>0</v>
      </c>
      <c r="Q55" s="98" t="n">
        <f aca="false">100+Q54</f>
        <v>1201</v>
      </c>
    </row>
    <row r="56" customFormat="false" ht="12.75" hidden="false" customHeight="false" outlineLevel="0" collapsed="false">
      <c r="C56" s="98" t="n">
        <f aca="false">C20</f>
        <v>14</v>
      </c>
      <c r="D56" s="98" t="n">
        <f aca="false">D20</f>
        <v>4.33333333333333</v>
      </c>
      <c r="E56" s="98" t="n">
        <f aca="false">E20</f>
        <v>0</v>
      </c>
      <c r="F56" s="98" t="n">
        <f aca="false">F55</f>
        <v>0</v>
      </c>
      <c r="G56" s="98" t="str">
        <f aca="false">C56&amp;","&amp;D56&amp;","&amp;E56&amp;","&amp;F56</f>
        <v>14,4.33333333333333,0,0</v>
      </c>
      <c r="I56" s="98" t="n">
        <f aca="false">IF(D56=0.5,1,0)</f>
        <v>0</v>
      </c>
      <c r="J56" s="98" t="n">
        <f aca="false">IF(E56=0.5,1,0)</f>
        <v>0</v>
      </c>
      <c r="M56" s="98" t="n">
        <v>14</v>
      </c>
      <c r="N56" s="98" t="n">
        <f aca="false">N55+($O$40/30)</f>
        <v>-0.333333333333334</v>
      </c>
      <c r="O56" s="98" t="n">
        <f aca="false">SQRT($O$41^2-N56^2)</f>
        <v>1000000000</v>
      </c>
      <c r="P56" s="98" t="n">
        <f aca="false">O56-$O$43</f>
        <v>0</v>
      </c>
      <c r="Q56" s="98" t="n">
        <f aca="false">100+Q55</f>
        <v>1301</v>
      </c>
    </row>
    <row r="57" customFormat="false" ht="12.75" hidden="false" customHeight="false" outlineLevel="0" collapsed="false">
      <c r="C57" s="98" t="n">
        <f aca="false">C21</f>
        <v>15</v>
      </c>
      <c r="D57" s="98" t="n">
        <f aca="false">D21</f>
        <v>4.66666666666667</v>
      </c>
      <c r="E57" s="98" t="n">
        <f aca="false">E21</f>
        <v>0</v>
      </c>
      <c r="F57" s="98" t="n">
        <f aca="false">F56</f>
        <v>0</v>
      </c>
      <c r="G57" s="98" t="str">
        <f aca="false">C57&amp;","&amp;D57&amp;","&amp;E57&amp;","&amp;F57</f>
        <v>15,4.66666666666667,0,0</v>
      </c>
      <c r="I57" s="98" t="n">
        <f aca="false">IF(D57=0.5,1,0)</f>
        <v>0</v>
      </c>
      <c r="J57" s="98" t="n">
        <f aca="false">IF(E57=0.5,1,0)</f>
        <v>0</v>
      </c>
      <c r="M57" s="98" t="n">
        <v>15</v>
      </c>
      <c r="N57" s="98" t="n">
        <f aca="false">N56+($O$40/30)</f>
        <v>-0.166666666666667</v>
      </c>
      <c r="O57" s="98" t="n">
        <f aca="false">SQRT($O$41^2-N57^2)</f>
        <v>1000000000</v>
      </c>
      <c r="P57" s="98" t="n">
        <f aca="false">O57-$O$43</f>
        <v>0</v>
      </c>
      <c r="Q57" s="98" t="n">
        <f aca="false">100+Q56</f>
        <v>1401</v>
      </c>
    </row>
    <row r="58" customFormat="false" ht="12.75" hidden="false" customHeight="false" outlineLevel="0" collapsed="false">
      <c r="C58" s="98" t="n">
        <f aca="false">C22</f>
        <v>16</v>
      </c>
      <c r="D58" s="98" t="n">
        <f aca="false">D22</f>
        <v>5</v>
      </c>
      <c r="E58" s="98" t="n">
        <f aca="false">E22</f>
        <v>0</v>
      </c>
      <c r="F58" s="98" t="n">
        <f aca="false">F57</f>
        <v>0</v>
      </c>
      <c r="G58" s="98" t="str">
        <f aca="false">C58&amp;","&amp;D58&amp;","&amp;E58&amp;","&amp;F58</f>
        <v>16,5,0,0</v>
      </c>
      <c r="I58" s="98" t="n">
        <f aca="false">IF(D58=0.5,1,0)</f>
        <v>0</v>
      </c>
      <c r="J58" s="98" t="n">
        <f aca="false">IF(E58=0.5,1,0)</f>
        <v>0</v>
      </c>
      <c r="M58" s="98" t="n">
        <v>16</v>
      </c>
      <c r="N58" s="98" t="n">
        <f aca="false">N57+($O$40/30)</f>
        <v>0</v>
      </c>
      <c r="O58" s="98" t="n">
        <f aca="false">SQRT($O$41^2-N58^2)</f>
        <v>1000000000</v>
      </c>
      <c r="P58" s="98" t="n">
        <f aca="false">O58-$O$43</f>
        <v>0</v>
      </c>
      <c r="Q58" s="98" t="n">
        <f aca="false">100+Q57</f>
        <v>1501</v>
      </c>
    </row>
    <row r="59" customFormat="false" ht="12.75" hidden="false" customHeight="false" outlineLevel="0" collapsed="false">
      <c r="C59" s="98" t="n">
        <f aca="false">C23</f>
        <v>17</v>
      </c>
      <c r="D59" s="98" t="n">
        <f aca="false">D23</f>
        <v>5.33333333333333</v>
      </c>
      <c r="E59" s="98" t="n">
        <f aca="false">E23</f>
        <v>0</v>
      </c>
      <c r="F59" s="98" t="n">
        <f aca="false">F58</f>
        <v>0</v>
      </c>
      <c r="G59" s="98" t="str">
        <f aca="false">C59&amp;","&amp;D59&amp;","&amp;E59&amp;","&amp;F59</f>
        <v>17,5.33333333333333,0,0</v>
      </c>
      <c r="I59" s="98" t="n">
        <f aca="false">IF(D59=0.5,1,0)</f>
        <v>0</v>
      </c>
      <c r="J59" s="98" t="n">
        <f aca="false">IF(E59=0.5,1,0)</f>
        <v>0</v>
      </c>
      <c r="M59" s="98" t="n">
        <v>17</v>
      </c>
      <c r="N59" s="98" t="n">
        <f aca="false">N58+($O$40/30)</f>
        <v>0.166666666666667</v>
      </c>
      <c r="O59" s="98" t="n">
        <f aca="false">SQRT($O$41^2-N59^2)</f>
        <v>1000000000</v>
      </c>
      <c r="P59" s="98" t="n">
        <f aca="false">O59-$O$43</f>
        <v>0</v>
      </c>
      <c r="Q59" s="98" t="n">
        <f aca="false">100+Q58</f>
        <v>1601</v>
      </c>
    </row>
    <row r="60" customFormat="false" ht="12.75" hidden="false" customHeight="false" outlineLevel="0" collapsed="false">
      <c r="C60" s="98" t="n">
        <f aca="false">C24</f>
        <v>18</v>
      </c>
      <c r="D60" s="98" t="n">
        <f aca="false">D24</f>
        <v>5.66666666666667</v>
      </c>
      <c r="E60" s="98" t="n">
        <f aca="false">E24</f>
        <v>0</v>
      </c>
      <c r="F60" s="98" t="n">
        <f aca="false">F59</f>
        <v>0</v>
      </c>
      <c r="G60" s="98" t="str">
        <f aca="false">C60&amp;","&amp;D60&amp;","&amp;E60&amp;","&amp;F60</f>
        <v>18,5.66666666666667,0,0</v>
      </c>
      <c r="I60" s="98" t="n">
        <f aca="false">IF(D60=0.5,1,0)</f>
        <v>0</v>
      </c>
      <c r="J60" s="98" t="n">
        <f aca="false">IF(E60=0.5,1,0)</f>
        <v>0</v>
      </c>
      <c r="M60" s="98" t="n">
        <v>18</v>
      </c>
      <c r="N60" s="98" t="n">
        <f aca="false">N59+($O$40/30)</f>
        <v>0.333333333333333</v>
      </c>
      <c r="O60" s="98" t="n">
        <f aca="false">SQRT($O$41^2-N60^2)</f>
        <v>1000000000</v>
      </c>
      <c r="P60" s="98" t="n">
        <f aca="false">O60-$O$43</f>
        <v>0</v>
      </c>
      <c r="Q60" s="98" t="n">
        <f aca="false">100+Q59</f>
        <v>1701</v>
      </c>
    </row>
    <row r="61" customFormat="false" ht="12.75" hidden="false" customHeight="false" outlineLevel="0" collapsed="false">
      <c r="C61" s="98" t="n">
        <f aca="false">C25</f>
        <v>19</v>
      </c>
      <c r="D61" s="98" t="n">
        <f aca="false">D25</f>
        <v>6</v>
      </c>
      <c r="E61" s="98" t="n">
        <f aca="false">E25</f>
        <v>0</v>
      </c>
      <c r="F61" s="98" t="n">
        <f aca="false">F60</f>
        <v>0</v>
      </c>
      <c r="G61" s="98" t="str">
        <f aca="false">C61&amp;","&amp;D61&amp;","&amp;E61&amp;","&amp;F61</f>
        <v>19,6,0,0</v>
      </c>
      <c r="I61" s="98" t="n">
        <f aca="false">IF(D61=0.5,1,0)</f>
        <v>0</v>
      </c>
      <c r="J61" s="98" t="n">
        <f aca="false">IF(E61=0.5,1,0)</f>
        <v>0</v>
      </c>
      <c r="M61" s="98" t="n">
        <v>19</v>
      </c>
      <c r="N61" s="98" t="n">
        <f aca="false">N60+($O$40/30)</f>
        <v>0.5</v>
      </c>
      <c r="O61" s="98" t="n">
        <f aca="false">SQRT($O$41^2-N61^2)</f>
        <v>1000000000</v>
      </c>
      <c r="P61" s="98" t="n">
        <f aca="false">O61-$O$43</f>
        <v>0</v>
      </c>
      <c r="Q61" s="98" t="n">
        <f aca="false">100+Q60</f>
        <v>1801</v>
      </c>
    </row>
    <row r="62" customFormat="false" ht="12.75" hidden="false" customHeight="false" outlineLevel="0" collapsed="false">
      <c r="C62" s="98" t="n">
        <f aca="false">C26</f>
        <v>20</v>
      </c>
      <c r="D62" s="98" t="n">
        <f aca="false">D26</f>
        <v>6.33333333333333</v>
      </c>
      <c r="E62" s="98" t="n">
        <f aca="false">E26</f>
        <v>0</v>
      </c>
      <c r="F62" s="98" t="n">
        <f aca="false">F61</f>
        <v>0</v>
      </c>
      <c r="G62" s="98" t="str">
        <f aca="false">C62&amp;","&amp;D62&amp;","&amp;E62&amp;","&amp;F62</f>
        <v>20,6.33333333333333,0,0</v>
      </c>
      <c r="I62" s="98" t="n">
        <f aca="false">IF(D62=0.5,1,0)</f>
        <v>0</v>
      </c>
      <c r="J62" s="98" t="n">
        <f aca="false">IF(E62=0.5,1,0)</f>
        <v>0</v>
      </c>
      <c r="M62" s="98" t="n">
        <v>20</v>
      </c>
      <c r="N62" s="98" t="n">
        <f aca="false">N61+($O$40/30)</f>
        <v>0.666666666666667</v>
      </c>
      <c r="O62" s="98" t="n">
        <f aca="false">SQRT($O$41^2-N62^2)</f>
        <v>1000000000</v>
      </c>
      <c r="P62" s="98" t="n">
        <f aca="false">O62-$O$43</f>
        <v>0</v>
      </c>
      <c r="Q62" s="98" t="n">
        <f aca="false">100+Q61</f>
        <v>1901</v>
      </c>
    </row>
    <row r="63" customFormat="false" ht="12.75" hidden="false" customHeight="false" outlineLevel="0" collapsed="false">
      <c r="C63" s="98" t="n">
        <f aca="false">C27</f>
        <v>21</v>
      </c>
      <c r="D63" s="98" t="n">
        <f aca="false">D27</f>
        <v>6.66666666666667</v>
      </c>
      <c r="E63" s="98" t="n">
        <f aca="false">E27</f>
        <v>0</v>
      </c>
      <c r="F63" s="98" t="n">
        <f aca="false">F62</f>
        <v>0</v>
      </c>
      <c r="G63" s="98" t="str">
        <f aca="false">C63&amp;","&amp;D63&amp;","&amp;E63&amp;","&amp;F63</f>
        <v>21,6.66666666666667,0,0</v>
      </c>
      <c r="I63" s="98" t="n">
        <f aca="false">IF(D63=0.5,1,0)</f>
        <v>0</v>
      </c>
      <c r="J63" s="98" t="n">
        <f aca="false">IF(E63=0.5,1,0)</f>
        <v>0</v>
      </c>
      <c r="M63" s="98" t="n">
        <v>21</v>
      </c>
      <c r="N63" s="98" t="n">
        <f aca="false">N62+($O$40/30)</f>
        <v>0.833333333333333</v>
      </c>
      <c r="O63" s="98" t="n">
        <f aca="false">SQRT($O$41^2-N63^2)</f>
        <v>1000000000</v>
      </c>
      <c r="P63" s="98" t="n">
        <f aca="false">O63-$O$43</f>
        <v>0</v>
      </c>
      <c r="Q63" s="98" t="n">
        <f aca="false">100+Q62</f>
        <v>2001</v>
      </c>
    </row>
    <row r="64" customFormat="false" ht="12.75" hidden="false" customHeight="false" outlineLevel="0" collapsed="false">
      <c r="C64" s="98" t="n">
        <f aca="false">C28</f>
        <v>22</v>
      </c>
      <c r="D64" s="98" t="n">
        <f aca="false">D28</f>
        <v>7</v>
      </c>
      <c r="E64" s="98" t="n">
        <f aca="false">E28</f>
        <v>0</v>
      </c>
      <c r="F64" s="98" t="n">
        <f aca="false">F63</f>
        <v>0</v>
      </c>
      <c r="G64" s="98" t="str">
        <f aca="false">C64&amp;","&amp;D64&amp;","&amp;E64&amp;","&amp;F64</f>
        <v>22,7,0,0</v>
      </c>
      <c r="I64" s="98" t="n">
        <f aca="false">IF(D64=0.5,1,0)</f>
        <v>0</v>
      </c>
      <c r="J64" s="98" t="n">
        <f aca="false">IF(E64=0.5,1,0)</f>
        <v>0</v>
      </c>
      <c r="M64" s="98" t="n">
        <v>22</v>
      </c>
      <c r="N64" s="98" t="n">
        <f aca="false">N63+($O$40/30)</f>
        <v>1</v>
      </c>
      <c r="O64" s="98" t="n">
        <f aca="false">SQRT($O$41^2-N64^2)</f>
        <v>1000000000</v>
      </c>
      <c r="P64" s="98" t="n">
        <f aca="false">O64-$O$43</f>
        <v>0</v>
      </c>
      <c r="Q64" s="98" t="n">
        <f aca="false">100+Q63</f>
        <v>2101</v>
      </c>
    </row>
    <row r="65" customFormat="false" ht="12.75" hidden="false" customHeight="false" outlineLevel="0" collapsed="false">
      <c r="C65" s="98" t="n">
        <f aca="false">C29</f>
        <v>23</v>
      </c>
      <c r="D65" s="98" t="n">
        <f aca="false">D29</f>
        <v>7.33333333333333</v>
      </c>
      <c r="E65" s="98" t="n">
        <f aca="false">E29</f>
        <v>0</v>
      </c>
      <c r="F65" s="98" t="n">
        <f aca="false">F64</f>
        <v>0</v>
      </c>
      <c r="G65" s="98" t="str">
        <f aca="false">C65&amp;","&amp;D65&amp;","&amp;E65&amp;","&amp;F65</f>
        <v>23,7.33333333333333,0,0</v>
      </c>
      <c r="I65" s="98" t="n">
        <f aca="false">IF(D65=0.5,1,0)</f>
        <v>0</v>
      </c>
      <c r="J65" s="98" t="n">
        <f aca="false">IF(E65=0.5,1,0)</f>
        <v>0</v>
      </c>
      <c r="M65" s="98" t="n">
        <v>23</v>
      </c>
      <c r="N65" s="98" t="n">
        <f aca="false">N64+($O$40/30)</f>
        <v>1.16666666666667</v>
      </c>
      <c r="O65" s="98" t="n">
        <f aca="false">SQRT($O$41^2-N65^2)</f>
        <v>1000000000</v>
      </c>
      <c r="P65" s="98" t="n">
        <f aca="false">O65-$O$43</f>
        <v>0</v>
      </c>
      <c r="Q65" s="98" t="n">
        <f aca="false">100+Q64</f>
        <v>2201</v>
      </c>
    </row>
    <row r="66" customFormat="false" ht="12.75" hidden="false" customHeight="false" outlineLevel="0" collapsed="false">
      <c r="C66" s="98" t="n">
        <f aca="false">C30</f>
        <v>24</v>
      </c>
      <c r="D66" s="98" t="n">
        <f aca="false">D30</f>
        <v>7.66666666666667</v>
      </c>
      <c r="E66" s="98" t="n">
        <f aca="false">E30</f>
        <v>0</v>
      </c>
      <c r="F66" s="98" t="n">
        <f aca="false">F65</f>
        <v>0</v>
      </c>
      <c r="G66" s="98" t="str">
        <f aca="false">C66&amp;","&amp;D66&amp;","&amp;E66&amp;","&amp;F66</f>
        <v>24,7.66666666666667,0,0</v>
      </c>
      <c r="I66" s="98" t="n">
        <f aca="false">IF(D66=0.5,1,0)</f>
        <v>0</v>
      </c>
      <c r="J66" s="98" t="n">
        <f aca="false">IF(E66=0.5,1,0)</f>
        <v>0</v>
      </c>
      <c r="M66" s="98" t="n">
        <v>24</v>
      </c>
      <c r="N66" s="98" t="n">
        <f aca="false">N65+($O$40/30)</f>
        <v>1.33333333333333</v>
      </c>
      <c r="O66" s="98" t="n">
        <f aca="false">SQRT($O$41^2-N66^2)</f>
        <v>1000000000</v>
      </c>
      <c r="P66" s="98" t="n">
        <f aca="false">O66-$O$43</f>
        <v>0</v>
      </c>
      <c r="Q66" s="98" t="n">
        <f aca="false">100+Q65</f>
        <v>2301</v>
      </c>
    </row>
    <row r="67" customFormat="false" ht="12.75" hidden="false" customHeight="false" outlineLevel="0" collapsed="false">
      <c r="C67" s="98" t="n">
        <f aca="false">C31</f>
        <v>25</v>
      </c>
      <c r="D67" s="98" t="n">
        <f aca="false">D31</f>
        <v>8</v>
      </c>
      <c r="E67" s="98" t="n">
        <f aca="false">E31</f>
        <v>0</v>
      </c>
      <c r="F67" s="98" t="n">
        <f aca="false">F66</f>
        <v>0</v>
      </c>
      <c r="G67" s="98" t="str">
        <f aca="false">C67&amp;","&amp;D67&amp;","&amp;E67&amp;","&amp;F67</f>
        <v>25,8,0,0</v>
      </c>
      <c r="I67" s="98" t="n">
        <f aca="false">IF(D67=0.5,1,0)</f>
        <v>0</v>
      </c>
      <c r="J67" s="98" t="n">
        <f aca="false">IF(E67=0.5,1,0)</f>
        <v>0</v>
      </c>
      <c r="M67" s="98" t="n">
        <v>25</v>
      </c>
      <c r="N67" s="98" t="n">
        <f aca="false">N66+($O$40/30)</f>
        <v>1.5</v>
      </c>
      <c r="O67" s="98" t="n">
        <f aca="false">SQRT($O$41^2-N67^2)</f>
        <v>1000000000</v>
      </c>
      <c r="P67" s="98" t="n">
        <f aca="false">O67-$O$43</f>
        <v>0</v>
      </c>
      <c r="Q67" s="98" t="n">
        <f aca="false">100+Q66</f>
        <v>2401</v>
      </c>
    </row>
    <row r="68" customFormat="false" ht="12.75" hidden="false" customHeight="false" outlineLevel="0" collapsed="false">
      <c r="C68" s="98" t="n">
        <f aca="false">C32</f>
        <v>26</v>
      </c>
      <c r="D68" s="98" t="n">
        <f aca="false">D32</f>
        <v>8.33333333333333</v>
      </c>
      <c r="E68" s="98" t="n">
        <f aca="false">E32</f>
        <v>0</v>
      </c>
      <c r="F68" s="98" t="n">
        <f aca="false">F67</f>
        <v>0</v>
      </c>
      <c r="G68" s="98" t="str">
        <f aca="false">C68&amp;","&amp;D68&amp;","&amp;E68&amp;","&amp;F68</f>
        <v>26,8.33333333333333,0,0</v>
      </c>
      <c r="I68" s="98" t="n">
        <f aca="false">IF(D68=0.5,1,0)</f>
        <v>0</v>
      </c>
      <c r="J68" s="98" t="n">
        <f aca="false">IF(E68=0.5,1,0)</f>
        <v>0</v>
      </c>
      <c r="M68" s="98" t="n">
        <v>26</v>
      </c>
      <c r="N68" s="98" t="n">
        <f aca="false">N67+($O$40/30)</f>
        <v>1.66666666666667</v>
      </c>
      <c r="O68" s="98" t="n">
        <f aca="false">SQRT($O$41^2-N68^2)</f>
        <v>1000000000</v>
      </c>
      <c r="P68" s="98" t="n">
        <f aca="false">O68-$O$43</f>
        <v>0</v>
      </c>
      <c r="Q68" s="98" t="n">
        <f aca="false">100+Q67</f>
        <v>2501</v>
      </c>
    </row>
    <row r="69" customFormat="false" ht="12.75" hidden="false" customHeight="false" outlineLevel="0" collapsed="false">
      <c r="C69" s="98" t="n">
        <f aca="false">C33</f>
        <v>27</v>
      </c>
      <c r="D69" s="98" t="n">
        <f aca="false">D33</f>
        <v>8.66666666666667</v>
      </c>
      <c r="E69" s="98" t="n">
        <f aca="false">E33</f>
        <v>0</v>
      </c>
      <c r="F69" s="98" t="n">
        <f aca="false">F68</f>
        <v>0</v>
      </c>
      <c r="G69" s="98" t="str">
        <f aca="false">C69&amp;","&amp;D69&amp;","&amp;E69&amp;","&amp;F69</f>
        <v>27,8.66666666666667,0,0</v>
      </c>
      <c r="I69" s="98" t="n">
        <f aca="false">IF(D69=0.5,1,0)</f>
        <v>0</v>
      </c>
      <c r="J69" s="98" t="n">
        <f aca="false">IF(E69=0.5,1,0)</f>
        <v>0</v>
      </c>
      <c r="M69" s="98" t="n">
        <v>27</v>
      </c>
      <c r="N69" s="98" t="n">
        <f aca="false">N68+($O$40/30)</f>
        <v>1.83333333333333</v>
      </c>
      <c r="O69" s="98" t="n">
        <f aca="false">SQRT($O$41^2-N69^2)</f>
        <v>1000000000</v>
      </c>
      <c r="P69" s="98" t="n">
        <f aca="false">O69-$O$43</f>
        <v>0</v>
      </c>
      <c r="Q69" s="98" t="n">
        <f aca="false">100+Q68</f>
        <v>2601</v>
      </c>
    </row>
    <row r="70" customFormat="false" ht="12.75" hidden="false" customHeight="false" outlineLevel="0" collapsed="false">
      <c r="C70" s="98" t="n">
        <f aca="false">C34</f>
        <v>28</v>
      </c>
      <c r="D70" s="98" t="n">
        <f aca="false">D34</f>
        <v>9</v>
      </c>
      <c r="E70" s="98" t="n">
        <f aca="false">E34</f>
        <v>0</v>
      </c>
      <c r="F70" s="98" t="n">
        <f aca="false">F69</f>
        <v>0</v>
      </c>
      <c r="G70" s="98" t="str">
        <f aca="false">C70&amp;","&amp;D70&amp;","&amp;E70&amp;","&amp;F70</f>
        <v>28,9,0,0</v>
      </c>
      <c r="I70" s="98" t="n">
        <f aca="false">IF(D70=0.5,1,0)</f>
        <v>0</v>
      </c>
      <c r="J70" s="98" t="n">
        <f aca="false">IF(E70=0.5,1,0)</f>
        <v>0</v>
      </c>
      <c r="M70" s="98" t="n">
        <v>28</v>
      </c>
      <c r="N70" s="98" t="n">
        <f aca="false">N69+($O$40/30)</f>
        <v>2</v>
      </c>
      <c r="O70" s="98" t="n">
        <f aca="false">SQRT($O$41^2-N70^2)</f>
        <v>1000000000</v>
      </c>
      <c r="P70" s="98" t="n">
        <f aca="false">O70-$O$43</f>
        <v>0</v>
      </c>
      <c r="Q70" s="98" t="n">
        <f aca="false">100+Q69</f>
        <v>2701</v>
      </c>
    </row>
    <row r="71" customFormat="false" ht="12.75" hidden="false" customHeight="false" outlineLevel="0" collapsed="false">
      <c r="C71" s="98" t="n">
        <f aca="false">C35</f>
        <v>29</v>
      </c>
      <c r="D71" s="98" t="n">
        <f aca="false">D35</f>
        <v>9.33333333333333</v>
      </c>
      <c r="E71" s="98" t="n">
        <f aca="false">E35</f>
        <v>0</v>
      </c>
      <c r="F71" s="98" t="n">
        <f aca="false">F70</f>
        <v>0</v>
      </c>
      <c r="G71" s="98" t="str">
        <f aca="false">C71&amp;","&amp;D71&amp;","&amp;E71&amp;","&amp;F71</f>
        <v>29,9.33333333333333,0,0</v>
      </c>
      <c r="I71" s="98" t="n">
        <f aca="false">IF(D71=0.5,1,0)</f>
        <v>0</v>
      </c>
      <c r="J71" s="98" t="n">
        <f aca="false">IF(E71=0.5,1,0)</f>
        <v>0</v>
      </c>
      <c r="M71" s="98" t="n">
        <v>29</v>
      </c>
      <c r="N71" s="98" t="n">
        <f aca="false">N70+($O$40/30)</f>
        <v>2.16666666666667</v>
      </c>
      <c r="O71" s="98" t="n">
        <f aca="false">SQRT($O$41^2-N71^2)</f>
        <v>1000000000</v>
      </c>
      <c r="P71" s="98" t="n">
        <f aca="false">O71-$O$43</f>
        <v>0</v>
      </c>
      <c r="Q71" s="98" t="n">
        <f aca="false">100+Q70</f>
        <v>2801</v>
      </c>
    </row>
    <row r="72" customFormat="false" ht="12.75" hidden="false" customHeight="false" outlineLevel="0" collapsed="false">
      <c r="C72" s="98" t="n">
        <f aca="false">C36</f>
        <v>30</v>
      </c>
      <c r="D72" s="98" t="n">
        <f aca="false">D36</f>
        <v>9.66666666666667</v>
      </c>
      <c r="E72" s="98" t="n">
        <f aca="false">E36</f>
        <v>0</v>
      </c>
      <c r="F72" s="98" t="n">
        <f aca="false">F71</f>
        <v>0</v>
      </c>
      <c r="G72" s="98" t="str">
        <f aca="false">C72&amp;","&amp;D72&amp;","&amp;E72&amp;","&amp;F72</f>
        <v>30,9.66666666666667,0,0</v>
      </c>
      <c r="I72" s="98" t="n">
        <f aca="false">IF(D72=0.5,1,0)</f>
        <v>0</v>
      </c>
      <c r="J72" s="98" t="n">
        <f aca="false">IF(E72=0.5,1,0)</f>
        <v>0</v>
      </c>
      <c r="M72" s="98" t="n">
        <v>30</v>
      </c>
      <c r="N72" s="98" t="n">
        <f aca="false">N71+($O$40/30)</f>
        <v>2.33333333333333</v>
      </c>
      <c r="O72" s="98" t="n">
        <f aca="false">SQRT($O$41^2-N72^2)</f>
        <v>1000000000</v>
      </c>
      <c r="P72" s="98" t="n">
        <f aca="false">O72-$O$43</f>
        <v>0</v>
      </c>
      <c r="Q72" s="98" t="n">
        <f aca="false">100+Q71</f>
        <v>2901</v>
      </c>
    </row>
    <row r="73" customFormat="false" ht="12.75" hidden="false" customHeight="false" outlineLevel="0" collapsed="false">
      <c r="C73" s="98" t="n">
        <f aca="false">C37</f>
        <v>31</v>
      </c>
      <c r="D73" s="98" t="n">
        <f aca="false">D37</f>
        <v>10</v>
      </c>
      <c r="E73" s="98" t="n">
        <f aca="false">E37</f>
        <v>0</v>
      </c>
      <c r="F73" s="98" t="n">
        <f aca="false">F72</f>
        <v>0</v>
      </c>
      <c r="G73" s="98" t="str">
        <f aca="false">C73&amp;","&amp;D73&amp;","&amp;E73&amp;","&amp;F73</f>
        <v>31,10,0,0</v>
      </c>
      <c r="I73" s="98" t="n">
        <f aca="false">IF(D73=0.5,1,0)</f>
        <v>0</v>
      </c>
      <c r="J73" s="98" t="n">
        <f aca="false">IF(E73=0.5,1,0)</f>
        <v>0</v>
      </c>
      <c r="M73" s="98" t="n">
        <v>31</v>
      </c>
      <c r="N73" s="98" t="n">
        <f aca="false">N72+($O$40/30)</f>
        <v>2.5</v>
      </c>
      <c r="O73" s="98" t="n">
        <f aca="false">SQRT($O$41^2-N73^2)</f>
        <v>1000000000</v>
      </c>
      <c r="P73" s="98" t="n">
        <f aca="false">O73-$O$43</f>
        <v>0</v>
      </c>
      <c r="Q73" s="98" t="n">
        <f aca="false">100+Q72</f>
        <v>3001</v>
      </c>
    </row>
    <row r="74" customFormat="false" ht="12.75" hidden="false" customHeight="false" outlineLevel="0" collapsed="false">
      <c r="C74" s="103" t="n">
        <f aca="false">G7</f>
        <v>101</v>
      </c>
      <c r="D74" s="98" t="n">
        <f aca="false">H7</f>
        <v>0</v>
      </c>
      <c r="E74" s="98" t="n">
        <f aca="false">I7</f>
        <v>0.166666666666667</v>
      </c>
      <c r="F74" s="103" t="n">
        <f aca="false">P44</f>
        <v>0</v>
      </c>
      <c r="G74" s="98" t="str">
        <f aca="false">C74&amp;","&amp;D74&amp;","&amp;E74&amp;","&amp;F74</f>
        <v>101,0,0.166666666666667,0</v>
      </c>
      <c r="I74" s="98" t="n">
        <f aca="false">IF(D74=0.5,1,0)</f>
        <v>0</v>
      </c>
      <c r="J74" s="98" t="n">
        <f aca="false">IF(E74=0.5,1,0)</f>
        <v>0</v>
      </c>
    </row>
    <row r="75" customFormat="false" ht="12.75" hidden="false" customHeight="false" outlineLevel="0" collapsed="false">
      <c r="C75" s="103" t="n">
        <f aca="false">G9</f>
        <v>103</v>
      </c>
      <c r="D75" s="98" t="n">
        <f aca="false">H9</f>
        <v>0.666666666666667</v>
      </c>
      <c r="E75" s="98" t="n">
        <f aca="false">I9</f>
        <v>0.166666666666667</v>
      </c>
      <c r="F75" s="98" t="n">
        <f aca="false">F74</f>
        <v>0</v>
      </c>
      <c r="G75" s="98" t="str">
        <f aca="false">C75&amp;","&amp;D75&amp;","&amp;E75&amp;","&amp;F75</f>
        <v>103,0.666666666666667,0.166666666666667,0</v>
      </c>
      <c r="I75" s="98" t="n">
        <f aca="false">IF(D75=0.5,1,0)</f>
        <v>0</v>
      </c>
      <c r="J75" s="98" t="n">
        <f aca="false">IF(E75=0.5,1,0)</f>
        <v>0</v>
      </c>
    </row>
    <row r="76" customFormat="false" ht="12.75" hidden="false" customHeight="false" outlineLevel="0" collapsed="false">
      <c r="C76" s="103" t="n">
        <f aca="false">G11</f>
        <v>105</v>
      </c>
      <c r="D76" s="98" t="n">
        <f aca="false">H11</f>
        <v>1.33333333333333</v>
      </c>
      <c r="E76" s="98" t="n">
        <f aca="false">I11</f>
        <v>0.166666666666667</v>
      </c>
      <c r="F76" s="98" t="n">
        <f aca="false">F75</f>
        <v>0</v>
      </c>
      <c r="G76" s="98" t="str">
        <f aca="false">C76&amp;","&amp;D76&amp;","&amp;E76&amp;","&amp;F76</f>
        <v>105,1.33333333333333,0.166666666666667,0</v>
      </c>
      <c r="I76" s="98" t="n">
        <f aca="false">IF(D76=0.5,1,0)</f>
        <v>0</v>
      </c>
      <c r="J76" s="98" t="n">
        <f aca="false">IF(E76=0.5,1,0)</f>
        <v>0</v>
      </c>
    </row>
    <row r="77" customFormat="false" ht="12.75" hidden="false" customHeight="false" outlineLevel="0" collapsed="false">
      <c r="C77" s="103" t="n">
        <f aca="false">G13</f>
        <v>107</v>
      </c>
      <c r="D77" s="98" t="n">
        <f aca="false">H13</f>
        <v>2</v>
      </c>
      <c r="E77" s="98" t="n">
        <f aca="false">I13</f>
        <v>0.166666666666667</v>
      </c>
      <c r="F77" s="98" t="n">
        <f aca="false">F76</f>
        <v>0</v>
      </c>
      <c r="G77" s="98" t="str">
        <f aca="false">C77&amp;","&amp;D77&amp;","&amp;E77&amp;","&amp;F77</f>
        <v>107,2,0.166666666666667,0</v>
      </c>
      <c r="I77" s="98" t="n">
        <f aca="false">IF(D77=0.5,1,0)</f>
        <v>0</v>
      </c>
      <c r="J77" s="98" t="n">
        <f aca="false">IF(E77=0.5,1,0)</f>
        <v>0</v>
      </c>
    </row>
    <row r="78" customFormat="false" ht="12.75" hidden="false" customHeight="false" outlineLevel="0" collapsed="false">
      <c r="C78" s="103" t="n">
        <f aca="false">G15</f>
        <v>109</v>
      </c>
      <c r="D78" s="98" t="n">
        <f aca="false">H15</f>
        <v>2.66666666666667</v>
      </c>
      <c r="E78" s="98" t="n">
        <f aca="false">I15</f>
        <v>0.166666666666667</v>
      </c>
      <c r="F78" s="98" t="n">
        <f aca="false">F77</f>
        <v>0</v>
      </c>
      <c r="G78" s="98" t="str">
        <f aca="false">C78&amp;","&amp;D78&amp;","&amp;E78&amp;","&amp;F78</f>
        <v>109,2.66666666666667,0.166666666666667,0</v>
      </c>
      <c r="I78" s="98" t="n">
        <f aca="false">IF(D78=0.5,1,0)</f>
        <v>0</v>
      </c>
      <c r="J78" s="98" t="n">
        <f aca="false">IF(E78=0.5,1,0)</f>
        <v>0</v>
      </c>
    </row>
    <row r="79" customFormat="false" ht="12.75" hidden="false" customHeight="false" outlineLevel="0" collapsed="false">
      <c r="C79" s="103" t="n">
        <f aca="false">G17</f>
        <v>111</v>
      </c>
      <c r="D79" s="98" t="n">
        <f aca="false">H17</f>
        <v>3.33333333333333</v>
      </c>
      <c r="E79" s="98" t="n">
        <f aca="false">I17</f>
        <v>0.166666666666667</v>
      </c>
      <c r="F79" s="98" t="n">
        <f aca="false">F78</f>
        <v>0</v>
      </c>
      <c r="G79" s="98" t="str">
        <f aca="false">C79&amp;","&amp;D79&amp;","&amp;E79&amp;","&amp;F79</f>
        <v>111,3.33333333333333,0.166666666666667,0</v>
      </c>
      <c r="I79" s="98" t="n">
        <f aca="false">IF(D79=0.5,1,0)</f>
        <v>0</v>
      </c>
      <c r="J79" s="98" t="n">
        <f aca="false">IF(E79=0.5,1,0)</f>
        <v>0</v>
      </c>
    </row>
    <row r="80" customFormat="false" ht="12.75" hidden="false" customHeight="false" outlineLevel="0" collapsed="false">
      <c r="C80" s="103" t="n">
        <f aca="false">G19</f>
        <v>113</v>
      </c>
      <c r="D80" s="98" t="n">
        <f aca="false">H19</f>
        <v>4</v>
      </c>
      <c r="E80" s="98" t="n">
        <f aca="false">I19</f>
        <v>0.166666666666667</v>
      </c>
      <c r="F80" s="98" t="n">
        <f aca="false">F79</f>
        <v>0</v>
      </c>
      <c r="G80" s="98" t="str">
        <f aca="false">C80&amp;","&amp;D80&amp;","&amp;E80&amp;","&amp;F80</f>
        <v>113,4,0.166666666666667,0</v>
      </c>
      <c r="I80" s="98" t="n">
        <f aca="false">IF(D80=0.5,1,0)</f>
        <v>0</v>
      </c>
      <c r="J80" s="98" t="n">
        <f aca="false">IF(E80=0.5,1,0)</f>
        <v>0</v>
      </c>
    </row>
    <row r="81" customFormat="false" ht="12.75" hidden="false" customHeight="false" outlineLevel="0" collapsed="false">
      <c r="C81" s="103" t="n">
        <f aca="false">G21</f>
        <v>115</v>
      </c>
      <c r="D81" s="98" t="n">
        <f aca="false">H21</f>
        <v>4.66666666666667</v>
      </c>
      <c r="E81" s="98" t="n">
        <f aca="false">I21</f>
        <v>0.166666666666667</v>
      </c>
      <c r="F81" s="98" t="n">
        <f aca="false">F80</f>
        <v>0</v>
      </c>
      <c r="G81" s="98" t="str">
        <f aca="false">C81&amp;","&amp;D81&amp;","&amp;E81&amp;","&amp;F81</f>
        <v>115,4.66666666666667,0.166666666666667,0</v>
      </c>
      <c r="I81" s="98" t="n">
        <f aca="false">IF(D81=0.5,1,0)</f>
        <v>0</v>
      </c>
      <c r="J81" s="98" t="n">
        <f aca="false">IF(E81=0.5,1,0)</f>
        <v>0</v>
      </c>
    </row>
    <row r="82" customFormat="false" ht="12.75" hidden="false" customHeight="false" outlineLevel="0" collapsed="false">
      <c r="C82" s="103" t="n">
        <f aca="false">G23</f>
        <v>117</v>
      </c>
      <c r="D82" s="98" t="n">
        <f aca="false">H23</f>
        <v>5.33333333333333</v>
      </c>
      <c r="E82" s="98" t="n">
        <f aca="false">I23</f>
        <v>0.166666666666667</v>
      </c>
      <c r="F82" s="98" t="n">
        <f aca="false">F81</f>
        <v>0</v>
      </c>
      <c r="G82" s="98" t="str">
        <f aca="false">C82&amp;","&amp;D82&amp;","&amp;E82&amp;","&amp;F82</f>
        <v>117,5.33333333333333,0.166666666666667,0</v>
      </c>
      <c r="I82" s="98" t="n">
        <f aca="false">IF(D82=0.5,1,0)</f>
        <v>0</v>
      </c>
      <c r="J82" s="98" t="n">
        <f aca="false">IF(E82=0.5,1,0)</f>
        <v>0</v>
      </c>
    </row>
    <row r="83" customFormat="false" ht="12.75" hidden="false" customHeight="false" outlineLevel="0" collapsed="false">
      <c r="C83" s="103" t="n">
        <f aca="false">G25</f>
        <v>119</v>
      </c>
      <c r="D83" s="98" t="n">
        <f aca="false">H25</f>
        <v>6</v>
      </c>
      <c r="E83" s="98" t="n">
        <f aca="false">I25</f>
        <v>0.166666666666667</v>
      </c>
      <c r="F83" s="98" t="n">
        <f aca="false">F82</f>
        <v>0</v>
      </c>
      <c r="G83" s="98" t="str">
        <f aca="false">C83&amp;","&amp;D83&amp;","&amp;E83&amp;","&amp;F83</f>
        <v>119,6,0.166666666666667,0</v>
      </c>
      <c r="I83" s="98" t="n">
        <f aca="false">IF(D83=0.5,1,0)</f>
        <v>0</v>
      </c>
      <c r="J83" s="98" t="n">
        <f aca="false">IF(E83=0.5,1,0)</f>
        <v>0</v>
      </c>
    </row>
    <row r="84" customFormat="false" ht="12.75" hidden="false" customHeight="false" outlineLevel="0" collapsed="false">
      <c r="C84" s="103" t="n">
        <f aca="false">G27</f>
        <v>121</v>
      </c>
      <c r="D84" s="98" t="n">
        <f aca="false">H27</f>
        <v>6.66666666666667</v>
      </c>
      <c r="E84" s="98" t="n">
        <f aca="false">I27</f>
        <v>0.166666666666667</v>
      </c>
      <c r="F84" s="98" t="n">
        <f aca="false">F83</f>
        <v>0</v>
      </c>
      <c r="G84" s="98" t="str">
        <f aca="false">C84&amp;","&amp;D84&amp;","&amp;E84&amp;","&amp;F84</f>
        <v>121,6.66666666666667,0.166666666666667,0</v>
      </c>
      <c r="I84" s="98" t="n">
        <f aca="false">IF(D84=0.5,1,0)</f>
        <v>0</v>
      </c>
      <c r="J84" s="98" t="n">
        <f aca="false">IF(E84=0.5,1,0)</f>
        <v>0</v>
      </c>
    </row>
    <row r="85" customFormat="false" ht="12.75" hidden="false" customHeight="false" outlineLevel="0" collapsed="false">
      <c r="C85" s="103" t="n">
        <f aca="false">G29</f>
        <v>123</v>
      </c>
      <c r="D85" s="98" t="n">
        <f aca="false">H29</f>
        <v>7.33333333333333</v>
      </c>
      <c r="E85" s="98" t="n">
        <f aca="false">I29</f>
        <v>0.166666666666667</v>
      </c>
      <c r="F85" s="98" t="n">
        <f aca="false">F84</f>
        <v>0</v>
      </c>
      <c r="G85" s="98" t="str">
        <f aca="false">C85&amp;","&amp;D85&amp;","&amp;E85&amp;","&amp;F85</f>
        <v>123,7.33333333333333,0.166666666666667,0</v>
      </c>
      <c r="I85" s="98" t="n">
        <f aca="false">IF(D85=0.5,1,0)</f>
        <v>0</v>
      </c>
      <c r="J85" s="98" t="n">
        <f aca="false">IF(E85=0.5,1,0)</f>
        <v>0</v>
      </c>
    </row>
    <row r="86" customFormat="false" ht="12.75" hidden="false" customHeight="false" outlineLevel="0" collapsed="false">
      <c r="C86" s="103" t="n">
        <f aca="false">G31</f>
        <v>125</v>
      </c>
      <c r="D86" s="98" t="n">
        <f aca="false">H31</f>
        <v>8</v>
      </c>
      <c r="E86" s="98" t="n">
        <f aca="false">I31</f>
        <v>0.166666666666667</v>
      </c>
      <c r="F86" s="98" t="n">
        <f aca="false">F85</f>
        <v>0</v>
      </c>
      <c r="G86" s="98" t="str">
        <f aca="false">C86&amp;","&amp;D86&amp;","&amp;E86&amp;","&amp;F86</f>
        <v>125,8,0.166666666666667,0</v>
      </c>
      <c r="I86" s="98" t="n">
        <f aca="false">IF(D86=0.5,1,0)</f>
        <v>0</v>
      </c>
      <c r="J86" s="98" t="n">
        <f aca="false">IF(E86=0.5,1,0)</f>
        <v>0</v>
      </c>
    </row>
    <row r="87" customFormat="false" ht="12.75" hidden="false" customHeight="false" outlineLevel="0" collapsed="false">
      <c r="C87" s="103" t="n">
        <f aca="false">G33</f>
        <v>127</v>
      </c>
      <c r="D87" s="98" t="n">
        <f aca="false">H33</f>
        <v>8.66666666666667</v>
      </c>
      <c r="E87" s="98" t="n">
        <f aca="false">I33</f>
        <v>0.166666666666667</v>
      </c>
      <c r="F87" s="98" t="n">
        <f aca="false">F86</f>
        <v>0</v>
      </c>
      <c r="G87" s="98" t="str">
        <f aca="false">C87&amp;","&amp;D87&amp;","&amp;E87&amp;","&amp;F87</f>
        <v>127,8.66666666666667,0.166666666666667,0</v>
      </c>
      <c r="I87" s="98" t="n">
        <f aca="false">IF(D87=0.5,1,0)</f>
        <v>0</v>
      </c>
      <c r="J87" s="98" t="n">
        <f aca="false">IF(E87=0.5,1,0)</f>
        <v>0</v>
      </c>
    </row>
    <row r="88" customFormat="false" ht="12.75" hidden="false" customHeight="false" outlineLevel="0" collapsed="false">
      <c r="C88" s="103" t="n">
        <f aca="false">G35</f>
        <v>129</v>
      </c>
      <c r="D88" s="98" t="n">
        <f aca="false">H35</f>
        <v>9.33333333333333</v>
      </c>
      <c r="E88" s="98" t="n">
        <f aca="false">I35</f>
        <v>0.166666666666667</v>
      </c>
      <c r="F88" s="98" t="n">
        <f aca="false">F87</f>
        <v>0</v>
      </c>
      <c r="G88" s="98" t="str">
        <f aca="false">C88&amp;","&amp;D88&amp;","&amp;E88&amp;","&amp;F88</f>
        <v>129,9.33333333333333,0.166666666666667,0</v>
      </c>
      <c r="I88" s="98" t="n">
        <f aca="false">IF(D88=0.5,1,0)</f>
        <v>0</v>
      </c>
      <c r="J88" s="98" t="n">
        <f aca="false">IF(E88=0.5,1,0)</f>
        <v>0</v>
      </c>
    </row>
    <row r="89" customFormat="false" ht="12.75" hidden="false" customHeight="false" outlineLevel="0" collapsed="false">
      <c r="C89" s="103" t="n">
        <f aca="false">G37</f>
        <v>131</v>
      </c>
      <c r="D89" s="98" t="n">
        <f aca="false">H37</f>
        <v>10</v>
      </c>
      <c r="E89" s="98" t="n">
        <f aca="false">I37</f>
        <v>0.166666666666667</v>
      </c>
      <c r="F89" s="98" t="n">
        <f aca="false">F88</f>
        <v>0</v>
      </c>
      <c r="G89" s="98" t="str">
        <f aca="false">C89&amp;","&amp;D89&amp;","&amp;E89&amp;","&amp;F89</f>
        <v>131,10,0.166666666666667,0</v>
      </c>
      <c r="I89" s="98" t="n">
        <f aca="false">IF(D89=0.5,1,0)</f>
        <v>0</v>
      </c>
      <c r="J89" s="98" t="n">
        <f aca="false">IF(E89=0.5,1,0)</f>
        <v>0</v>
      </c>
    </row>
    <row r="90" customFormat="false" ht="12.75" hidden="false" customHeight="false" outlineLevel="0" collapsed="false">
      <c r="C90" s="98" t="n">
        <f aca="false">K7</f>
        <v>201</v>
      </c>
      <c r="D90" s="98" t="n">
        <f aca="false">L7</f>
        <v>0</v>
      </c>
      <c r="E90" s="98" t="n">
        <f aca="false">M7</f>
        <v>0.333333333333333</v>
      </c>
      <c r="F90" s="103" t="n">
        <f aca="false">P45</f>
        <v>0</v>
      </c>
      <c r="G90" s="98" t="str">
        <f aca="false">C90&amp;","&amp;D90&amp;","&amp;E90&amp;","&amp;F90</f>
        <v>201,0,0.333333333333333,0</v>
      </c>
      <c r="I90" s="98" t="n">
        <f aca="false">IF(D90=0.5,1,0)</f>
        <v>0</v>
      </c>
      <c r="J90" s="98" t="n">
        <f aca="false">IF(E90=0.5,1,0)</f>
        <v>0</v>
      </c>
    </row>
    <row r="91" customFormat="false" ht="12.75" hidden="false" customHeight="false" outlineLevel="0" collapsed="false">
      <c r="C91" s="98" t="n">
        <f aca="false">K8</f>
        <v>202</v>
      </c>
      <c r="D91" s="98" t="n">
        <f aca="false">L8</f>
        <v>0.333333333333333</v>
      </c>
      <c r="E91" s="98" t="n">
        <f aca="false">M8</f>
        <v>0.333333333333333</v>
      </c>
      <c r="F91" s="98" t="n">
        <f aca="false">F90</f>
        <v>0</v>
      </c>
      <c r="G91" s="98" t="str">
        <f aca="false">C91&amp;","&amp;D91&amp;","&amp;E91&amp;","&amp;F91</f>
        <v>202,0.333333333333333,0.333333333333333,0</v>
      </c>
      <c r="I91" s="98" t="n">
        <f aca="false">IF(D91=0.5,1,0)</f>
        <v>0</v>
      </c>
      <c r="J91" s="98" t="n">
        <f aca="false">IF(E91=0.5,1,0)</f>
        <v>0</v>
      </c>
    </row>
    <row r="92" customFormat="false" ht="12.75" hidden="false" customHeight="false" outlineLevel="0" collapsed="false">
      <c r="C92" s="98" t="n">
        <f aca="false">K9</f>
        <v>203</v>
      </c>
      <c r="D92" s="98" t="n">
        <f aca="false">L9</f>
        <v>0.666666666666667</v>
      </c>
      <c r="E92" s="98" t="n">
        <f aca="false">M9</f>
        <v>0.333333333333333</v>
      </c>
      <c r="F92" s="98" t="n">
        <f aca="false">F91</f>
        <v>0</v>
      </c>
      <c r="G92" s="98" t="str">
        <f aca="false">C92&amp;","&amp;D92&amp;","&amp;E92&amp;","&amp;F92</f>
        <v>203,0.666666666666667,0.333333333333333,0</v>
      </c>
      <c r="I92" s="98" t="n">
        <f aca="false">IF(D92=0.5,1,0)</f>
        <v>0</v>
      </c>
      <c r="J92" s="98" t="n">
        <f aca="false">IF(E92=0.5,1,0)</f>
        <v>0</v>
      </c>
    </row>
    <row r="93" customFormat="false" ht="12.75" hidden="false" customHeight="false" outlineLevel="0" collapsed="false">
      <c r="C93" s="98" t="n">
        <f aca="false">K10</f>
        <v>204</v>
      </c>
      <c r="D93" s="98" t="n">
        <f aca="false">L10</f>
        <v>1</v>
      </c>
      <c r="E93" s="98" t="n">
        <f aca="false">M10</f>
        <v>0.333333333333333</v>
      </c>
      <c r="F93" s="98" t="n">
        <f aca="false">F92</f>
        <v>0</v>
      </c>
      <c r="G93" s="98" t="str">
        <f aca="false">C93&amp;","&amp;D93&amp;","&amp;E93&amp;","&amp;F93</f>
        <v>204,1,0.333333333333333,0</v>
      </c>
      <c r="I93" s="98" t="n">
        <f aca="false">IF(D93=0.5,1,0)</f>
        <v>0</v>
      </c>
      <c r="J93" s="98" t="n">
        <f aca="false">IF(E93=0.5,1,0)</f>
        <v>0</v>
      </c>
    </row>
    <row r="94" customFormat="false" ht="12.75" hidden="false" customHeight="false" outlineLevel="0" collapsed="false">
      <c r="C94" s="98" t="n">
        <f aca="false">K11</f>
        <v>205</v>
      </c>
      <c r="D94" s="98" t="n">
        <f aca="false">L11</f>
        <v>1.33333333333333</v>
      </c>
      <c r="E94" s="98" t="n">
        <f aca="false">M11</f>
        <v>0.333333333333333</v>
      </c>
      <c r="F94" s="98" t="n">
        <f aca="false">F93</f>
        <v>0</v>
      </c>
      <c r="G94" s="98" t="str">
        <f aca="false">C94&amp;","&amp;D94&amp;","&amp;E94&amp;","&amp;F94</f>
        <v>205,1.33333333333333,0.333333333333333,0</v>
      </c>
      <c r="I94" s="98" t="n">
        <f aca="false">IF(D94=0.5,1,0)</f>
        <v>0</v>
      </c>
      <c r="J94" s="98" t="n">
        <f aca="false">IF(E94=0.5,1,0)</f>
        <v>0</v>
      </c>
    </row>
    <row r="95" customFormat="false" ht="12.75" hidden="false" customHeight="false" outlineLevel="0" collapsed="false">
      <c r="C95" s="98" t="n">
        <f aca="false">K12</f>
        <v>206</v>
      </c>
      <c r="D95" s="98" t="n">
        <f aca="false">L12</f>
        <v>1.66666666666667</v>
      </c>
      <c r="E95" s="98" t="n">
        <f aca="false">M12</f>
        <v>0.333333333333333</v>
      </c>
      <c r="F95" s="98" t="n">
        <f aca="false">F94</f>
        <v>0</v>
      </c>
      <c r="G95" s="98" t="str">
        <f aca="false">C95&amp;","&amp;D95&amp;","&amp;E95&amp;","&amp;F95</f>
        <v>206,1.66666666666667,0.333333333333333,0</v>
      </c>
      <c r="I95" s="98" t="n">
        <f aca="false">IF(D95=0.5,1,0)</f>
        <v>0</v>
      </c>
      <c r="J95" s="98" t="n">
        <f aca="false">IF(E95=0.5,1,0)</f>
        <v>0</v>
      </c>
    </row>
    <row r="96" customFormat="false" ht="12.75" hidden="false" customHeight="false" outlineLevel="0" collapsed="false">
      <c r="C96" s="98" t="n">
        <f aca="false">K13</f>
        <v>207</v>
      </c>
      <c r="D96" s="98" t="n">
        <f aca="false">L13</f>
        <v>2</v>
      </c>
      <c r="E96" s="98" t="n">
        <f aca="false">M13</f>
        <v>0.333333333333333</v>
      </c>
      <c r="F96" s="98" t="n">
        <f aca="false">F95</f>
        <v>0</v>
      </c>
      <c r="G96" s="98" t="str">
        <f aca="false">C96&amp;","&amp;D96&amp;","&amp;E96&amp;","&amp;F96</f>
        <v>207,2,0.333333333333333,0</v>
      </c>
      <c r="I96" s="98" t="n">
        <f aca="false">IF(D96=0.5,1,0)</f>
        <v>0</v>
      </c>
      <c r="J96" s="98" t="n">
        <f aca="false">IF(E96=0.5,1,0)</f>
        <v>0</v>
      </c>
    </row>
    <row r="97" customFormat="false" ht="12.75" hidden="false" customHeight="false" outlineLevel="0" collapsed="false">
      <c r="C97" s="98" t="n">
        <f aca="false">K14</f>
        <v>208</v>
      </c>
      <c r="D97" s="98" t="n">
        <f aca="false">L14</f>
        <v>2.33333333333333</v>
      </c>
      <c r="E97" s="98" t="n">
        <f aca="false">M14</f>
        <v>0.333333333333333</v>
      </c>
      <c r="F97" s="98" t="n">
        <f aca="false">F96</f>
        <v>0</v>
      </c>
      <c r="G97" s="98" t="str">
        <f aca="false">C97&amp;","&amp;D97&amp;","&amp;E97&amp;","&amp;F97</f>
        <v>208,2.33333333333333,0.333333333333333,0</v>
      </c>
      <c r="I97" s="98" t="n">
        <f aca="false">IF(D97=0.5,1,0)</f>
        <v>0</v>
      </c>
      <c r="J97" s="98" t="n">
        <f aca="false">IF(E97=0.5,1,0)</f>
        <v>0</v>
      </c>
    </row>
    <row r="98" customFormat="false" ht="12.75" hidden="false" customHeight="false" outlineLevel="0" collapsed="false">
      <c r="C98" s="98" t="n">
        <f aca="false">K15</f>
        <v>209</v>
      </c>
      <c r="D98" s="98" t="n">
        <f aca="false">L15</f>
        <v>2.66666666666667</v>
      </c>
      <c r="E98" s="98" t="n">
        <f aca="false">M15</f>
        <v>0.333333333333333</v>
      </c>
      <c r="F98" s="98" t="n">
        <f aca="false">F97</f>
        <v>0</v>
      </c>
      <c r="G98" s="98" t="str">
        <f aca="false">C98&amp;","&amp;D98&amp;","&amp;E98&amp;","&amp;F98</f>
        <v>209,2.66666666666667,0.333333333333333,0</v>
      </c>
      <c r="I98" s="98" t="n">
        <f aca="false">IF(D98=0.5,1,0)</f>
        <v>0</v>
      </c>
      <c r="J98" s="98" t="n">
        <f aca="false">IF(E98=0.5,1,0)</f>
        <v>0</v>
      </c>
    </row>
    <row r="99" customFormat="false" ht="12.75" hidden="false" customHeight="false" outlineLevel="0" collapsed="false">
      <c r="C99" s="98" t="n">
        <f aca="false">K16</f>
        <v>210</v>
      </c>
      <c r="D99" s="98" t="n">
        <f aca="false">L16</f>
        <v>3</v>
      </c>
      <c r="E99" s="98" t="n">
        <f aca="false">M16</f>
        <v>0.333333333333333</v>
      </c>
      <c r="F99" s="98" t="n">
        <f aca="false">F98</f>
        <v>0</v>
      </c>
      <c r="G99" s="98" t="str">
        <f aca="false">C99&amp;","&amp;D99&amp;","&amp;E99&amp;","&amp;F99</f>
        <v>210,3,0.333333333333333,0</v>
      </c>
      <c r="I99" s="98" t="n">
        <f aca="false">IF(D99=0.5,1,0)</f>
        <v>0</v>
      </c>
      <c r="J99" s="98" t="n">
        <f aca="false">IF(E99=0.5,1,0)</f>
        <v>0</v>
      </c>
    </row>
    <row r="100" customFormat="false" ht="12.75" hidden="false" customHeight="false" outlineLevel="0" collapsed="false">
      <c r="C100" s="98" t="n">
        <f aca="false">K17</f>
        <v>211</v>
      </c>
      <c r="D100" s="98" t="n">
        <f aca="false">L17</f>
        <v>3.33333333333333</v>
      </c>
      <c r="E100" s="98" t="n">
        <f aca="false">M17</f>
        <v>0.333333333333333</v>
      </c>
      <c r="F100" s="98" t="n">
        <f aca="false">F99</f>
        <v>0</v>
      </c>
      <c r="G100" s="98" t="str">
        <f aca="false">C100&amp;","&amp;D100&amp;","&amp;E100&amp;","&amp;F100</f>
        <v>211,3.33333333333333,0.333333333333333,0</v>
      </c>
      <c r="I100" s="98" t="n">
        <f aca="false">IF(D100=0.5,1,0)</f>
        <v>0</v>
      </c>
      <c r="J100" s="98" t="n">
        <f aca="false">IF(E100=0.5,1,0)</f>
        <v>0</v>
      </c>
    </row>
    <row r="101" customFormat="false" ht="12.75" hidden="false" customHeight="false" outlineLevel="0" collapsed="false">
      <c r="C101" s="98" t="n">
        <f aca="false">K18</f>
        <v>212</v>
      </c>
      <c r="D101" s="98" t="n">
        <f aca="false">L18</f>
        <v>3.66666666666667</v>
      </c>
      <c r="E101" s="98" t="n">
        <f aca="false">M18</f>
        <v>0.333333333333333</v>
      </c>
      <c r="F101" s="98" t="n">
        <f aca="false">F100</f>
        <v>0</v>
      </c>
      <c r="G101" s="98" t="str">
        <f aca="false">C101&amp;","&amp;D101&amp;","&amp;E101&amp;","&amp;F101</f>
        <v>212,3.66666666666667,0.333333333333333,0</v>
      </c>
      <c r="I101" s="98" t="n">
        <f aca="false">IF(D101=0.5,1,0)</f>
        <v>0</v>
      </c>
      <c r="J101" s="98" t="n">
        <f aca="false">IF(E101=0.5,1,0)</f>
        <v>0</v>
      </c>
    </row>
    <row r="102" customFormat="false" ht="12.75" hidden="false" customHeight="false" outlineLevel="0" collapsed="false">
      <c r="C102" s="98" t="n">
        <f aca="false">K19</f>
        <v>213</v>
      </c>
      <c r="D102" s="98" t="n">
        <f aca="false">L19</f>
        <v>4</v>
      </c>
      <c r="E102" s="98" t="n">
        <f aca="false">M19</f>
        <v>0.333333333333333</v>
      </c>
      <c r="F102" s="98" t="n">
        <f aca="false">F101</f>
        <v>0</v>
      </c>
      <c r="G102" s="98" t="str">
        <f aca="false">C102&amp;","&amp;D102&amp;","&amp;E102&amp;","&amp;F102</f>
        <v>213,4,0.333333333333333,0</v>
      </c>
      <c r="I102" s="98" t="n">
        <f aca="false">IF(D102=0.5,1,0)</f>
        <v>0</v>
      </c>
      <c r="J102" s="98" t="n">
        <f aca="false">IF(E102=0.5,1,0)</f>
        <v>0</v>
      </c>
    </row>
    <row r="103" customFormat="false" ht="12.75" hidden="false" customHeight="false" outlineLevel="0" collapsed="false">
      <c r="C103" s="98" t="n">
        <f aca="false">K20</f>
        <v>214</v>
      </c>
      <c r="D103" s="98" t="n">
        <f aca="false">L20</f>
        <v>4.33333333333333</v>
      </c>
      <c r="E103" s="98" t="n">
        <f aca="false">M20</f>
        <v>0.333333333333333</v>
      </c>
      <c r="F103" s="98" t="n">
        <f aca="false">F102</f>
        <v>0</v>
      </c>
      <c r="G103" s="98" t="str">
        <f aca="false">C103&amp;","&amp;D103&amp;","&amp;E103&amp;","&amp;F103</f>
        <v>214,4.33333333333333,0.333333333333333,0</v>
      </c>
      <c r="I103" s="98" t="n">
        <f aca="false">IF(D103=0.5,1,0)</f>
        <v>0</v>
      </c>
      <c r="J103" s="98" t="n">
        <f aca="false">IF(E103=0.5,1,0)</f>
        <v>0</v>
      </c>
    </row>
    <row r="104" customFormat="false" ht="12.75" hidden="false" customHeight="false" outlineLevel="0" collapsed="false">
      <c r="C104" s="98" t="n">
        <f aca="false">K21</f>
        <v>215</v>
      </c>
      <c r="D104" s="98" t="n">
        <f aca="false">L21</f>
        <v>4.66666666666667</v>
      </c>
      <c r="E104" s="98" t="n">
        <f aca="false">M21</f>
        <v>0.333333333333333</v>
      </c>
      <c r="F104" s="98" t="n">
        <f aca="false">F103</f>
        <v>0</v>
      </c>
      <c r="G104" s="98" t="str">
        <f aca="false">C104&amp;","&amp;D104&amp;","&amp;E104&amp;","&amp;F104</f>
        <v>215,4.66666666666667,0.333333333333333,0</v>
      </c>
      <c r="I104" s="98" t="n">
        <f aca="false">IF(D104=0.5,1,0)</f>
        <v>0</v>
      </c>
      <c r="J104" s="98" t="n">
        <f aca="false">IF(E104=0.5,1,0)</f>
        <v>0</v>
      </c>
    </row>
    <row r="105" customFormat="false" ht="12.75" hidden="false" customHeight="false" outlineLevel="0" collapsed="false">
      <c r="C105" s="98" t="n">
        <f aca="false">K22</f>
        <v>216</v>
      </c>
      <c r="D105" s="98" t="n">
        <f aca="false">L22</f>
        <v>5</v>
      </c>
      <c r="E105" s="98" t="n">
        <f aca="false">M22</f>
        <v>0.333333333333333</v>
      </c>
      <c r="F105" s="98" t="n">
        <f aca="false">F104</f>
        <v>0</v>
      </c>
      <c r="G105" s="98" t="str">
        <f aca="false">C105&amp;","&amp;D105&amp;","&amp;E105&amp;","&amp;F105</f>
        <v>216,5,0.333333333333333,0</v>
      </c>
      <c r="I105" s="98" t="n">
        <f aca="false">IF(D105=0.5,1,0)</f>
        <v>0</v>
      </c>
      <c r="J105" s="98" t="n">
        <f aca="false">IF(E105=0.5,1,0)</f>
        <v>0</v>
      </c>
    </row>
    <row r="106" customFormat="false" ht="12.75" hidden="false" customHeight="false" outlineLevel="0" collapsed="false">
      <c r="C106" s="98" t="n">
        <f aca="false">K23</f>
        <v>217</v>
      </c>
      <c r="D106" s="98" t="n">
        <f aca="false">L23</f>
        <v>5.33333333333333</v>
      </c>
      <c r="E106" s="98" t="n">
        <f aca="false">M23</f>
        <v>0.333333333333333</v>
      </c>
      <c r="F106" s="98" t="n">
        <f aca="false">F105</f>
        <v>0</v>
      </c>
      <c r="G106" s="98" t="str">
        <f aca="false">C106&amp;","&amp;D106&amp;","&amp;E106&amp;","&amp;F106</f>
        <v>217,5.33333333333333,0.333333333333333,0</v>
      </c>
      <c r="I106" s="98" t="n">
        <f aca="false">IF(D106=0.5,1,0)</f>
        <v>0</v>
      </c>
      <c r="J106" s="98" t="n">
        <f aca="false">IF(E106=0.5,1,0)</f>
        <v>0</v>
      </c>
    </row>
    <row r="107" customFormat="false" ht="12.75" hidden="false" customHeight="false" outlineLevel="0" collapsed="false">
      <c r="C107" s="98" t="n">
        <f aca="false">K24</f>
        <v>218</v>
      </c>
      <c r="D107" s="98" t="n">
        <f aca="false">L24</f>
        <v>5.66666666666667</v>
      </c>
      <c r="E107" s="98" t="n">
        <f aca="false">M24</f>
        <v>0.333333333333333</v>
      </c>
      <c r="F107" s="98" t="n">
        <f aca="false">F106</f>
        <v>0</v>
      </c>
      <c r="G107" s="98" t="str">
        <f aca="false">C107&amp;","&amp;D107&amp;","&amp;E107&amp;","&amp;F107</f>
        <v>218,5.66666666666667,0.333333333333333,0</v>
      </c>
      <c r="I107" s="98" t="n">
        <f aca="false">IF(D107=0.5,1,0)</f>
        <v>0</v>
      </c>
      <c r="J107" s="98" t="n">
        <f aca="false">IF(E107=0.5,1,0)</f>
        <v>0</v>
      </c>
    </row>
    <row r="108" customFormat="false" ht="12.75" hidden="false" customHeight="false" outlineLevel="0" collapsed="false">
      <c r="C108" s="98" t="n">
        <f aca="false">K25</f>
        <v>219</v>
      </c>
      <c r="D108" s="98" t="n">
        <f aca="false">L25</f>
        <v>6</v>
      </c>
      <c r="E108" s="98" t="n">
        <f aca="false">M25</f>
        <v>0.333333333333333</v>
      </c>
      <c r="F108" s="98" t="n">
        <f aca="false">F107</f>
        <v>0</v>
      </c>
      <c r="G108" s="98" t="str">
        <f aca="false">C108&amp;","&amp;D108&amp;","&amp;E108&amp;","&amp;F108</f>
        <v>219,6,0.333333333333333,0</v>
      </c>
      <c r="I108" s="98" t="n">
        <f aca="false">IF(D108=0.5,1,0)</f>
        <v>0</v>
      </c>
      <c r="J108" s="98" t="n">
        <f aca="false">IF(E108=0.5,1,0)</f>
        <v>0</v>
      </c>
    </row>
    <row r="109" customFormat="false" ht="12.75" hidden="false" customHeight="false" outlineLevel="0" collapsed="false">
      <c r="C109" s="98" t="n">
        <f aca="false">K26</f>
        <v>220</v>
      </c>
      <c r="D109" s="98" t="n">
        <f aca="false">L26</f>
        <v>6.33333333333333</v>
      </c>
      <c r="E109" s="98" t="n">
        <f aca="false">M26</f>
        <v>0.333333333333333</v>
      </c>
      <c r="F109" s="98" t="n">
        <f aca="false">F108</f>
        <v>0</v>
      </c>
      <c r="G109" s="98" t="str">
        <f aca="false">C109&amp;","&amp;D109&amp;","&amp;E109&amp;","&amp;F109</f>
        <v>220,6.33333333333333,0.333333333333333,0</v>
      </c>
      <c r="I109" s="98" t="n">
        <f aca="false">IF(D109=0.5,1,0)</f>
        <v>0</v>
      </c>
      <c r="J109" s="98" t="n">
        <f aca="false">IF(E109=0.5,1,0)</f>
        <v>0</v>
      </c>
    </row>
    <row r="110" customFormat="false" ht="12.75" hidden="false" customHeight="false" outlineLevel="0" collapsed="false">
      <c r="C110" s="98" t="n">
        <f aca="false">K27</f>
        <v>221</v>
      </c>
      <c r="D110" s="98" t="n">
        <f aca="false">L27</f>
        <v>6.66666666666667</v>
      </c>
      <c r="E110" s="98" t="n">
        <f aca="false">M27</f>
        <v>0.333333333333333</v>
      </c>
      <c r="F110" s="98" t="n">
        <f aca="false">F109</f>
        <v>0</v>
      </c>
      <c r="G110" s="98" t="str">
        <f aca="false">C110&amp;","&amp;D110&amp;","&amp;E110&amp;","&amp;F110</f>
        <v>221,6.66666666666667,0.333333333333333,0</v>
      </c>
      <c r="I110" s="98" t="n">
        <f aca="false">IF(D110=0.5,1,0)</f>
        <v>0</v>
      </c>
      <c r="J110" s="98" t="n">
        <f aca="false">IF(E110=0.5,1,0)</f>
        <v>0</v>
      </c>
    </row>
    <row r="111" customFormat="false" ht="12.75" hidden="false" customHeight="false" outlineLevel="0" collapsed="false">
      <c r="C111" s="98" t="n">
        <f aca="false">K28</f>
        <v>222</v>
      </c>
      <c r="D111" s="98" t="n">
        <f aca="false">L28</f>
        <v>7</v>
      </c>
      <c r="E111" s="98" t="n">
        <f aca="false">M28</f>
        <v>0.333333333333333</v>
      </c>
      <c r="F111" s="98" t="n">
        <f aca="false">F110</f>
        <v>0</v>
      </c>
      <c r="G111" s="98" t="str">
        <f aca="false">C111&amp;","&amp;D111&amp;","&amp;E111&amp;","&amp;F111</f>
        <v>222,7,0.333333333333333,0</v>
      </c>
      <c r="I111" s="98" t="n">
        <f aca="false">IF(D111=0.5,1,0)</f>
        <v>0</v>
      </c>
      <c r="J111" s="98" t="n">
        <f aca="false">IF(E111=0.5,1,0)</f>
        <v>0</v>
      </c>
    </row>
    <row r="112" customFormat="false" ht="12.75" hidden="false" customHeight="false" outlineLevel="0" collapsed="false">
      <c r="C112" s="98" t="n">
        <f aca="false">K29</f>
        <v>223</v>
      </c>
      <c r="D112" s="98" t="n">
        <f aca="false">L29</f>
        <v>7.33333333333333</v>
      </c>
      <c r="E112" s="98" t="n">
        <f aca="false">M29</f>
        <v>0.333333333333333</v>
      </c>
      <c r="F112" s="98" t="n">
        <f aca="false">F111</f>
        <v>0</v>
      </c>
      <c r="G112" s="98" t="str">
        <f aca="false">C112&amp;","&amp;D112&amp;","&amp;E112&amp;","&amp;F112</f>
        <v>223,7.33333333333333,0.333333333333333,0</v>
      </c>
      <c r="I112" s="98" t="n">
        <f aca="false">IF(D112=0.5,1,0)</f>
        <v>0</v>
      </c>
      <c r="J112" s="98" t="n">
        <f aca="false">IF(E112=0.5,1,0)</f>
        <v>0</v>
      </c>
    </row>
    <row r="113" customFormat="false" ht="12.75" hidden="false" customHeight="false" outlineLevel="0" collapsed="false">
      <c r="C113" s="98" t="n">
        <f aca="false">K30</f>
        <v>224</v>
      </c>
      <c r="D113" s="98" t="n">
        <f aca="false">L30</f>
        <v>7.66666666666667</v>
      </c>
      <c r="E113" s="98" t="n">
        <f aca="false">M30</f>
        <v>0.333333333333333</v>
      </c>
      <c r="F113" s="98" t="n">
        <f aca="false">F112</f>
        <v>0</v>
      </c>
      <c r="G113" s="98" t="str">
        <f aca="false">C113&amp;","&amp;D113&amp;","&amp;E113&amp;","&amp;F113</f>
        <v>224,7.66666666666667,0.333333333333333,0</v>
      </c>
      <c r="I113" s="98" t="n">
        <f aca="false">IF(D113=0.5,1,0)</f>
        <v>0</v>
      </c>
      <c r="J113" s="98" t="n">
        <f aca="false">IF(E113=0.5,1,0)</f>
        <v>0</v>
      </c>
    </row>
    <row r="114" customFormat="false" ht="12.75" hidden="false" customHeight="false" outlineLevel="0" collapsed="false">
      <c r="C114" s="98" t="n">
        <f aca="false">K31</f>
        <v>225</v>
      </c>
      <c r="D114" s="98" t="n">
        <f aca="false">L31</f>
        <v>8</v>
      </c>
      <c r="E114" s="98" t="n">
        <f aca="false">M31</f>
        <v>0.333333333333333</v>
      </c>
      <c r="F114" s="98" t="n">
        <f aca="false">F113</f>
        <v>0</v>
      </c>
      <c r="G114" s="98" t="str">
        <f aca="false">C114&amp;","&amp;D114&amp;","&amp;E114&amp;","&amp;F114</f>
        <v>225,8,0.333333333333333,0</v>
      </c>
      <c r="I114" s="98" t="n">
        <f aca="false">IF(D114=0.5,1,0)</f>
        <v>0</v>
      </c>
      <c r="J114" s="98" t="n">
        <f aca="false">IF(E114=0.5,1,0)</f>
        <v>0</v>
      </c>
    </row>
    <row r="115" customFormat="false" ht="12.75" hidden="false" customHeight="false" outlineLevel="0" collapsed="false">
      <c r="C115" s="98" t="n">
        <f aca="false">K32</f>
        <v>226</v>
      </c>
      <c r="D115" s="98" t="n">
        <f aca="false">L32</f>
        <v>8.33333333333333</v>
      </c>
      <c r="E115" s="98" t="n">
        <f aca="false">M32</f>
        <v>0.333333333333333</v>
      </c>
      <c r="F115" s="98" t="n">
        <f aca="false">F114</f>
        <v>0</v>
      </c>
      <c r="G115" s="98" t="str">
        <f aca="false">C115&amp;","&amp;D115&amp;","&amp;E115&amp;","&amp;F115</f>
        <v>226,8.33333333333333,0.333333333333333,0</v>
      </c>
      <c r="I115" s="98" t="n">
        <f aca="false">IF(D115=0.5,1,0)</f>
        <v>0</v>
      </c>
      <c r="J115" s="98" t="n">
        <f aca="false">IF(E115=0.5,1,0)</f>
        <v>0</v>
      </c>
    </row>
    <row r="116" customFormat="false" ht="12.75" hidden="false" customHeight="false" outlineLevel="0" collapsed="false">
      <c r="C116" s="98" t="n">
        <f aca="false">K33</f>
        <v>227</v>
      </c>
      <c r="D116" s="98" t="n">
        <f aca="false">L33</f>
        <v>8.66666666666667</v>
      </c>
      <c r="E116" s="98" t="n">
        <f aca="false">M33</f>
        <v>0.333333333333333</v>
      </c>
      <c r="F116" s="98" t="n">
        <f aca="false">F115</f>
        <v>0</v>
      </c>
      <c r="G116" s="98" t="str">
        <f aca="false">C116&amp;","&amp;D116&amp;","&amp;E116&amp;","&amp;F116</f>
        <v>227,8.66666666666667,0.333333333333333,0</v>
      </c>
      <c r="I116" s="98" t="n">
        <f aca="false">IF(D116=0.5,1,0)</f>
        <v>0</v>
      </c>
      <c r="J116" s="98" t="n">
        <f aca="false">IF(E116=0.5,1,0)</f>
        <v>0</v>
      </c>
    </row>
    <row r="117" customFormat="false" ht="12.75" hidden="false" customHeight="false" outlineLevel="0" collapsed="false">
      <c r="C117" s="98" t="n">
        <f aca="false">K34</f>
        <v>228</v>
      </c>
      <c r="D117" s="98" t="n">
        <f aca="false">L34</f>
        <v>9</v>
      </c>
      <c r="E117" s="98" t="n">
        <f aca="false">M34</f>
        <v>0.333333333333333</v>
      </c>
      <c r="F117" s="98" t="n">
        <f aca="false">F116</f>
        <v>0</v>
      </c>
      <c r="G117" s="98" t="str">
        <f aca="false">C117&amp;","&amp;D117&amp;","&amp;E117&amp;","&amp;F117</f>
        <v>228,9,0.333333333333333,0</v>
      </c>
      <c r="I117" s="98" t="n">
        <f aca="false">IF(D117=0.5,1,0)</f>
        <v>0</v>
      </c>
      <c r="J117" s="98" t="n">
        <f aca="false">IF(E117=0.5,1,0)</f>
        <v>0</v>
      </c>
    </row>
    <row r="118" customFormat="false" ht="12.75" hidden="false" customHeight="false" outlineLevel="0" collapsed="false">
      <c r="C118" s="98" t="n">
        <f aca="false">K35</f>
        <v>229</v>
      </c>
      <c r="D118" s="98" t="n">
        <f aca="false">L35</f>
        <v>9.33333333333333</v>
      </c>
      <c r="E118" s="98" t="n">
        <f aca="false">M35</f>
        <v>0.333333333333333</v>
      </c>
      <c r="F118" s="98" t="n">
        <f aca="false">F117</f>
        <v>0</v>
      </c>
      <c r="G118" s="98" t="str">
        <f aca="false">C118&amp;","&amp;D118&amp;","&amp;E118&amp;","&amp;F118</f>
        <v>229,9.33333333333333,0.333333333333333,0</v>
      </c>
      <c r="I118" s="98" t="n">
        <f aca="false">IF(D118=0.5,1,0)</f>
        <v>0</v>
      </c>
      <c r="J118" s="98" t="n">
        <f aca="false">IF(E118=0.5,1,0)</f>
        <v>0</v>
      </c>
    </row>
    <row r="119" customFormat="false" ht="12.75" hidden="false" customHeight="false" outlineLevel="0" collapsed="false">
      <c r="C119" s="98" t="n">
        <f aca="false">K36</f>
        <v>230</v>
      </c>
      <c r="D119" s="98" t="n">
        <f aca="false">L36</f>
        <v>9.66666666666667</v>
      </c>
      <c r="E119" s="98" t="n">
        <f aca="false">M36</f>
        <v>0.333333333333333</v>
      </c>
      <c r="F119" s="98" t="n">
        <f aca="false">F118</f>
        <v>0</v>
      </c>
      <c r="G119" s="98" t="str">
        <f aca="false">C119&amp;","&amp;D119&amp;","&amp;E119&amp;","&amp;F119</f>
        <v>230,9.66666666666667,0.333333333333333,0</v>
      </c>
      <c r="I119" s="98" t="n">
        <f aca="false">IF(D119=0.5,1,0)</f>
        <v>0</v>
      </c>
      <c r="J119" s="98" t="n">
        <f aca="false">IF(E119=0.5,1,0)</f>
        <v>0</v>
      </c>
    </row>
    <row r="120" customFormat="false" ht="12.75" hidden="false" customHeight="false" outlineLevel="0" collapsed="false">
      <c r="C120" s="98" t="n">
        <f aca="false">K37</f>
        <v>231</v>
      </c>
      <c r="D120" s="98" t="n">
        <f aca="false">L37</f>
        <v>10</v>
      </c>
      <c r="E120" s="98" t="n">
        <f aca="false">M37</f>
        <v>0.333333333333333</v>
      </c>
      <c r="F120" s="98" t="n">
        <f aca="false">F119</f>
        <v>0</v>
      </c>
      <c r="G120" s="98" t="str">
        <f aca="false">C120&amp;","&amp;D120&amp;","&amp;E120&amp;","&amp;F120</f>
        <v>231,10,0.333333333333333,0</v>
      </c>
      <c r="I120" s="98" t="n">
        <f aca="false">IF(D120=0.5,1,0)</f>
        <v>0</v>
      </c>
      <c r="J120" s="98" t="n">
        <f aca="false">IF(E120=0.5,1,0)</f>
        <v>0</v>
      </c>
    </row>
    <row r="121" customFormat="false" ht="12.75" hidden="false" customHeight="false" outlineLevel="0" collapsed="false">
      <c r="C121" s="103" t="n">
        <f aca="false">O7</f>
        <v>301</v>
      </c>
      <c r="D121" s="98" t="n">
        <f aca="false">P7</f>
        <v>0</v>
      </c>
      <c r="E121" s="98" t="n">
        <f aca="false">Q7</f>
        <v>0.5</v>
      </c>
      <c r="F121" s="103" t="n">
        <f aca="false">P46</f>
        <v>0</v>
      </c>
      <c r="G121" s="98" t="str">
        <f aca="false">C121&amp;","&amp;D121&amp;","&amp;E121&amp;","&amp;F121</f>
        <v>301,0,0.5,0</v>
      </c>
      <c r="I121" s="98" t="n">
        <f aca="false">IF(D121=0.5,1,0)</f>
        <v>0</v>
      </c>
      <c r="J121" s="98" t="n">
        <f aca="false">IF(E121=0.5,1,0)</f>
        <v>1</v>
      </c>
    </row>
    <row r="122" customFormat="false" ht="12.75" hidden="false" customHeight="false" outlineLevel="0" collapsed="false">
      <c r="C122" s="103" t="n">
        <f aca="false">O9</f>
        <v>303</v>
      </c>
      <c r="D122" s="98" t="n">
        <f aca="false">P9</f>
        <v>0.666666666666667</v>
      </c>
      <c r="E122" s="98" t="n">
        <f aca="false">Q9</f>
        <v>0.5</v>
      </c>
      <c r="F122" s="98" t="n">
        <f aca="false">F121</f>
        <v>0</v>
      </c>
      <c r="G122" s="98" t="str">
        <f aca="false">C122&amp;","&amp;D122&amp;","&amp;E122&amp;","&amp;F122</f>
        <v>303,0.666666666666667,0.5,0</v>
      </c>
      <c r="I122" s="98" t="n">
        <f aca="false">IF(D122=0.5,1,0)</f>
        <v>0</v>
      </c>
      <c r="J122" s="98" t="n">
        <f aca="false">IF(E122=0.5,1,0)</f>
        <v>1</v>
      </c>
    </row>
    <row r="123" customFormat="false" ht="12.75" hidden="false" customHeight="false" outlineLevel="0" collapsed="false">
      <c r="C123" s="103" t="n">
        <f aca="false">O11</f>
        <v>305</v>
      </c>
      <c r="D123" s="98" t="n">
        <f aca="false">P11</f>
        <v>1.33333333333333</v>
      </c>
      <c r="E123" s="98" t="n">
        <f aca="false">Q11</f>
        <v>0.5</v>
      </c>
      <c r="F123" s="98" t="n">
        <f aca="false">F122</f>
        <v>0</v>
      </c>
      <c r="G123" s="98" t="str">
        <f aca="false">C123&amp;","&amp;D123&amp;","&amp;E123&amp;","&amp;F123</f>
        <v>305,1.33333333333333,0.5,0</v>
      </c>
      <c r="I123" s="98" t="n">
        <f aca="false">IF(D123=0.5,1,0)</f>
        <v>0</v>
      </c>
      <c r="J123" s="98" t="n">
        <f aca="false">IF(E123=0.5,1,0)</f>
        <v>1</v>
      </c>
    </row>
    <row r="124" customFormat="false" ht="12.75" hidden="false" customHeight="false" outlineLevel="0" collapsed="false">
      <c r="C124" s="103" t="n">
        <f aca="false">O13</f>
        <v>307</v>
      </c>
      <c r="D124" s="98" t="n">
        <f aca="false">P13</f>
        <v>2</v>
      </c>
      <c r="E124" s="98" t="n">
        <f aca="false">Q13</f>
        <v>0.5</v>
      </c>
      <c r="F124" s="98" t="n">
        <f aca="false">F123</f>
        <v>0</v>
      </c>
      <c r="G124" s="98" t="str">
        <f aca="false">C124&amp;","&amp;D124&amp;","&amp;E124&amp;","&amp;F124</f>
        <v>307,2,0.5,0</v>
      </c>
      <c r="I124" s="98" t="n">
        <f aca="false">IF(D124=0.5,1,0)</f>
        <v>0</v>
      </c>
      <c r="J124" s="98" t="n">
        <f aca="false">IF(E124=0.5,1,0)</f>
        <v>1</v>
      </c>
    </row>
    <row r="125" customFormat="false" ht="12.75" hidden="false" customHeight="false" outlineLevel="0" collapsed="false">
      <c r="C125" s="103" t="n">
        <f aca="false">O15</f>
        <v>309</v>
      </c>
      <c r="D125" s="98" t="n">
        <f aca="false">P15</f>
        <v>2.66666666666667</v>
      </c>
      <c r="E125" s="98" t="n">
        <f aca="false">Q15</f>
        <v>0.5</v>
      </c>
      <c r="F125" s="98" t="n">
        <f aca="false">F124</f>
        <v>0</v>
      </c>
      <c r="G125" s="98" t="str">
        <f aca="false">C125&amp;","&amp;D125&amp;","&amp;E125&amp;","&amp;F125</f>
        <v>309,2.66666666666667,0.5,0</v>
      </c>
      <c r="I125" s="98" t="n">
        <f aca="false">IF(D125=0.5,1,0)</f>
        <v>0</v>
      </c>
      <c r="J125" s="98" t="n">
        <f aca="false">IF(E125=0.5,1,0)</f>
        <v>1</v>
      </c>
    </row>
    <row r="126" customFormat="false" ht="12.75" hidden="false" customHeight="false" outlineLevel="0" collapsed="false">
      <c r="C126" s="103" t="n">
        <f aca="false">O17</f>
        <v>311</v>
      </c>
      <c r="D126" s="98" t="n">
        <f aca="false">P17</f>
        <v>3.33333333333333</v>
      </c>
      <c r="E126" s="98" t="n">
        <f aca="false">Q17</f>
        <v>0.5</v>
      </c>
      <c r="F126" s="98" t="n">
        <f aca="false">F125</f>
        <v>0</v>
      </c>
      <c r="G126" s="98" t="str">
        <f aca="false">C126&amp;","&amp;D126&amp;","&amp;E126&amp;","&amp;F126</f>
        <v>311,3.33333333333333,0.5,0</v>
      </c>
      <c r="I126" s="98" t="n">
        <f aca="false">IF(D126=0.5,1,0)</f>
        <v>0</v>
      </c>
      <c r="J126" s="98" t="n">
        <f aca="false">IF(E126=0.5,1,0)</f>
        <v>1</v>
      </c>
    </row>
    <row r="127" customFormat="false" ht="12.75" hidden="false" customHeight="false" outlineLevel="0" collapsed="false">
      <c r="C127" s="103" t="n">
        <f aca="false">O19</f>
        <v>313</v>
      </c>
      <c r="D127" s="98" t="n">
        <f aca="false">P19</f>
        <v>4</v>
      </c>
      <c r="E127" s="98" t="n">
        <f aca="false">Q19</f>
        <v>0.5</v>
      </c>
      <c r="F127" s="98" t="n">
        <f aca="false">F126</f>
        <v>0</v>
      </c>
      <c r="G127" s="98" t="str">
        <f aca="false">C127&amp;","&amp;D127&amp;","&amp;E127&amp;","&amp;F127</f>
        <v>313,4,0.5,0</v>
      </c>
      <c r="I127" s="98" t="n">
        <f aca="false">IF(D127=0.5,1,0)</f>
        <v>0</v>
      </c>
      <c r="J127" s="98" t="n">
        <f aca="false">IF(E127=0.5,1,0)</f>
        <v>1</v>
      </c>
    </row>
    <row r="128" customFormat="false" ht="12.75" hidden="false" customHeight="false" outlineLevel="0" collapsed="false">
      <c r="C128" s="103" t="n">
        <f aca="false">O21</f>
        <v>315</v>
      </c>
      <c r="D128" s="98" t="n">
        <f aca="false">P21</f>
        <v>4.66666666666667</v>
      </c>
      <c r="E128" s="98" t="n">
        <f aca="false">Q21</f>
        <v>0.5</v>
      </c>
      <c r="F128" s="98" t="n">
        <f aca="false">F127</f>
        <v>0</v>
      </c>
      <c r="G128" s="98" t="str">
        <f aca="false">C128&amp;","&amp;D128&amp;","&amp;E128&amp;","&amp;F128</f>
        <v>315,4.66666666666667,0.5,0</v>
      </c>
      <c r="I128" s="98" t="n">
        <f aca="false">IF(D128=0.5,1,0)</f>
        <v>0</v>
      </c>
      <c r="J128" s="98" t="n">
        <f aca="false">IF(E128=0.5,1,0)</f>
        <v>1</v>
      </c>
    </row>
    <row r="129" customFormat="false" ht="12.75" hidden="false" customHeight="false" outlineLevel="0" collapsed="false">
      <c r="C129" s="103" t="n">
        <f aca="false">O23</f>
        <v>317</v>
      </c>
      <c r="D129" s="98" t="n">
        <f aca="false">P23</f>
        <v>5.33333333333333</v>
      </c>
      <c r="E129" s="98" t="n">
        <f aca="false">Q23</f>
        <v>0.5</v>
      </c>
      <c r="F129" s="98" t="n">
        <f aca="false">F128</f>
        <v>0</v>
      </c>
      <c r="G129" s="98" t="str">
        <f aca="false">C129&amp;","&amp;D129&amp;","&amp;E129&amp;","&amp;F129</f>
        <v>317,5.33333333333333,0.5,0</v>
      </c>
      <c r="I129" s="98" t="n">
        <f aca="false">IF(D129=0.5,1,0)</f>
        <v>0</v>
      </c>
      <c r="J129" s="98" t="n">
        <f aca="false">IF(E129=0.5,1,0)</f>
        <v>1</v>
      </c>
    </row>
    <row r="130" customFormat="false" ht="12.75" hidden="false" customHeight="false" outlineLevel="0" collapsed="false">
      <c r="C130" s="103" t="n">
        <f aca="false">O25</f>
        <v>319</v>
      </c>
      <c r="D130" s="98" t="n">
        <f aca="false">P25</f>
        <v>6</v>
      </c>
      <c r="E130" s="98" t="n">
        <f aca="false">Q25</f>
        <v>0.5</v>
      </c>
      <c r="F130" s="98" t="n">
        <f aca="false">F129</f>
        <v>0</v>
      </c>
      <c r="G130" s="98" t="str">
        <f aca="false">C130&amp;","&amp;D130&amp;","&amp;E130&amp;","&amp;F130</f>
        <v>319,6,0.5,0</v>
      </c>
      <c r="I130" s="98" t="n">
        <f aca="false">IF(D130=0.5,1,0)</f>
        <v>0</v>
      </c>
      <c r="J130" s="98" t="n">
        <f aca="false">IF(E130=0.5,1,0)</f>
        <v>1</v>
      </c>
    </row>
    <row r="131" customFormat="false" ht="12.75" hidden="false" customHeight="false" outlineLevel="0" collapsed="false">
      <c r="C131" s="103" t="n">
        <f aca="false">O27</f>
        <v>321</v>
      </c>
      <c r="D131" s="98" t="n">
        <f aca="false">P27</f>
        <v>6.66666666666667</v>
      </c>
      <c r="E131" s="98" t="n">
        <f aca="false">Q27</f>
        <v>0.5</v>
      </c>
      <c r="F131" s="98" t="n">
        <f aca="false">F130</f>
        <v>0</v>
      </c>
      <c r="G131" s="98" t="str">
        <f aca="false">C131&amp;","&amp;D131&amp;","&amp;E131&amp;","&amp;F131</f>
        <v>321,6.66666666666667,0.5,0</v>
      </c>
      <c r="I131" s="98" t="n">
        <f aca="false">IF(D131=0.5,1,0)</f>
        <v>0</v>
      </c>
      <c r="J131" s="98" t="n">
        <f aca="false">IF(E131=0.5,1,0)</f>
        <v>1</v>
      </c>
    </row>
    <row r="132" customFormat="false" ht="12.75" hidden="false" customHeight="false" outlineLevel="0" collapsed="false">
      <c r="C132" s="103" t="n">
        <f aca="false">O29</f>
        <v>323</v>
      </c>
      <c r="D132" s="98" t="n">
        <f aca="false">P29</f>
        <v>7.33333333333333</v>
      </c>
      <c r="E132" s="98" t="n">
        <f aca="false">Q29</f>
        <v>0.5</v>
      </c>
      <c r="F132" s="98" t="n">
        <f aca="false">F131</f>
        <v>0</v>
      </c>
      <c r="G132" s="98" t="str">
        <f aca="false">C132&amp;","&amp;D132&amp;","&amp;E132&amp;","&amp;F132</f>
        <v>323,7.33333333333333,0.5,0</v>
      </c>
      <c r="I132" s="98" t="n">
        <f aca="false">IF(D132=0.5,1,0)</f>
        <v>0</v>
      </c>
      <c r="J132" s="98" t="n">
        <f aca="false">IF(E132=0.5,1,0)</f>
        <v>1</v>
      </c>
    </row>
    <row r="133" customFormat="false" ht="12.75" hidden="false" customHeight="false" outlineLevel="0" collapsed="false">
      <c r="C133" s="103" t="n">
        <f aca="false">O31</f>
        <v>325</v>
      </c>
      <c r="D133" s="98" t="n">
        <f aca="false">P31</f>
        <v>8</v>
      </c>
      <c r="E133" s="98" t="n">
        <f aca="false">Q31</f>
        <v>0.5</v>
      </c>
      <c r="F133" s="98" t="n">
        <f aca="false">F132</f>
        <v>0</v>
      </c>
      <c r="G133" s="98" t="str">
        <f aca="false">C133&amp;","&amp;D133&amp;","&amp;E133&amp;","&amp;F133</f>
        <v>325,8,0.5,0</v>
      </c>
      <c r="I133" s="98" t="n">
        <f aca="false">IF(D133=0.5,1,0)</f>
        <v>0</v>
      </c>
      <c r="J133" s="98" t="n">
        <f aca="false">IF(E133=0.5,1,0)</f>
        <v>1</v>
      </c>
    </row>
    <row r="134" customFormat="false" ht="12.75" hidden="false" customHeight="false" outlineLevel="0" collapsed="false">
      <c r="C134" s="103" t="n">
        <f aca="false">O33</f>
        <v>327</v>
      </c>
      <c r="D134" s="98" t="n">
        <f aca="false">P33</f>
        <v>8.66666666666667</v>
      </c>
      <c r="E134" s="98" t="n">
        <f aca="false">Q33</f>
        <v>0.5</v>
      </c>
      <c r="F134" s="98" t="n">
        <f aca="false">F133</f>
        <v>0</v>
      </c>
      <c r="G134" s="98" t="str">
        <f aca="false">C134&amp;","&amp;D134&amp;","&amp;E134&amp;","&amp;F134</f>
        <v>327,8.66666666666667,0.5,0</v>
      </c>
      <c r="I134" s="98" t="n">
        <f aca="false">IF(D134=0.5,1,0)</f>
        <v>0</v>
      </c>
      <c r="J134" s="98" t="n">
        <f aca="false">IF(E134=0.5,1,0)</f>
        <v>1</v>
      </c>
    </row>
    <row r="135" customFormat="false" ht="12.75" hidden="false" customHeight="false" outlineLevel="0" collapsed="false">
      <c r="C135" s="103" t="n">
        <f aca="false">O35</f>
        <v>329</v>
      </c>
      <c r="D135" s="98" t="n">
        <f aca="false">P35</f>
        <v>9.33333333333333</v>
      </c>
      <c r="E135" s="98" t="n">
        <f aca="false">Q35</f>
        <v>0.5</v>
      </c>
      <c r="F135" s="98" t="n">
        <f aca="false">F134</f>
        <v>0</v>
      </c>
      <c r="G135" s="98" t="str">
        <f aca="false">C135&amp;","&amp;D135&amp;","&amp;E135&amp;","&amp;F135</f>
        <v>329,9.33333333333333,0.5,0</v>
      </c>
      <c r="I135" s="98" t="n">
        <f aca="false">IF(D135=0.5,1,0)</f>
        <v>0</v>
      </c>
      <c r="J135" s="98" t="n">
        <f aca="false">IF(E135=0.5,1,0)</f>
        <v>1</v>
      </c>
    </row>
    <row r="136" customFormat="false" ht="12.75" hidden="false" customHeight="false" outlineLevel="0" collapsed="false">
      <c r="C136" s="103" t="n">
        <f aca="false">O37</f>
        <v>331</v>
      </c>
      <c r="D136" s="98" t="n">
        <f aca="false">P37</f>
        <v>10</v>
      </c>
      <c r="E136" s="98" t="n">
        <f aca="false">Q37</f>
        <v>0.5</v>
      </c>
      <c r="F136" s="98" t="n">
        <f aca="false">F135</f>
        <v>0</v>
      </c>
      <c r="G136" s="98" t="str">
        <f aca="false">C136&amp;","&amp;D136&amp;","&amp;E136&amp;","&amp;F136</f>
        <v>331,10,0.5,0</v>
      </c>
      <c r="I136" s="98" t="n">
        <f aca="false">IF(D136=0.5,1,0)</f>
        <v>0</v>
      </c>
      <c r="J136" s="98" t="n">
        <f aca="false">IF(E136=0.5,1,0)</f>
        <v>1</v>
      </c>
    </row>
    <row r="137" customFormat="false" ht="12.75" hidden="false" customHeight="false" outlineLevel="0" collapsed="false">
      <c r="C137" s="98" t="n">
        <f aca="false">S7</f>
        <v>401</v>
      </c>
      <c r="D137" s="98" t="n">
        <f aca="false">T7</f>
        <v>0</v>
      </c>
      <c r="E137" s="98" t="n">
        <f aca="false">U7</f>
        <v>0.666666666666667</v>
      </c>
      <c r="F137" s="103" t="n">
        <f aca="false">P47</f>
        <v>0</v>
      </c>
      <c r="G137" s="98" t="str">
        <f aca="false">C137&amp;","&amp;D137&amp;","&amp;E137&amp;","&amp;F137</f>
        <v>401,0,0.666666666666667,0</v>
      </c>
      <c r="I137" s="98" t="n">
        <f aca="false">IF(D137=0.5,1,0)</f>
        <v>0</v>
      </c>
      <c r="J137" s="98" t="n">
        <f aca="false">IF(E137=0.5,1,0)</f>
        <v>0</v>
      </c>
    </row>
    <row r="138" customFormat="false" ht="12.75" hidden="false" customHeight="false" outlineLevel="0" collapsed="false">
      <c r="C138" s="98" t="n">
        <f aca="false">S8</f>
        <v>402</v>
      </c>
      <c r="D138" s="98" t="n">
        <f aca="false">T8</f>
        <v>0.333333333333333</v>
      </c>
      <c r="E138" s="98" t="n">
        <f aca="false">U8</f>
        <v>0.666666666666667</v>
      </c>
      <c r="F138" s="98" t="n">
        <f aca="false">F137</f>
        <v>0</v>
      </c>
      <c r="G138" s="98" t="str">
        <f aca="false">C138&amp;","&amp;D138&amp;","&amp;E138&amp;","&amp;F138</f>
        <v>402,0.333333333333333,0.666666666666667,0</v>
      </c>
      <c r="I138" s="98" t="n">
        <f aca="false">IF(D138=0.5,1,0)</f>
        <v>0</v>
      </c>
      <c r="J138" s="98" t="n">
        <f aca="false">IF(E138=0.5,1,0)</f>
        <v>0</v>
      </c>
    </row>
    <row r="139" customFormat="false" ht="12.75" hidden="false" customHeight="false" outlineLevel="0" collapsed="false">
      <c r="C139" s="98" t="n">
        <f aca="false">S9</f>
        <v>403</v>
      </c>
      <c r="D139" s="98" t="n">
        <f aca="false">T9</f>
        <v>0.666666666666667</v>
      </c>
      <c r="E139" s="98" t="n">
        <f aca="false">U9</f>
        <v>0.666666666666667</v>
      </c>
      <c r="F139" s="98" t="n">
        <f aca="false">F138</f>
        <v>0</v>
      </c>
      <c r="G139" s="98" t="str">
        <f aca="false">C139&amp;","&amp;D139&amp;","&amp;E139&amp;","&amp;F139</f>
        <v>403,0.666666666666667,0.666666666666667,0</v>
      </c>
      <c r="I139" s="98" t="n">
        <f aca="false">IF(D139=0.5,1,0)</f>
        <v>0</v>
      </c>
      <c r="J139" s="98" t="n">
        <f aca="false">IF(E139=0.5,1,0)</f>
        <v>0</v>
      </c>
    </row>
    <row r="140" customFormat="false" ht="12.75" hidden="false" customHeight="false" outlineLevel="0" collapsed="false">
      <c r="C140" s="98" t="n">
        <f aca="false">S10</f>
        <v>404</v>
      </c>
      <c r="D140" s="98" t="n">
        <f aca="false">T10</f>
        <v>1</v>
      </c>
      <c r="E140" s="98" t="n">
        <f aca="false">U10</f>
        <v>0.666666666666667</v>
      </c>
      <c r="F140" s="98" t="n">
        <f aca="false">F139</f>
        <v>0</v>
      </c>
      <c r="G140" s="98" t="str">
        <f aca="false">C140&amp;","&amp;D140&amp;","&amp;E140&amp;","&amp;F140</f>
        <v>404,1,0.666666666666667,0</v>
      </c>
      <c r="I140" s="98" t="n">
        <f aca="false">IF(D140=0.5,1,0)</f>
        <v>0</v>
      </c>
      <c r="J140" s="98" t="n">
        <f aca="false">IF(E140=0.5,1,0)</f>
        <v>0</v>
      </c>
    </row>
    <row r="141" customFormat="false" ht="12.75" hidden="false" customHeight="false" outlineLevel="0" collapsed="false">
      <c r="C141" s="98" t="n">
        <f aca="false">S11</f>
        <v>405</v>
      </c>
      <c r="D141" s="98" t="n">
        <f aca="false">T11</f>
        <v>1.33333333333333</v>
      </c>
      <c r="E141" s="98" t="n">
        <f aca="false">U11</f>
        <v>0.666666666666667</v>
      </c>
      <c r="F141" s="98" t="n">
        <f aca="false">F140</f>
        <v>0</v>
      </c>
      <c r="G141" s="98" t="str">
        <f aca="false">C141&amp;","&amp;D141&amp;","&amp;E141&amp;","&amp;F141</f>
        <v>405,1.33333333333333,0.666666666666667,0</v>
      </c>
      <c r="I141" s="98" t="n">
        <f aca="false">IF(D141=0.5,1,0)</f>
        <v>0</v>
      </c>
      <c r="J141" s="98" t="n">
        <f aca="false">IF(E141=0.5,1,0)</f>
        <v>0</v>
      </c>
    </row>
    <row r="142" customFormat="false" ht="12.75" hidden="false" customHeight="false" outlineLevel="0" collapsed="false">
      <c r="C142" s="98" t="n">
        <f aca="false">S12</f>
        <v>406</v>
      </c>
      <c r="D142" s="98" t="n">
        <f aca="false">T12</f>
        <v>1.66666666666667</v>
      </c>
      <c r="E142" s="98" t="n">
        <f aca="false">U12</f>
        <v>0.666666666666667</v>
      </c>
      <c r="F142" s="98" t="n">
        <f aca="false">F141</f>
        <v>0</v>
      </c>
      <c r="G142" s="98" t="str">
        <f aca="false">C142&amp;","&amp;D142&amp;","&amp;E142&amp;","&amp;F142</f>
        <v>406,1.66666666666667,0.666666666666667,0</v>
      </c>
      <c r="I142" s="98" t="n">
        <f aca="false">IF(D142=0.5,1,0)</f>
        <v>0</v>
      </c>
      <c r="J142" s="98" t="n">
        <f aca="false">IF(E142=0.5,1,0)</f>
        <v>0</v>
      </c>
    </row>
    <row r="143" customFormat="false" ht="12.75" hidden="false" customHeight="false" outlineLevel="0" collapsed="false">
      <c r="C143" s="98" t="n">
        <f aca="false">S13</f>
        <v>407</v>
      </c>
      <c r="D143" s="98" t="n">
        <f aca="false">T13</f>
        <v>2</v>
      </c>
      <c r="E143" s="98" t="n">
        <f aca="false">U13</f>
        <v>0.666666666666667</v>
      </c>
      <c r="F143" s="98" t="n">
        <f aca="false">F142</f>
        <v>0</v>
      </c>
      <c r="G143" s="98" t="str">
        <f aca="false">C143&amp;","&amp;D143&amp;","&amp;E143&amp;","&amp;F143</f>
        <v>407,2,0.666666666666667,0</v>
      </c>
      <c r="I143" s="98" t="n">
        <f aca="false">IF(D143=0.5,1,0)</f>
        <v>0</v>
      </c>
      <c r="J143" s="98" t="n">
        <f aca="false">IF(E143=0.5,1,0)</f>
        <v>0</v>
      </c>
    </row>
    <row r="144" customFormat="false" ht="12.75" hidden="false" customHeight="false" outlineLevel="0" collapsed="false">
      <c r="C144" s="98" t="n">
        <f aca="false">S14</f>
        <v>408</v>
      </c>
      <c r="D144" s="98" t="n">
        <f aca="false">T14</f>
        <v>2.33333333333333</v>
      </c>
      <c r="E144" s="98" t="n">
        <f aca="false">U14</f>
        <v>0.666666666666667</v>
      </c>
      <c r="F144" s="98" t="n">
        <f aca="false">F143</f>
        <v>0</v>
      </c>
      <c r="G144" s="98" t="str">
        <f aca="false">C144&amp;","&amp;D144&amp;","&amp;E144&amp;","&amp;F144</f>
        <v>408,2.33333333333333,0.666666666666667,0</v>
      </c>
      <c r="I144" s="98" t="n">
        <f aca="false">IF(D144=0.5,1,0)</f>
        <v>0</v>
      </c>
      <c r="J144" s="98" t="n">
        <f aca="false">IF(E144=0.5,1,0)</f>
        <v>0</v>
      </c>
    </row>
    <row r="145" customFormat="false" ht="12.75" hidden="false" customHeight="false" outlineLevel="0" collapsed="false">
      <c r="C145" s="98" t="n">
        <f aca="false">S15</f>
        <v>409</v>
      </c>
      <c r="D145" s="98" t="n">
        <f aca="false">T15</f>
        <v>2.66666666666667</v>
      </c>
      <c r="E145" s="98" t="n">
        <f aca="false">U15</f>
        <v>0.666666666666667</v>
      </c>
      <c r="F145" s="98" t="n">
        <f aca="false">F144</f>
        <v>0</v>
      </c>
      <c r="G145" s="98" t="str">
        <f aca="false">C145&amp;","&amp;D145&amp;","&amp;E145&amp;","&amp;F145</f>
        <v>409,2.66666666666667,0.666666666666667,0</v>
      </c>
      <c r="I145" s="98" t="n">
        <f aca="false">IF(D145=0.5,1,0)</f>
        <v>0</v>
      </c>
      <c r="J145" s="98" t="n">
        <f aca="false">IF(E145=0.5,1,0)</f>
        <v>0</v>
      </c>
    </row>
    <row r="146" customFormat="false" ht="12.75" hidden="false" customHeight="false" outlineLevel="0" collapsed="false">
      <c r="C146" s="98" t="n">
        <f aca="false">S16</f>
        <v>410</v>
      </c>
      <c r="D146" s="98" t="n">
        <f aca="false">T16</f>
        <v>3</v>
      </c>
      <c r="E146" s="98" t="n">
        <f aca="false">U16</f>
        <v>0.666666666666667</v>
      </c>
      <c r="F146" s="98" t="n">
        <f aca="false">F145</f>
        <v>0</v>
      </c>
      <c r="G146" s="98" t="str">
        <f aca="false">C146&amp;","&amp;D146&amp;","&amp;E146&amp;","&amp;F146</f>
        <v>410,3,0.666666666666667,0</v>
      </c>
      <c r="I146" s="98" t="n">
        <f aca="false">IF(D146=0.5,1,0)</f>
        <v>0</v>
      </c>
      <c r="J146" s="98" t="n">
        <f aca="false">IF(E146=0.5,1,0)</f>
        <v>0</v>
      </c>
    </row>
    <row r="147" customFormat="false" ht="12.75" hidden="false" customHeight="false" outlineLevel="0" collapsed="false">
      <c r="C147" s="98" t="n">
        <f aca="false">S17</f>
        <v>411</v>
      </c>
      <c r="D147" s="98" t="n">
        <f aca="false">T17</f>
        <v>3.33333333333333</v>
      </c>
      <c r="E147" s="98" t="n">
        <f aca="false">U17</f>
        <v>0.666666666666667</v>
      </c>
      <c r="F147" s="98" t="n">
        <f aca="false">F146</f>
        <v>0</v>
      </c>
      <c r="G147" s="98" t="str">
        <f aca="false">C147&amp;","&amp;D147&amp;","&amp;E147&amp;","&amp;F147</f>
        <v>411,3.33333333333333,0.666666666666667,0</v>
      </c>
      <c r="I147" s="98" t="n">
        <f aca="false">IF(D147=0.5,1,0)</f>
        <v>0</v>
      </c>
      <c r="J147" s="98" t="n">
        <f aca="false">IF(E147=0.5,1,0)</f>
        <v>0</v>
      </c>
    </row>
    <row r="148" customFormat="false" ht="12.75" hidden="false" customHeight="false" outlineLevel="0" collapsed="false">
      <c r="C148" s="98" t="n">
        <f aca="false">S18</f>
        <v>412</v>
      </c>
      <c r="D148" s="98" t="n">
        <f aca="false">T18</f>
        <v>3.66666666666667</v>
      </c>
      <c r="E148" s="98" t="n">
        <f aca="false">U18</f>
        <v>0.666666666666667</v>
      </c>
      <c r="F148" s="98" t="n">
        <f aca="false">F147</f>
        <v>0</v>
      </c>
      <c r="G148" s="98" t="str">
        <f aca="false">C148&amp;","&amp;D148&amp;","&amp;E148&amp;","&amp;F148</f>
        <v>412,3.66666666666667,0.666666666666667,0</v>
      </c>
      <c r="I148" s="98" t="n">
        <f aca="false">IF(D148=0.5,1,0)</f>
        <v>0</v>
      </c>
      <c r="J148" s="98" t="n">
        <f aca="false">IF(E148=0.5,1,0)</f>
        <v>0</v>
      </c>
    </row>
    <row r="149" customFormat="false" ht="12.75" hidden="false" customHeight="false" outlineLevel="0" collapsed="false">
      <c r="C149" s="98" t="n">
        <f aca="false">S19</f>
        <v>413</v>
      </c>
      <c r="D149" s="98" t="n">
        <f aca="false">T19</f>
        <v>4</v>
      </c>
      <c r="E149" s="98" t="n">
        <f aca="false">U19</f>
        <v>0.666666666666667</v>
      </c>
      <c r="F149" s="98" t="n">
        <f aca="false">F148</f>
        <v>0</v>
      </c>
      <c r="G149" s="98" t="str">
        <f aca="false">C149&amp;","&amp;D149&amp;","&amp;E149&amp;","&amp;F149</f>
        <v>413,4,0.666666666666667,0</v>
      </c>
      <c r="I149" s="98" t="n">
        <f aca="false">IF(D149=0.5,1,0)</f>
        <v>0</v>
      </c>
      <c r="J149" s="98" t="n">
        <f aca="false">IF(E149=0.5,1,0)</f>
        <v>0</v>
      </c>
    </row>
    <row r="150" customFormat="false" ht="12.75" hidden="false" customHeight="false" outlineLevel="0" collapsed="false">
      <c r="C150" s="98" t="n">
        <f aca="false">S20</f>
        <v>414</v>
      </c>
      <c r="D150" s="98" t="n">
        <f aca="false">T20</f>
        <v>4.33333333333333</v>
      </c>
      <c r="E150" s="98" t="n">
        <f aca="false">U20</f>
        <v>0.666666666666667</v>
      </c>
      <c r="F150" s="98" t="n">
        <f aca="false">F149</f>
        <v>0</v>
      </c>
      <c r="G150" s="98" t="str">
        <f aca="false">C150&amp;","&amp;D150&amp;","&amp;E150&amp;","&amp;F150</f>
        <v>414,4.33333333333333,0.666666666666667,0</v>
      </c>
      <c r="I150" s="98" t="n">
        <f aca="false">IF(D150=0.5,1,0)</f>
        <v>0</v>
      </c>
      <c r="J150" s="98" t="n">
        <f aca="false">IF(E150=0.5,1,0)</f>
        <v>0</v>
      </c>
    </row>
    <row r="151" customFormat="false" ht="12.75" hidden="false" customHeight="false" outlineLevel="0" collapsed="false">
      <c r="C151" s="98" t="n">
        <f aca="false">S21</f>
        <v>415</v>
      </c>
      <c r="D151" s="98" t="n">
        <f aca="false">T21</f>
        <v>4.66666666666667</v>
      </c>
      <c r="E151" s="98" t="n">
        <f aca="false">U21</f>
        <v>0.666666666666667</v>
      </c>
      <c r="F151" s="98" t="n">
        <f aca="false">F150</f>
        <v>0</v>
      </c>
      <c r="G151" s="98" t="str">
        <f aca="false">C151&amp;","&amp;D151&amp;","&amp;E151&amp;","&amp;F151</f>
        <v>415,4.66666666666667,0.666666666666667,0</v>
      </c>
      <c r="I151" s="98" t="n">
        <f aca="false">IF(D151=0.5,1,0)</f>
        <v>0</v>
      </c>
      <c r="J151" s="98" t="n">
        <f aca="false">IF(E151=0.5,1,0)</f>
        <v>0</v>
      </c>
    </row>
    <row r="152" customFormat="false" ht="12.75" hidden="false" customHeight="false" outlineLevel="0" collapsed="false">
      <c r="C152" s="98" t="n">
        <f aca="false">S22</f>
        <v>416</v>
      </c>
      <c r="D152" s="98" t="n">
        <f aca="false">T22</f>
        <v>5</v>
      </c>
      <c r="E152" s="98" t="n">
        <f aca="false">U22</f>
        <v>0.666666666666667</v>
      </c>
      <c r="F152" s="98" t="n">
        <f aca="false">F151</f>
        <v>0</v>
      </c>
      <c r="G152" s="98" t="str">
        <f aca="false">C152&amp;","&amp;D152&amp;","&amp;E152&amp;","&amp;F152</f>
        <v>416,5,0.666666666666667,0</v>
      </c>
      <c r="I152" s="98" t="n">
        <f aca="false">IF(D152=0.5,1,0)</f>
        <v>0</v>
      </c>
      <c r="J152" s="98" t="n">
        <f aca="false">IF(E152=0.5,1,0)</f>
        <v>0</v>
      </c>
    </row>
    <row r="153" customFormat="false" ht="12.75" hidden="false" customHeight="false" outlineLevel="0" collapsed="false">
      <c r="C153" s="98" t="n">
        <f aca="false">S23</f>
        <v>417</v>
      </c>
      <c r="D153" s="98" t="n">
        <f aca="false">T23</f>
        <v>5.33333333333333</v>
      </c>
      <c r="E153" s="98" t="n">
        <f aca="false">U23</f>
        <v>0.666666666666667</v>
      </c>
      <c r="F153" s="98" t="n">
        <f aca="false">F152</f>
        <v>0</v>
      </c>
      <c r="G153" s="98" t="str">
        <f aca="false">C153&amp;","&amp;D153&amp;","&amp;E153&amp;","&amp;F153</f>
        <v>417,5.33333333333333,0.666666666666667,0</v>
      </c>
      <c r="I153" s="98" t="n">
        <f aca="false">IF(D153=0.5,1,0)</f>
        <v>0</v>
      </c>
      <c r="J153" s="98" t="n">
        <f aca="false">IF(E153=0.5,1,0)</f>
        <v>0</v>
      </c>
    </row>
    <row r="154" customFormat="false" ht="12.75" hidden="false" customHeight="false" outlineLevel="0" collapsed="false">
      <c r="C154" s="98" t="n">
        <f aca="false">S24</f>
        <v>418</v>
      </c>
      <c r="D154" s="98" t="n">
        <f aca="false">T24</f>
        <v>5.66666666666667</v>
      </c>
      <c r="E154" s="98" t="n">
        <f aca="false">U24</f>
        <v>0.666666666666667</v>
      </c>
      <c r="F154" s="98" t="n">
        <f aca="false">F153</f>
        <v>0</v>
      </c>
      <c r="G154" s="98" t="str">
        <f aca="false">C154&amp;","&amp;D154&amp;","&amp;E154&amp;","&amp;F154</f>
        <v>418,5.66666666666667,0.666666666666667,0</v>
      </c>
      <c r="I154" s="98" t="n">
        <f aca="false">IF(D154=0.5,1,0)</f>
        <v>0</v>
      </c>
      <c r="J154" s="98" t="n">
        <f aca="false">IF(E154=0.5,1,0)</f>
        <v>0</v>
      </c>
    </row>
    <row r="155" customFormat="false" ht="12.75" hidden="false" customHeight="false" outlineLevel="0" collapsed="false">
      <c r="C155" s="98" t="n">
        <f aca="false">S25</f>
        <v>419</v>
      </c>
      <c r="D155" s="98" t="n">
        <f aca="false">T25</f>
        <v>6</v>
      </c>
      <c r="E155" s="98" t="n">
        <f aca="false">U25</f>
        <v>0.666666666666667</v>
      </c>
      <c r="F155" s="98" t="n">
        <f aca="false">F154</f>
        <v>0</v>
      </c>
      <c r="G155" s="98" t="str">
        <f aca="false">C155&amp;","&amp;D155&amp;","&amp;E155&amp;","&amp;F155</f>
        <v>419,6,0.666666666666667,0</v>
      </c>
      <c r="I155" s="98" t="n">
        <f aca="false">IF(D155=0.5,1,0)</f>
        <v>0</v>
      </c>
      <c r="J155" s="98" t="n">
        <f aca="false">IF(E155=0.5,1,0)</f>
        <v>0</v>
      </c>
    </row>
    <row r="156" customFormat="false" ht="12.75" hidden="false" customHeight="false" outlineLevel="0" collapsed="false">
      <c r="C156" s="98" t="n">
        <f aca="false">S26</f>
        <v>420</v>
      </c>
      <c r="D156" s="98" t="n">
        <f aca="false">T26</f>
        <v>6.33333333333333</v>
      </c>
      <c r="E156" s="98" t="n">
        <f aca="false">U26</f>
        <v>0.666666666666667</v>
      </c>
      <c r="F156" s="98" t="n">
        <f aca="false">F155</f>
        <v>0</v>
      </c>
      <c r="G156" s="98" t="str">
        <f aca="false">C156&amp;","&amp;D156&amp;","&amp;E156&amp;","&amp;F156</f>
        <v>420,6.33333333333333,0.666666666666667,0</v>
      </c>
      <c r="I156" s="98" t="n">
        <f aca="false">IF(D156=0.5,1,0)</f>
        <v>0</v>
      </c>
      <c r="J156" s="98" t="n">
        <f aca="false">IF(E156=0.5,1,0)</f>
        <v>0</v>
      </c>
    </row>
    <row r="157" customFormat="false" ht="12.75" hidden="false" customHeight="false" outlineLevel="0" collapsed="false">
      <c r="C157" s="98" t="n">
        <f aca="false">S27</f>
        <v>421</v>
      </c>
      <c r="D157" s="98" t="n">
        <f aca="false">T27</f>
        <v>6.66666666666667</v>
      </c>
      <c r="E157" s="98" t="n">
        <f aca="false">U27</f>
        <v>0.666666666666667</v>
      </c>
      <c r="F157" s="98" t="n">
        <f aca="false">F156</f>
        <v>0</v>
      </c>
      <c r="G157" s="98" t="str">
        <f aca="false">C157&amp;","&amp;D157&amp;","&amp;E157&amp;","&amp;F157</f>
        <v>421,6.66666666666667,0.666666666666667,0</v>
      </c>
      <c r="I157" s="98" t="n">
        <f aca="false">IF(D157=0.5,1,0)</f>
        <v>0</v>
      </c>
      <c r="J157" s="98" t="n">
        <f aca="false">IF(E157=0.5,1,0)</f>
        <v>0</v>
      </c>
    </row>
    <row r="158" customFormat="false" ht="12.75" hidden="false" customHeight="false" outlineLevel="0" collapsed="false">
      <c r="C158" s="98" t="n">
        <f aca="false">S28</f>
        <v>422</v>
      </c>
      <c r="D158" s="98" t="n">
        <f aca="false">T28</f>
        <v>7</v>
      </c>
      <c r="E158" s="98" t="n">
        <f aca="false">U28</f>
        <v>0.666666666666667</v>
      </c>
      <c r="F158" s="98" t="n">
        <f aca="false">F157</f>
        <v>0</v>
      </c>
      <c r="G158" s="98" t="str">
        <f aca="false">C158&amp;","&amp;D158&amp;","&amp;E158&amp;","&amp;F158</f>
        <v>422,7,0.666666666666667,0</v>
      </c>
      <c r="I158" s="98" t="n">
        <f aca="false">IF(D158=0.5,1,0)</f>
        <v>0</v>
      </c>
      <c r="J158" s="98" t="n">
        <f aca="false">IF(E158=0.5,1,0)</f>
        <v>0</v>
      </c>
    </row>
    <row r="159" customFormat="false" ht="12.75" hidden="false" customHeight="false" outlineLevel="0" collapsed="false">
      <c r="C159" s="98" t="n">
        <f aca="false">S29</f>
        <v>423</v>
      </c>
      <c r="D159" s="98" t="n">
        <f aca="false">T29</f>
        <v>7.33333333333333</v>
      </c>
      <c r="E159" s="98" t="n">
        <f aca="false">U29</f>
        <v>0.666666666666667</v>
      </c>
      <c r="F159" s="98" t="n">
        <f aca="false">F158</f>
        <v>0</v>
      </c>
      <c r="G159" s="98" t="str">
        <f aca="false">C159&amp;","&amp;D159&amp;","&amp;E159&amp;","&amp;F159</f>
        <v>423,7.33333333333333,0.666666666666667,0</v>
      </c>
      <c r="I159" s="98" t="n">
        <f aca="false">IF(D159=0.5,1,0)</f>
        <v>0</v>
      </c>
      <c r="J159" s="98" t="n">
        <f aca="false">IF(E159=0.5,1,0)</f>
        <v>0</v>
      </c>
    </row>
    <row r="160" customFormat="false" ht="12.75" hidden="false" customHeight="false" outlineLevel="0" collapsed="false">
      <c r="C160" s="98" t="n">
        <f aca="false">S30</f>
        <v>424</v>
      </c>
      <c r="D160" s="98" t="n">
        <f aca="false">T30</f>
        <v>7.66666666666667</v>
      </c>
      <c r="E160" s="98" t="n">
        <f aca="false">U30</f>
        <v>0.666666666666667</v>
      </c>
      <c r="F160" s="98" t="n">
        <f aca="false">F159</f>
        <v>0</v>
      </c>
      <c r="G160" s="98" t="str">
        <f aca="false">C160&amp;","&amp;D160&amp;","&amp;E160&amp;","&amp;F160</f>
        <v>424,7.66666666666667,0.666666666666667,0</v>
      </c>
      <c r="I160" s="98" t="n">
        <f aca="false">IF(D160=0.5,1,0)</f>
        <v>0</v>
      </c>
      <c r="J160" s="98" t="n">
        <f aca="false">IF(E160=0.5,1,0)</f>
        <v>0</v>
      </c>
    </row>
    <row r="161" customFormat="false" ht="12.75" hidden="false" customHeight="false" outlineLevel="0" collapsed="false">
      <c r="C161" s="98" t="n">
        <f aca="false">S31</f>
        <v>425</v>
      </c>
      <c r="D161" s="98" t="n">
        <f aca="false">T31</f>
        <v>8</v>
      </c>
      <c r="E161" s="98" t="n">
        <f aca="false">U31</f>
        <v>0.666666666666667</v>
      </c>
      <c r="F161" s="98" t="n">
        <f aca="false">F160</f>
        <v>0</v>
      </c>
      <c r="G161" s="98" t="str">
        <f aca="false">C161&amp;","&amp;D161&amp;","&amp;E161&amp;","&amp;F161</f>
        <v>425,8,0.666666666666667,0</v>
      </c>
      <c r="I161" s="98" t="n">
        <f aca="false">IF(D161=0.5,1,0)</f>
        <v>0</v>
      </c>
      <c r="J161" s="98" t="n">
        <f aca="false">IF(E161=0.5,1,0)</f>
        <v>0</v>
      </c>
    </row>
    <row r="162" customFormat="false" ht="12.75" hidden="false" customHeight="false" outlineLevel="0" collapsed="false">
      <c r="C162" s="98" t="n">
        <f aca="false">S32</f>
        <v>426</v>
      </c>
      <c r="D162" s="98" t="n">
        <f aca="false">T32</f>
        <v>8.33333333333333</v>
      </c>
      <c r="E162" s="98" t="n">
        <f aca="false">U32</f>
        <v>0.666666666666667</v>
      </c>
      <c r="F162" s="98" t="n">
        <f aca="false">F161</f>
        <v>0</v>
      </c>
      <c r="G162" s="98" t="str">
        <f aca="false">C162&amp;","&amp;D162&amp;","&amp;E162&amp;","&amp;F162</f>
        <v>426,8.33333333333333,0.666666666666667,0</v>
      </c>
      <c r="I162" s="98" t="n">
        <f aca="false">IF(D162=0.5,1,0)</f>
        <v>0</v>
      </c>
      <c r="J162" s="98" t="n">
        <f aca="false">IF(E162=0.5,1,0)</f>
        <v>0</v>
      </c>
    </row>
    <row r="163" customFormat="false" ht="12.75" hidden="false" customHeight="false" outlineLevel="0" collapsed="false">
      <c r="C163" s="98" t="n">
        <f aca="false">S33</f>
        <v>427</v>
      </c>
      <c r="D163" s="98" t="n">
        <f aca="false">T33</f>
        <v>8.66666666666667</v>
      </c>
      <c r="E163" s="98" t="n">
        <f aca="false">U33</f>
        <v>0.666666666666667</v>
      </c>
      <c r="F163" s="98" t="n">
        <f aca="false">F162</f>
        <v>0</v>
      </c>
      <c r="G163" s="98" t="str">
        <f aca="false">C163&amp;","&amp;D163&amp;","&amp;E163&amp;","&amp;F163</f>
        <v>427,8.66666666666667,0.666666666666667,0</v>
      </c>
      <c r="I163" s="98" t="n">
        <f aca="false">IF(D163=0.5,1,0)</f>
        <v>0</v>
      </c>
      <c r="J163" s="98" t="n">
        <f aca="false">IF(E163=0.5,1,0)</f>
        <v>0</v>
      </c>
    </row>
    <row r="164" customFormat="false" ht="12.75" hidden="false" customHeight="false" outlineLevel="0" collapsed="false">
      <c r="C164" s="98" t="n">
        <f aca="false">S34</f>
        <v>428</v>
      </c>
      <c r="D164" s="98" t="n">
        <f aca="false">T34</f>
        <v>9</v>
      </c>
      <c r="E164" s="98" t="n">
        <f aca="false">U34</f>
        <v>0.666666666666667</v>
      </c>
      <c r="F164" s="98" t="n">
        <f aca="false">F163</f>
        <v>0</v>
      </c>
      <c r="G164" s="98" t="str">
        <f aca="false">C164&amp;","&amp;D164&amp;","&amp;E164&amp;","&amp;F164</f>
        <v>428,9,0.666666666666667,0</v>
      </c>
      <c r="I164" s="98" t="n">
        <f aca="false">IF(D164=0.5,1,0)</f>
        <v>0</v>
      </c>
      <c r="J164" s="98" t="n">
        <f aca="false">IF(E164=0.5,1,0)</f>
        <v>0</v>
      </c>
    </row>
    <row r="165" customFormat="false" ht="12.75" hidden="false" customHeight="false" outlineLevel="0" collapsed="false">
      <c r="C165" s="98" t="n">
        <f aca="false">S35</f>
        <v>429</v>
      </c>
      <c r="D165" s="98" t="n">
        <f aca="false">T35</f>
        <v>9.33333333333333</v>
      </c>
      <c r="E165" s="98" t="n">
        <f aca="false">U35</f>
        <v>0.666666666666667</v>
      </c>
      <c r="F165" s="98" t="n">
        <f aca="false">F164</f>
        <v>0</v>
      </c>
      <c r="G165" s="98" t="str">
        <f aca="false">C165&amp;","&amp;D165&amp;","&amp;E165&amp;","&amp;F165</f>
        <v>429,9.33333333333333,0.666666666666667,0</v>
      </c>
      <c r="I165" s="98" t="n">
        <f aca="false">IF(D165=0.5,1,0)</f>
        <v>0</v>
      </c>
      <c r="J165" s="98" t="n">
        <f aca="false">IF(E165=0.5,1,0)</f>
        <v>0</v>
      </c>
    </row>
    <row r="166" customFormat="false" ht="12.75" hidden="false" customHeight="false" outlineLevel="0" collapsed="false">
      <c r="C166" s="98" t="n">
        <f aca="false">S36</f>
        <v>430</v>
      </c>
      <c r="D166" s="98" t="n">
        <f aca="false">T36</f>
        <v>9.66666666666667</v>
      </c>
      <c r="E166" s="98" t="n">
        <f aca="false">U36</f>
        <v>0.666666666666667</v>
      </c>
      <c r="F166" s="98" t="n">
        <f aca="false">F165</f>
        <v>0</v>
      </c>
      <c r="G166" s="98" t="str">
        <f aca="false">C166&amp;","&amp;D166&amp;","&amp;E166&amp;","&amp;F166</f>
        <v>430,9.66666666666667,0.666666666666667,0</v>
      </c>
      <c r="I166" s="98" t="n">
        <f aca="false">IF(D166=0.5,1,0)</f>
        <v>0</v>
      </c>
      <c r="J166" s="98" t="n">
        <f aca="false">IF(E166=0.5,1,0)</f>
        <v>0</v>
      </c>
    </row>
    <row r="167" customFormat="false" ht="12.75" hidden="false" customHeight="false" outlineLevel="0" collapsed="false">
      <c r="C167" s="98" t="n">
        <f aca="false">S37</f>
        <v>431</v>
      </c>
      <c r="D167" s="98" t="n">
        <f aca="false">T37</f>
        <v>10</v>
      </c>
      <c r="E167" s="98" t="n">
        <f aca="false">U37</f>
        <v>0.666666666666667</v>
      </c>
      <c r="F167" s="98" t="n">
        <f aca="false">F166</f>
        <v>0</v>
      </c>
      <c r="G167" s="98" t="str">
        <f aca="false">C167&amp;","&amp;D167&amp;","&amp;E167&amp;","&amp;F167</f>
        <v>431,10,0.666666666666667,0</v>
      </c>
      <c r="I167" s="98" t="n">
        <f aca="false">IF(D167=0.5,1,0)</f>
        <v>0</v>
      </c>
      <c r="J167" s="98" t="n">
        <f aca="false">IF(E167=0.5,1,0)</f>
        <v>0</v>
      </c>
    </row>
    <row r="168" customFormat="false" ht="12.75" hidden="false" customHeight="false" outlineLevel="0" collapsed="false">
      <c r="C168" s="103" t="n">
        <f aca="false">W7</f>
        <v>501</v>
      </c>
      <c r="D168" s="98" t="n">
        <f aca="false">X7</f>
        <v>0</v>
      </c>
      <c r="E168" s="98" t="n">
        <f aca="false">Y7</f>
        <v>0.833333333333333</v>
      </c>
      <c r="F168" s="103" t="n">
        <f aca="false">P48</f>
        <v>0</v>
      </c>
      <c r="G168" s="98" t="str">
        <f aca="false">C168&amp;","&amp;D168&amp;","&amp;E168&amp;","&amp;F168</f>
        <v>501,0,0.833333333333333,0</v>
      </c>
      <c r="I168" s="98" t="n">
        <f aca="false">IF(D168=0.5,1,0)</f>
        <v>0</v>
      </c>
      <c r="J168" s="98" t="n">
        <f aca="false">IF(E168=0.5,1,0)</f>
        <v>0</v>
      </c>
    </row>
    <row r="169" customFormat="false" ht="12.75" hidden="false" customHeight="false" outlineLevel="0" collapsed="false">
      <c r="C169" s="103" t="n">
        <f aca="false">W9</f>
        <v>503</v>
      </c>
      <c r="D169" s="98" t="n">
        <f aca="false">X9</f>
        <v>0.666666666666667</v>
      </c>
      <c r="E169" s="98" t="n">
        <f aca="false">Y9</f>
        <v>0.833333333333333</v>
      </c>
      <c r="F169" s="98" t="n">
        <f aca="false">F168</f>
        <v>0</v>
      </c>
      <c r="G169" s="98" t="str">
        <f aca="false">C169&amp;","&amp;D169&amp;","&amp;E169&amp;","&amp;F169</f>
        <v>503,0.666666666666667,0.833333333333333,0</v>
      </c>
      <c r="I169" s="98" t="n">
        <f aca="false">IF(D169=0.5,1,0)</f>
        <v>0</v>
      </c>
      <c r="J169" s="98" t="n">
        <f aca="false">IF(E169=0.5,1,0)</f>
        <v>0</v>
      </c>
    </row>
    <row r="170" customFormat="false" ht="12.75" hidden="false" customHeight="false" outlineLevel="0" collapsed="false">
      <c r="C170" s="103" t="n">
        <f aca="false">W11</f>
        <v>505</v>
      </c>
      <c r="D170" s="98" t="n">
        <f aca="false">X11</f>
        <v>1.33333333333333</v>
      </c>
      <c r="E170" s="98" t="n">
        <f aca="false">Y11</f>
        <v>0.833333333333333</v>
      </c>
      <c r="F170" s="98" t="n">
        <f aca="false">F169</f>
        <v>0</v>
      </c>
      <c r="G170" s="98" t="str">
        <f aca="false">C170&amp;","&amp;D170&amp;","&amp;E170&amp;","&amp;F170</f>
        <v>505,1.33333333333333,0.833333333333333,0</v>
      </c>
      <c r="I170" s="98" t="n">
        <f aca="false">IF(D170=0.5,1,0)</f>
        <v>0</v>
      </c>
      <c r="J170" s="98" t="n">
        <f aca="false">IF(E170=0.5,1,0)</f>
        <v>0</v>
      </c>
    </row>
    <row r="171" customFormat="false" ht="12.75" hidden="false" customHeight="false" outlineLevel="0" collapsed="false">
      <c r="C171" s="103" t="n">
        <f aca="false">W13</f>
        <v>507</v>
      </c>
      <c r="D171" s="98" t="n">
        <f aca="false">X13</f>
        <v>2</v>
      </c>
      <c r="E171" s="98" t="n">
        <f aca="false">Y13</f>
        <v>0.833333333333333</v>
      </c>
      <c r="F171" s="98" t="n">
        <f aca="false">F170</f>
        <v>0</v>
      </c>
      <c r="G171" s="98" t="str">
        <f aca="false">C171&amp;","&amp;D171&amp;","&amp;E171&amp;","&amp;F171</f>
        <v>507,2,0.833333333333333,0</v>
      </c>
      <c r="I171" s="98" t="n">
        <f aca="false">IF(D171=0.5,1,0)</f>
        <v>0</v>
      </c>
      <c r="J171" s="98" t="n">
        <f aca="false">IF(E171=0.5,1,0)</f>
        <v>0</v>
      </c>
    </row>
    <row r="172" customFormat="false" ht="12.75" hidden="false" customHeight="false" outlineLevel="0" collapsed="false">
      <c r="C172" s="103" t="n">
        <f aca="false">W15</f>
        <v>509</v>
      </c>
      <c r="D172" s="98" t="n">
        <f aca="false">X15</f>
        <v>2.66666666666667</v>
      </c>
      <c r="E172" s="98" t="n">
        <f aca="false">Y15</f>
        <v>0.833333333333333</v>
      </c>
      <c r="F172" s="98" t="n">
        <f aca="false">F171</f>
        <v>0</v>
      </c>
      <c r="G172" s="98" t="str">
        <f aca="false">C172&amp;","&amp;D172&amp;","&amp;E172&amp;","&amp;F172</f>
        <v>509,2.66666666666667,0.833333333333333,0</v>
      </c>
      <c r="I172" s="98" t="n">
        <f aca="false">IF(D172=0.5,1,0)</f>
        <v>0</v>
      </c>
      <c r="J172" s="98" t="n">
        <f aca="false">IF(E172=0.5,1,0)</f>
        <v>0</v>
      </c>
    </row>
    <row r="173" customFormat="false" ht="12.75" hidden="false" customHeight="false" outlineLevel="0" collapsed="false">
      <c r="C173" s="103" t="n">
        <f aca="false">W17</f>
        <v>511</v>
      </c>
      <c r="D173" s="98" t="n">
        <f aca="false">X17</f>
        <v>3.33333333333333</v>
      </c>
      <c r="E173" s="98" t="n">
        <f aca="false">Y17</f>
        <v>0.833333333333333</v>
      </c>
      <c r="F173" s="98" t="n">
        <f aca="false">F172</f>
        <v>0</v>
      </c>
      <c r="G173" s="98" t="str">
        <f aca="false">C173&amp;","&amp;D173&amp;","&amp;E173&amp;","&amp;F173</f>
        <v>511,3.33333333333333,0.833333333333333,0</v>
      </c>
      <c r="I173" s="98" t="n">
        <f aca="false">IF(D173=0.5,1,0)</f>
        <v>0</v>
      </c>
      <c r="J173" s="98" t="n">
        <f aca="false">IF(E173=0.5,1,0)</f>
        <v>0</v>
      </c>
    </row>
    <row r="174" customFormat="false" ht="12.75" hidden="false" customHeight="false" outlineLevel="0" collapsed="false">
      <c r="C174" s="103" t="n">
        <f aca="false">W19</f>
        <v>513</v>
      </c>
      <c r="D174" s="98" t="n">
        <f aca="false">X19</f>
        <v>4</v>
      </c>
      <c r="E174" s="98" t="n">
        <f aca="false">Y19</f>
        <v>0.833333333333333</v>
      </c>
      <c r="F174" s="98" t="n">
        <f aca="false">F173</f>
        <v>0</v>
      </c>
      <c r="G174" s="98" t="str">
        <f aca="false">C174&amp;","&amp;D174&amp;","&amp;E174&amp;","&amp;F174</f>
        <v>513,4,0.833333333333333,0</v>
      </c>
      <c r="I174" s="98" t="n">
        <f aca="false">IF(D174=0.5,1,0)</f>
        <v>0</v>
      </c>
      <c r="J174" s="98" t="n">
        <f aca="false">IF(E174=0.5,1,0)</f>
        <v>0</v>
      </c>
    </row>
    <row r="175" customFormat="false" ht="12.75" hidden="false" customHeight="false" outlineLevel="0" collapsed="false">
      <c r="C175" s="103" t="n">
        <f aca="false">W21</f>
        <v>515</v>
      </c>
      <c r="D175" s="98" t="n">
        <f aca="false">X21</f>
        <v>4.66666666666667</v>
      </c>
      <c r="E175" s="98" t="n">
        <f aca="false">Y21</f>
        <v>0.833333333333333</v>
      </c>
      <c r="F175" s="98" t="n">
        <f aca="false">F174</f>
        <v>0</v>
      </c>
      <c r="G175" s="98" t="str">
        <f aca="false">C175&amp;","&amp;D175&amp;","&amp;E175&amp;","&amp;F175</f>
        <v>515,4.66666666666667,0.833333333333333,0</v>
      </c>
      <c r="I175" s="98" t="n">
        <f aca="false">IF(D175=0.5,1,0)</f>
        <v>0</v>
      </c>
      <c r="J175" s="98" t="n">
        <f aca="false">IF(E175=0.5,1,0)</f>
        <v>0</v>
      </c>
    </row>
    <row r="176" customFormat="false" ht="12.75" hidden="false" customHeight="false" outlineLevel="0" collapsed="false">
      <c r="C176" s="103" t="n">
        <f aca="false">W23</f>
        <v>517</v>
      </c>
      <c r="D176" s="98" t="n">
        <f aca="false">X23</f>
        <v>5.33333333333333</v>
      </c>
      <c r="E176" s="98" t="n">
        <f aca="false">Y23</f>
        <v>0.833333333333333</v>
      </c>
      <c r="F176" s="98" t="n">
        <f aca="false">F175</f>
        <v>0</v>
      </c>
      <c r="G176" s="98" t="str">
        <f aca="false">C176&amp;","&amp;D176&amp;","&amp;E176&amp;","&amp;F176</f>
        <v>517,5.33333333333333,0.833333333333333,0</v>
      </c>
      <c r="I176" s="98" t="n">
        <f aca="false">IF(D176=0.5,1,0)</f>
        <v>0</v>
      </c>
      <c r="J176" s="98" t="n">
        <f aca="false">IF(E176=0.5,1,0)</f>
        <v>0</v>
      </c>
    </row>
    <row r="177" customFormat="false" ht="12.75" hidden="false" customHeight="false" outlineLevel="0" collapsed="false">
      <c r="C177" s="103" t="n">
        <f aca="false">W25</f>
        <v>519</v>
      </c>
      <c r="D177" s="98" t="n">
        <f aca="false">X25</f>
        <v>6</v>
      </c>
      <c r="E177" s="98" t="n">
        <f aca="false">Y25</f>
        <v>0.833333333333333</v>
      </c>
      <c r="F177" s="98" t="n">
        <f aca="false">F176</f>
        <v>0</v>
      </c>
      <c r="G177" s="98" t="str">
        <f aca="false">C177&amp;","&amp;D177&amp;","&amp;E177&amp;","&amp;F177</f>
        <v>519,6,0.833333333333333,0</v>
      </c>
      <c r="I177" s="98" t="n">
        <f aca="false">IF(D177=0.5,1,0)</f>
        <v>0</v>
      </c>
      <c r="J177" s="98" t="n">
        <f aca="false">IF(E177=0.5,1,0)</f>
        <v>0</v>
      </c>
    </row>
    <row r="178" customFormat="false" ht="12.75" hidden="false" customHeight="false" outlineLevel="0" collapsed="false">
      <c r="C178" s="103" t="n">
        <f aca="false">W27</f>
        <v>521</v>
      </c>
      <c r="D178" s="98" t="n">
        <f aca="false">X27</f>
        <v>6.66666666666667</v>
      </c>
      <c r="E178" s="98" t="n">
        <f aca="false">Y27</f>
        <v>0.833333333333333</v>
      </c>
      <c r="F178" s="98" t="n">
        <f aca="false">F177</f>
        <v>0</v>
      </c>
      <c r="G178" s="98" t="str">
        <f aca="false">C178&amp;","&amp;D178&amp;","&amp;E178&amp;","&amp;F178</f>
        <v>521,6.66666666666667,0.833333333333333,0</v>
      </c>
      <c r="I178" s="98" t="n">
        <f aca="false">IF(D178=0.5,1,0)</f>
        <v>0</v>
      </c>
      <c r="J178" s="98" t="n">
        <f aca="false">IF(E178=0.5,1,0)</f>
        <v>0</v>
      </c>
    </row>
    <row r="179" customFormat="false" ht="12.75" hidden="false" customHeight="false" outlineLevel="0" collapsed="false">
      <c r="C179" s="103" t="n">
        <f aca="false">W29</f>
        <v>523</v>
      </c>
      <c r="D179" s="98" t="n">
        <f aca="false">X29</f>
        <v>7.33333333333333</v>
      </c>
      <c r="E179" s="98" t="n">
        <f aca="false">Y29</f>
        <v>0.833333333333333</v>
      </c>
      <c r="F179" s="98" t="n">
        <f aca="false">F178</f>
        <v>0</v>
      </c>
      <c r="G179" s="98" t="str">
        <f aca="false">C179&amp;","&amp;D179&amp;","&amp;E179&amp;","&amp;F179</f>
        <v>523,7.33333333333333,0.833333333333333,0</v>
      </c>
      <c r="I179" s="98" t="n">
        <f aca="false">IF(D179=0.5,1,0)</f>
        <v>0</v>
      </c>
      <c r="J179" s="98" t="n">
        <f aca="false">IF(E179=0.5,1,0)</f>
        <v>0</v>
      </c>
    </row>
    <row r="180" customFormat="false" ht="12.75" hidden="false" customHeight="false" outlineLevel="0" collapsed="false">
      <c r="C180" s="103" t="n">
        <f aca="false">W31</f>
        <v>525</v>
      </c>
      <c r="D180" s="98" t="n">
        <f aca="false">X31</f>
        <v>8</v>
      </c>
      <c r="E180" s="98" t="n">
        <f aca="false">Y31</f>
        <v>0.833333333333333</v>
      </c>
      <c r="F180" s="98" t="n">
        <f aca="false">F179</f>
        <v>0</v>
      </c>
      <c r="G180" s="98" t="str">
        <f aca="false">C180&amp;","&amp;D180&amp;","&amp;E180&amp;","&amp;F180</f>
        <v>525,8,0.833333333333333,0</v>
      </c>
      <c r="I180" s="98" t="n">
        <f aca="false">IF(D180=0.5,1,0)</f>
        <v>0</v>
      </c>
      <c r="J180" s="98" t="n">
        <f aca="false">IF(E180=0.5,1,0)</f>
        <v>0</v>
      </c>
    </row>
    <row r="181" customFormat="false" ht="12.75" hidden="false" customHeight="false" outlineLevel="0" collapsed="false">
      <c r="C181" s="103" t="n">
        <f aca="false">W33</f>
        <v>527</v>
      </c>
      <c r="D181" s="98" t="n">
        <f aca="false">X33</f>
        <v>8.66666666666667</v>
      </c>
      <c r="E181" s="98" t="n">
        <f aca="false">Y33</f>
        <v>0.833333333333333</v>
      </c>
      <c r="F181" s="98" t="n">
        <f aca="false">F180</f>
        <v>0</v>
      </c>
      <c r="G181" s="98" t="str">
        <f aca="false">C181&amp;","&amp;D181&amp;","&amp;E181&amp;","&amp;F181</f>
        <v>527,8.66666666666667,0.833333333333333,0</v>
      </c>
      <c r="I181" s="98" t="n">
        <f aca="false">IF(D181=0.5,1,0)</f>
        <v>0</v>
      </c>
      <c r="J181" s="98" t="n">
        <f aca="false">IF(E181=0.5,1,0)</f>
        <v>0</v>
      </c>
    </row>
    <row r="182" customFormat="false" ht="12.75" hidden="false" customHeight="false" outlineLevel="0" collapsed="false">
      <c r="C182" s="103" t="n">
        <f aca="false">W35</f>
        <v>529</v>
      </c>
      <c r="D182" s="98" t="n">
        <f aca="false">X35</f>
        <v>9.33333333333333</v>
      </c>
      <c r="E182" s="98" t="n">
        <f aca="false">Y35</f>
        <v>0.833333333333333</v>
      </c>
      <c r="F182" s="98" t="n">
        <f aca="false">F181</f>
        <v>0</v>
      </c>
      <c r="G182" s="98" t="str">
        <f aca="false">C182&amp;","&amp;D182&amp;","&amp;E182&amp;","&amp;F182</f>
        <v>529,9.33333333333333,0.833333333333333,0</v>
      </c>
      <c r="I182" s="98" t="n">
        <f aca="false">IF(D182=0.5,1,0)</f>
        <v>0</v>
      </c>
      <c r="J182" s="98" t="n">
        <f aca="false">IF(E182=0.5,1,0)</f>
        <v>0</v>
      </c>
    </row>
    <row r="183" customFormat="false" ht="12.75" hidden="false" customHeight="false" outlineLevel="0" collapsed="false">
      <c r="C183" s="103" t="n">
        <f aca="false">W37</f>
        <v>531</v>
      </c>
      <c r="D183" s="98" t="n">
        <f aca="false">X37</f>
        <v>10</v>
      </c>
      <c r="E183" s="98" t="n">
        <f aca="false">Y37</f>
        <v>0.833333333333333</v>
      </c>
      <c r="F183" s="98" t="n">
        <f aca="false">F182</f>
        <v>0</v>
      </c>
      <c r="G183" s="98" t="str">
        <f aca="false">C183&amp;","&amp;D183&amp;","&amp;E183&amp;","&amp;F183</f>
        <v>531,10,0.833333333333333,0</v>
      </c>
      <c r="I183" s="98" t="n">
        <f aca="false">IF(D183=0.5,1,0)</f>
        <v>0</v>
      </c>
      <c r="J183" s="98" t="n">
        <f aca="false">IF(E183=0.5,1,0)</f>
        <v>0</v>
      </c>
    </row>
    <row r="184" customFormat="false" ht="12.75" hidden="false" customHeight="false" outlineLevel="0" collapsed="false">
      <c r="C184" s="98" t="n">
        <f aca="false">AA7</f>
        <v>601</v>
      </c>
      <c r="D184" s="98" t="n">
        <f aca="false">AB7</f>
        <v>0</v>
      </c>
      <c r="E184" s="98" t="n">
        <f aca="false">AC7</f>
        <v>1</v>
      </c>
      <c r="F184" s="103" t="n">
        <f aca="false">P49</f>
        <v>0</v>
      </c>
      <c r="G184" s="98" t="str">
        <f aca="false">C184&amp;","&amp;D184&amp;","&amp;E184&amp;","&amp;F184</f>
        <v>601,0,1,0</v>
      </c>
      <c r="I184" s="98" t="n">
        <f aca="false">IF(D184=0.5,1,0)</f>
        <v>0</v>
      </c>
      <c r="J184" s="98" t="n">
        <f aca="false">IF(E184=0.5,1,0)</f>
        <v>0</v>
      </c>
    </row>
    <row r="185" customFormat="false" ht="12.75" hidden="false" customHeight="false" outlineLevel="0" collapsed="false">
      <c r="C185" s="98" t="n">
        <f aca="false">AA8</f>
        <v>602</v>
      </c>
      <c r="D185" s="98" t="n">
        <f aca="false">AB8</f>
        <v>0.333333333333333</v>
      </c>
      <c r="E185" s="98" t="n">
        <f aca="false">AC8</f>
        <v>1</v>
      </c>
      <c r="F185" s="98" t="n">
        <f aca="false">F184</f>
        <v>0</v>
      </c>
      <c r="G185" s="98" t="str">
        <f aca="false">C185&amp;","&amp;D185&amp;","&amp;E185&amp;","&amp;F185</f>
        <v>602,0.333333333333333,1,0</v>
      </c>
      <c r="I185" s="98" t="n">
        <f aca="false">IF(D185=0.5,1,0)</f>
        <v>0</v>
      </c>
      <c r="J185" s="98" t="n">
        <f aca="false">IF(E185=0.5,1,0)</f>
        <v>0</v>
      </c>
    </row>
    <row r="186" customFormat="false" ht="12.75" hidden="false" customHeight="false" outlineLevel="0" collapsed="false">
      <c r="C186" s="98" t="n">
        <f aca="false">AA9</f>
        <v>603</v>
      </c>
      <c r="D186" s="98" t="n">
        <f aca="false">AB9</f>
        <v>0.666666666666667</v>
      </c>
      <c r="E186" s="98" t="n">
        <f aca="false">AC9</f>
        <v>1</v>
      </c>
      <c r="F186" s="98" t="n">
        <f aca="false">F185</f>
        <v>0</v>
      </c>
      <c r="G186" s="98" t="str">
        <f aca="false">C186&amp;","&amp;D186&amp;","&amp;E186&amp;","&amp;F186</f>
        <v>603,0.666666666666667,1,0</v>
      </c>
      <c r="I186" s="98" t="n">
        <f aca="false">IF(D186=0.5,1,0)</f>
        <v>0</v>
      </c>
      <c r="J186" s="98" t="n">
        <f aca="false">IF(E186=0.5,1,0)</f>
        <v>0</v>
      </c>
    </row>
    <row r="187" customFormat="false" ht="12.75" hidden="false" customHeight="false" outlineLevel="0" collapsed="false">
      <c r="C187" s="98" t="n">
        <f aca="false">AA10</f>
        <v>604</v>
      </c>
      <c r="D187" s="98" t="n">
        <f aca="false">AB10</f>
        <v>1</v>
      </c>
      <c r="E187" s="98" t="n">
        <f aca="false">AC10</f>
        <v>1</v>
      </c>
      <c r="F187" s="98" t="n">
        <f aca="false">F186</f>
        <v>0</v>
      </c>
      <c r="G187" s="98" t="str">
        <f aca="false">C187&amp;","&amp;D187&amp;","&amp;E187&amp;","&amp;F187</f>
        <v>604,1,1,0</v>
      </c>
      <c r="I187" s="98" t="n">
        <f aca="false">IF(D187=0.5,1,0)</f>
        <v>0</v>
      </c>
      <c r="J187" s="98" t="n">
        <f aca="false">IF(E187=0.5,1,0)</f>
        <v>0</v>
      </c>
    </row>
    <row r="188" customFormat="false" ht="12.75" hidden="false" customHeight="false" outlineLevel="0" collapsed="false">
      <c r="C188" s="98" t="n">
        <f aca="false">AA11</f>
        <v>605</v>
      </c>
      <c r="D188" s="98" t="n">
        <f aca="false">AB11</f>
        <v>1.33333333333333</v>
      </c>
      <c r="E188" s="98" t="n">
        <f aca="false">AC11</f>
        <v>1</v>
      </c>
      <c r="F188" s="98" t="n">
        <f aca="false">F187</f>
        <v>0</v>
      </c>
      <c r="G188" s="98" t="str">
        <f aca="false">C188&amp;","&amp;D188&amp;","&amp;E188&amp;","&amp;F188</f>
        <v>605,1.33333333333333,1,0</v>
      </c>
      <c r="I188" s="98" t="n">
        <f aca="false">IF(D188=0.5,1,0)</f>
        <v>0</v>
      </c>
      <c r="J188" s="98" t="n">
        <f aca="false">IF(E188=0.5,1,0)</f>
        <v>0</v>
      </c>
    </row>
    <row r="189" customFormat="false" ht="12.75" hidden="false" customHeight="false" outlineLevel="0" collapsed="false">
      <c r="C189" s="98" t="n">
        <f aca="false">AA12</f>
        <v>606</v>
      </c>
      <c r="D189" s="98" t="n">
        <f aca="false">AB12</f>
        <v>1.66666666666667</v>
      </c>
      <c r="E189" s="98" t="n">
        <f aca="false">AC12</f>
        <v>1</v>
      </c>
      <c r="F189" s="98" t="n">
        <f aca="false">F188</f>
        <v>0</v>
      </c>
      <c r="G189" s="98" t="str">
        <f aca="false">C189&amp;","&amp;D189&amp;","&amp;E189&amp;","&amp;F189</f>
        <v>606,1.66666666666667,1,0</v>
      </c>
      <c r="I189" s="98" t="n">
        <f aca="false">IF(D189=0.5,1,0)</f>
        <v>0</v>
      </c>
      <c r="J189" s="98" t="n">
        <f aca="false">IF(E189=0.5,1,0)</f>
        <v>0</v>
      </c>
    </row>
    <row r="190" customFormat="false" ht="12.75" hidden="false" customHeight="false" outlineLevel="0" collapsed="false">
      <c r="C190" s="98" t="n">
        <f aca="false">AA13</f>
        <v>607</v>
      </c>
      <c r="D190" s="98" t="n">
        <f aca="false">AB13</f>
        <v>2</v>
      </c>
      <c r="E190" s="98" t="n">
        <f aca="false">AC13</f>
        <v>1</v>
      </c>
      <c r="F190" s="98" t="n">
        <f aca="false">F189</f>
        <v>0</v>
      </c>
      <c r="G190" s="98" t="str">
        <f aca="false">C190&amp;","&amp;D190&amp;","&amp;E190&amp;","&amp;F190</f>
        <v>607,2,1,0</v>
      </c>
      <c r="I190" s="98" t="n">
        <f aca="false">IF(D190=0.5,1,0)</f>
        <v>0</v>
      </c>
      <c r="J190" s="98" t="n">
        <f aca="false">IF(E190=0.5,1,0)</f>
        <v>0</v>
      </c>
    </row>
    <row r="191" customFormat="false" ht="12.75" hidden="false" customHeight="false" outlineLevel="0" collapsed="false">
      <c r="C191" s="98" t="n">
        <f aca="false">AA14</f>
        <v>608</v>
      </c>
      <c r="D191" s="98" t="n">
        <f aca="false">AB14</f>
        <v>2.33333333333333</v>
      </c>
      <c r="E191" s="98" t="n">
        <f aca="false">AC14</f>
        <v>1</v>
      </c>
      <c r="F191" s="98" t="n">
        <f aca="false">F190</f>
        <v>0</v>
      </c>
      <c r="G191" s="98" t="str">
        <f aca="false">C191&amp;","&amp;D191&amp;","&amp;E191&amp;","&amp;F191</f>
        <v>608,2.33333333333333,1,0</v>
      </c>
      <c r="I191" s="98" t="n">
        <f aca="false">IF(D191=0.5,1,0)</f>
        <v>0</v>
      </c>
      <c r="J191" s="98" t="n">
        <f aca="false">IF(E191=0.5,1,0)</f>
        <v>0</v>
      </c>
    </row>
    <row r="192" customFormat="false" ht="12.75" hidden="false" customHeight="false" outlineLevel="0" collapsed="false">
      <c r="C192" s="98" t="n">
        <f aca="false">AA15</f>
        <v>609</v>
      </c>
      <c r="D192" s="98" t="n">
        <f aca="false">AB15</f>
        <v>2.66666666666667</v>
      </c>
      <c r="E192" s="98" t="n">
        <f aca="false">AC15</f>
        <v>1</v>
      </c>
      <c r="F192" s="98" t="n">
        <f aca="false">F191</f>
        <v>0</v>
      </c>
      <c r="G192" s="98" t="str">
        <f aca="false">C192&amp;","&amp;D192&amp;","&amp;E192&amp;","&amp;F192</f>
        <v>609,2.66666666666667,1,0</v>
      </c>
      <c r="I192" s="98" t="n">
        <f aca="false">IF(D192=0.5,1,0)</f>
        <v>0</v>
      </c>
      <c r="J192" s="98" t="n">
        <f aca="false">IF(E192=0.5,1,0)</f>
        <v>0</v>
      </c>
    </row>
    <row r="193" customFormat="false" ht="12.75" hidden="false" customHeight="false" outlineLevel="0" collapsed="false">
      <c r="C193" s="98" t="n">
        <f aca="false">AA16</f>
        <v>610</v>
      </c>
      <c r="D193" s="98" t="n">
        <f aca="false">AB16</f>
        <v>3</v>
      </c>
      <c r="E193" s="98" t="n">
        <f aca="false">AC16</f>
        <v>1</v>
      </c>
      <c r="F193" s="98" t="n">
        <f aca="false">F192</f>
        <v>0</v>
      </c>
      <c r="G193" s="98" t="str">
        <f aca="false">C193&amp;","&amp;D193&amp;","&amp;E193&amp;","&amp;F193</f>
        <v>610,3,1,0</v>
      </c>
      <c r="I193" s="98" t="n">
        <f aca="false">IF(D193=0.5,1,0)</f>
        <v>0</v>
      </c>
      <c r="J193" s="98" t="n">
        <f aca="false">IF(E193=0.5,1,0)</f>
        <v>0</v>
      </c>
    </row>
    <row r="194" customFormat="false" ht="12.75" hidden="false" customHeight="false" outlineLevel="0" collapsed="false">
      <c r="C194" s="98" t="n">
        <f aca="false">AA17</f>
        <v>611</v>
      </c>
      <c r="D194" s="98" t="n">
        <f aca="false">AB17</f>
        <v>3.33333333333333</v>
      </c>
      <c r="E194" s="98" t="n">
        <f aca="false">AC17</f>
        <v>1</v>
      </c>
      <c r="F194" s="98" t="n">
        <f aca="false">F193</f>
        <v>0</v>
      </c>
      <c r="G194" s="98" t="str">
        <f aca="false">C194&amp;","&amp;D194&amp;","&amp;E194&amp;","&amp;F194</f>
        <v>611,3.33333333333333,1,0</v>
      </c>
      <c r="I194" s="98" t="n">
        <f aca="false">IF(D194=0.5,1,0)</f>
        <v>0</v>
      </c>
      <c r="J194" s="98" t="n">
        <f aca="false">IF(E194=0.5,1,0)</f>
        <v>0</v>
      </c>
    </row>
    <row r="195" customFormat="false" ht="12.75" hidden="false" customHeight="false" outlineLevel="0" collapsed="false">
      <c r="C195" s="98" t="n">
        <f aca="false">AA18</f>
        <v>612</v>
      </c>
      <c r="D195" s="98" t="n">
        <f aca="false">AB18</f>
        <v>3.66666666666667</v>
      </c>
      <c r="E195" s="98" t="n">
        <f aca="false">AC18</f>
        <v>1</v>
      </c>
      <c r="F195" s="98" t="n">
        <f aca="false">F194</f>
        <v>0</v>
      </c>
      <c r="G195" s="98" t="str">
        <f aca="false">C195&amp;","&amp;D195&amp;","&amp;E195&amp;","&amp;F195</f>
        <v>612,3.66666666666667,1,0</v>
      </c>
      <c r="I195" s="98" t="n">
        <f aca="false">IF(D195=0.5,1,0)</f>
        <v>0</v>
      </c>
      <c r="J195" s="98" t="n">
        <f aca="false">IF(E195=0.5,1,0)</f>
        <v>0</v>
      </c>
    </row>
    <row r="196" customFormat="false" ht="12.75" hidden="false" customHeight="false" outlineLevel="0" collapsed="false">
      <c r="C196" s="98" t="n">
        <f aca="false">AA19</f>
        <v>613</v>
      </c>
      <c r="D196" s="98" t="n">
        <f aca="false">AB19</f>
        <v>4</v>
      </c>
      <c r="E196" s="98" t="n">
        <f aca="false">AC19</f>
        <v>1</v>
      </c>
      <c r="F196" s="98" t="n">
        <f aca="false">F195</f>
        <v>0</v>
      </c>
      <c r="G196" s="98" t="str">
        <f aca="false">C196&amp;","&amp;D196&amp;","&amp;E196&amp;","&amp;F196</f>
        <v>613,4,1,0</v>
      </c>
      <c r="I196" s="98" t="n">
        <f aca="false">IF(D196=0.5,1,0)</f>
        <v>0</v>
      </c>
      <c r="J196" s="98" t="n">
        <f aca="false">IF(E196=0.5,1,0)</f>
        <v>0</v>
      </c>
    </row>
    <row r="197" customFormat="false" ht="12.75" hidden="false" customHeight="false" outlineLevel="0" collapsed="false">
      <c r="C197" s="98" t="n">
        <f aca="false">AA20</f>
        <v>614</v>
      </c>
      <c r="D197" s="98" t="n">
        <f aca="false">AB20</f>
        <v>4.33333333333333</v>
      </c>
      <c r="E197" s="98" t="n">
        <f aca="false">AC20</f>
        <v>1</v>
      </c>
      <c r="F197" s="98" t="n">
        <f aca="false">F196</f>
        <v>0</v>
      </c>
      <c r="G197" s="98" t="str">
        <f aca="false">C197&amp;","&amp;D197&amp;","&amp;E197&amp;","&amp;F197</f>
        <v>614,4.33333333333333,1,0</v>
      </c>
      <c r="I197" s="98" t="n">
        <f aca="false">IF(D197=0.5,1,0)</f>
        <v>0</v>
      </c>
      <c r="J197" s="98" t="n">
        <f aca="false">IF(E197=0.5,1,0)</f>
        <v>0</v>
      </c>
    </row>
    <row r="198" customFormat="false" ht="12.75" hidden="false" customHeight="false" outlineLevel="0" collapsed="false">
      <c r="C198" s="98" t="n">
        <f aca="false">AA21</f>
        <v>615</v>
      </c>
      <c r="D198" s="98" t="n">
        <f aca="false">AB21</f>
        <v>4.66666666666667</v>
      </c>
      <c r="E198" s="98" t="n">
        <f aca="false">AC21</f>
        <v>1</v>
      </c>
      <c r="F198" s="98" t="n">
        <f aca="false">F197</f>
        <v>0</v>
      </c>
      <c r="G198" s="98" t="str">
        <f aca="false">C198&amp;","&amp;D198&amp;","&amp;E198&amp;","&amp;F198</f>
        <v>615,4.66666666666667,1,0</v>
      </c>
      <c r="I198" s="98" t="n">
        <f aca="false">IF(D198=0.5,1,0)</f>
        <v>0</v>
      </c>
      <c r="J198" s="98" t="n">
        <f aca="false">IF(E198=0.5,1,0)</f>
        <v>0</v>
      </c>
    </row>
    <row r="199" customFormat="false" ht="12.75" hidden="false" customHeight="false" outlineLevel="0" collapsed="false">
      <c r="C199" s="98" t="n">
        <f aca="false">AA22</f>
        <v>616</v>
      </c>
      <c r="D199" s="98" t="n">
        <f aca="false">AB22</f>
        <v>5</v>
      </c>
      <c r="E199" s="98" t="n">
        <f aca="false">AC22</f>
        <v>1</v>
      </c>
      <c r="F199" s="98" t="n">
        <f aca="false">F198</f>
        <v>0</v>
      </c>
      <c r="G199" s="98" t="str">
        <f aca="false">C199&amp;","&amp;D199&amp;","&amp;E199&amp;","&amp;F199</f>
        <v>616,5,1,0</v>
      </c>
      <c r="I199" s="98" t="n">
        <f aca="false">IF(D199=0.5,1,0)</f>
        <v>0</v>
      </c>
      <c r="J199" s="98" t="n">
        <f aca="false">IF(E199=0.5,1,0)</f>
        <v>0</v>
      </c>
    </row>
    <row r="200" customFormat="false" ht="12.75" hidden="false" customHeight="false" outlineLevel="0" collapsed="false">
      <c r="C200" s="98" t="n">
        <f aca="false">AA23</f>
        <v>617</v>
      </c>
      <c r="D200" s="98" t="n">
        <f aca="false">AB23</f>
        <v>5.33333333333333</v>
      </c>
      <c r="E200" s="98" t="n">
        <f aca="false">AC23</f>
        <v>1</v>
      </c>
      <c r="F200" s="98" t="n">
        <f aca="false">F199</f>
        <v>0</v>
      </c>
      <c r="G200" s="98" t="str">
        <f aca="false">C200&amp;","&amp;D200&amp;","&amp;E200&amp;","&amp;F200</f>
        <v>617,5.33333333333333,1,0</v>
      </c>
      <c r="I200" s="98" t="n">
        <f aca="false">IF(D200=0.5,1,0)</f>
        <v>0</v>
      </c>
      <c r="J200" s="98" t="n">
        <f aca="false">IF(E200=0.5,1,0)</f>
        <v>0</v>
      </c>
    </row>
    <row r="201" customFormat="false" ht="12.75" hidden="false" customHeight="false" outlineLevel="0" collapsed="false">
      <c r="C201" s="98" t="n">
        <f aca="false">AA24</f>
        <v>618</v>
      </c>
      <c r="D201" s="98" t="n">
        <f aca="false">AB24</f>
        <v>5.66666666666667</v>
      </c>
      <c r="E201" s="98" t="n">
        <f aca="false">AC24</f>
        <v>1</v>
      </c>
      <c r="F201" s="98" t="n">
        <f aca="false">F200</f>
        <v>0</v>
      </c>
      <c r="G201" s="98" t="str">
        <f aca="false">C201&amp;","&amp;D201&amp;","&amp;E201&amp;","&amp;F201</f>
        <v>618,5.66666666666667,1,0</v>
      </c>
      <c r="I201" s="98" t="n">
        <f aca="false">IF(D201=0.5,1,0)</f>
        <v>0</v>
      </c>
      <c r="J201" s="98" t="n">
        <f aca="false">IF(E201=0.5,1,0)</f>
        <v>0</v>
      </c>
    </row>
    <row r="202" customFormat="false" ht="12.75" hidden="false" customHeight="false" outlineLevel="0" collapsed="false">
      <c r="C202" s="98" t="n">
        <f aca="false">AA25</f>
        <v>619</v>
      </c>
      <c r="D202" s="98" t="n">
        <f aca="false">AB25</f>
        <v>6</v>
      </c>
      <c r="E202" s="98" t="n">
        <f aca="false">AC25</f>
        <v>1</v>
      </c>
      <c r="F202" s="98" t="n">
        <f aca="false">F201</f>
        <v>0</v>
      </c>
      <c r="G202" s="98" t="str">
        <f aca="false">C202&amp;","&amp;D202&amp;","&amp;E202&amp;","&amp;F202</f>
        <v>619,6,1,0</v>
      </c>
      <c r="I202" s="98" t="n">
        <f aca="false">IF(D202=0.5,1,0)</f>
        <v>0</v>
      </c>
      <c r="J202" s="98" t="n">
        <f aca="false">IF(E202=0.5,1,0)</f>
        <v>0</v>
      </c>
    </row>
    <row r="203" customFormat="false" ht="12.75" hidden="false" customHeight="false" outlineLevel="0" collapsed="false">
      <c r="C203" s="98" t="n">
        <f aca="false">AA26</f>
        <v>620</v>
      </c>
      <c r="D203" s="98" t="n">
        <f aca="false">AB26</f>
        <v>6.33333333333333</v>
      </c>
      <c r="E203" s="98" t="n">
        <f aca="false">AC26</f>
        <v>1</v>
      </c>
      <c r="F203" s="98" t="n">
        <f aca="false">F202</f>
        <v>0</v>
      </c>
      <c r="G203" s="98" t="str">
        <f aca="false">C203&amp;","&amp;D203&amp;","&amp;E203&amp;","&amp;F203</f>
        <v>620,6.33333333333333,1,0</v>
      </c>
      <c r="I203" s="98" t="n">
        <f aca="false">IF(D203=0.5,1,0)</f>
        <v>0</v>
      </c>
      <c r="J203" s="98" t="n">
        <f aca="false">IF(E203=0.5,1,0)</f>
        <v>0</v>
      </c>
    </row>
    <row r="204" customFormat="false" ht="12.75" hidden="false" customHeight="false" outlineLevel="0" collapsed="false">
      <c r="C204" s="98" t="n">
        <f aca="false">AA27</f>
        <v>621</v>
      </c>
      <c r="D204" s="98" t="n">
        <f aca="false">AB27</f>
        <v>6.66666666666667</v>
      </c>
      <c r="E204" s="98" t="n">
        <f aca="false">AC27</f>
        <v>1</v>
      </c>
      <c r="F204" s="98" t="n">
        <f aca="false">F203</f>
        <v>0</v>
      </c>
      <c r="G204" s="98" t="str">
        <f aca="false">C204&amp;","&amp;D204&amp;","&amp;E204&amp;","&amp;F204</f>
        <v>621,6.66666666666667,1,0</v>
      </c>
      <c r="I204" s="98" t="n">
        <f aca="false">IF(D204=0.5,1,0)</f>
        <v>0</v>
      </c>
      <c r="J204" s="98" t="n">
        <f aca="false">IF(E204=0.5,1,0)</f>
        <v>0</v>
      </c>
    </row>
    <row r="205" customFormat="false" ht="12.75" hidden="false" customHeight="false" outlineLevel="0" collapsed="false">
      <c r="C205" s="98" t="n">
        <f aca="false">AA28</f>
        <v>622</v>
      </c>
      <c r="D205" s="98" t="n">
        <f aca="false">AB28</f>
        <v>7</v>
      </c>
      <c r="E205" s="98" t="n">
        <f aca="false">AC28</f>
        <v>1</v>
      </c>
      <c r="F205" s="98" t="n">
        <f aca="false">F204</f>
        <v>0</v>
      </c>
      <c r="G205" s="98" t="str">
        <f aca="false">C205&amp;","&amp;D205&amp;","&amp;E205&amp;","&amp;F205</f>
        <v>622,7,1,0</v>
      </c>
      <c r="I205" s="98" t="n">
        <f aca="false">IF(D205=0.5,1,0)</f>
        <v>0</v>
      </c>
      <c r="J205" s="98" t="n">
        <f aca="false">IF(E205=0.5,1,0)</f>
        <v>0</v>
      </c>
    </row>
    <row r="206" customFormat="false" ht="12.75" hidden="false" customHeight="false" outlineLevel="0" collapsed="false">
      <c r="C206" s="98" t="n">
        <f aca="false">AA29</f>
        <v>623</v>
      </c>
      <c r="D206" s="98" t="n">
        <f aca="false">AB29</f>
        <v>7.33333333333333</v>
      </c>
      <c r="E206" s="98" t="n">
        <f aca="false">AC29</f>
        <v>1</v>
      </c>
      <c r="F206" s="98" t="n">
        <f aca="false">F205</f>
        <v>0</v>
      </c>
      <c r="G206" s="98" t="str">
        <f aca="false">C206&amp;","&amp;D206&amp;","&amp;E206&amp;","&amp;F206</f>
        <v>623,7.33333333333333,1,0</v>
      </c>
      <c r="I206" s="98" t="n">
        <f aca="false">IF(D206=0.5,1,0)</f>
        <v>0</v>
      </c>
      <c r="J206" s="98" t="n">
        <f aca="false">IF(E206=0.5,1,0)</f>
        <v>0</v>
      </c>
    </row>
    <row r="207" customFormat="false" ht="12.75" hidden="false" customHeight="false" outlineLevel="0" collapsed="false">
      <c r="C207" s="98" t="n">
        <f aca="false">AA30</f>
        <v>624</v>
      </c>
      <c r="D207" s="98" t="n">
        <f aca="false">AB30</f>
        <v>7.66666666666667</v>
      </c>
      <c r="E207" s="98" t="n">
        <f aca="false">AC30</f>
        <v>1</v>
      </c>
      <c r="F207" s="98" t="n">
        <f aca="false">F206</f>
        <v>0</v>
      </c>
      <c r="G207" s="98" t="str">
        <f aca="false">C207&amp;","&amp;D207&amp;","&amp;E207&amp;","&amp;F207</f>
        <v>624,7.66666666666667,1,0</v>
      </c>
      <c r="I207" s="98" t="n">
        <f aca="false">IF(D207=0.5,1,0)</f>
        <v>0</v>
      </c>
      <c r="J207" s="98" t="n">
        <f aca="false">IF(E207=0.5,1,0)</f>
        <v>0</v>
      </c>
    </row>
    <row r="208" customFormat="false" ht="12.75" hidden="false" customHeight="false" outlineLevel="0" collapsed="false">
      <c r="C208" s="98" t="n">
        <f aca="false">AA31</f>
        <v>625</v>
      </c>
      <c r="D208" s="98" t="n">
        <f aca="false">AB31</f>
        <v>8</v>
      </c>
      <c r="E208" s="98" t="n">
        <f aca="false">AC31</f>
        <v>1</v>
      </c>
      <c r="F208" s="98" t="n">
        <f aca="false">F207</f>
        <v>0</v>
      </c>
      <c r="G208" s="98" t="str">
        <f aca="false">C208&amp;","&amp;D208&amp;","&amp;E208&amp;","&amp;F208</f>
        <v>625,8,1,0</v>
      </c>
      <c r="I208" s="98" t="n">
        <f aca="false">IF(D208=0.5,1,0)</f>
        <v>0</v>
      </c>
      <c r="J208" s="98" t="n">
        <f aca="false">IF(E208=0.5,1,0)</f>
        <v>0</v>
      </c>
    </row>
    <row r="209" customFormat="false" ht="12.75" hidden="false" customHeight="false" outlineLevel="0" collapsed="false">
      <c r="C209" s="98" t="n">
        <f aca="false">AA32</f>
        <v>626</v>
      </c>
      <c r="D209" s="98" t="n">
        <f aca="false">AB32</f>
        <v>8.33333333333333</v>
      </c>
      <c r="E209" s="98" t="n">
        <f aca="false">AC32</f>
        <v>1</v>
      </c>
      <c r="F209" s="98" t="n">
        <f aca="false">F208</f>
        <v>0</v>
      </c>
      <c r="G209" s="98" t="str">
        <f aca="false">C209&amp;","&amp;D209&amp;","&amp;E209&amp;","&amp;F209</f>
        <v>626,8.33333333333333,1,0</v>
      </c>
      <c r="I209" s="98" t="n">
        <f aca="false">IF(D209=0.5,1,0)</f>
        <v>0</v>
      </c>
      <c r="J209" s="98" t="n">
        <f aca="false">IF(E209=0.5,1,0)</f>
        <v>0</v>
      </c>
    </row>
    <row r="210" customFormat="false" ht="12.75" hidden="false" customHeight="false" outlineLevel="0" collapsed="false">
      <c r="C210" s="98" t="n">
        <f aca="false">AA33</f>
        <v>627</v>
      </c>
      <c r="D210" s="98" t="n">
        <f aca="false">AB33</f>
        <v>8.66666666666667</v>
      </c>
      <c r="E210" s="98" t="n">
        <f aca="false">AC33</f>
        <v>1</v>
      </c>
      <c r="F210" s="98" t="n">
        <f aca="false">F209</f>
        <v>0</v>
      </c>
      <c r="G210" s="98" t="str">
        <f aca="false">C210&amp;","&amp;D210&amp;","&amp;E210&amp;","&amp;F210</f>
        <v>627,8.66666666666667,1,0</v>
      </c>
      <c r="I210" s="98" t="n">
        <f aca="false">IF(D210=0.5,1,0)</f>
        <v>0</v>
      </c>
      <c r="J210" s="98" t="n">
        <f aca="false">IF(E210=0.5,1,0)</f>
        <v>0</v>
      </c>
    </row>
    <row r="211" customFormat="false" ht="12.75" hidden="false" customHeight="false" outlineLevel="0" collapsed="false">
      <c r="C211" s="98" t="n">
        <f aca="false">AA34</f>
        <v>628</v>
      </c>
      <c r="D211" s="98" t="n">
        <f aca="false">AB34</f>
        <v>9</v>
      </c>
      <c r="E211" s="98" t="n">
        <f aca="false">AC34</f>
        <v>1</v>
      </c>
      <c r="F211" s="98" t="n">
        <f aca="false">F210</f>
        <v>0</v>
      </c>
      <c r="G211" s="98" t="str">
        <f aca="false">C211&amp;","&amp;D211&amp;","&amp;E211&amp;","&amp;F211</f>
        <v>628,9,1,0</v>
      </c>
      <c r="I211" s="98" t="n">
        <f aca="false">IF(D211=0.5,1,0)</f>
        <v>0</v>
      </c>
      <c r="J211" s="98" t="n">
        <f aca="false">IF(E211=0.5,1,0)</f>
        <v>0</v>
      </c>
    </row>
    <row r="212" customFormat="false" ht="12.75" hidden="false" customHeight="false" outlineLevel="0" collapsed="false">
      <c r="C212" s="98" t="n">
        <f aca="false">AA35</f>
        <v>629</v>
      </c>
      <c r="D212" s="98" t="n">
        <f aca="false">AB35</f>
        <v>9.33333333333333</v>
      </c>
      <c r="E212" s="98" t="n">
        <f aca="false">AC35</f>
        <v>1</v>
      </c>
      <c r="F212" s="98" t="n">
        <f aca="false">F211</f>
        <v>0</v>
      </c>
      <c r="G212" s="98" t="str">
        <f aca="false">C212&amp;","&amp;D212&amp;","&amp;E212&amp;","&amp;F212</f>
        <v>629,9.33333333333333,1,0</v>
      </c>
      <c r="I212" s="98" t="n">
        <f aca="false">IF(D212=0.5,1,0)</f>
        <v>0</v>
      </c>
      <c r="J212" s="98" t="n">
        <f aca="false">IF(E212=0.5,1,0)</f>
        <v>0</v>
      </c>
    </row>
    <row r="213" customFormat="false" ht="12.75" hidden="false" customHeight="false" outlineLevel="0" collapsed="false">
      <c r="C213" s="98" t="n">
        <f aca="false">AA36</f>
        <v>630</v>
      </c>
      <c r="D213" s="98" t="n">
        <f aca="false">AB36</f>
        <v>9.66666666666667</v>
      </c>
      <c r="E213" s="98" t="n">
        <f aca="false">AC36</f>
        <v>1</v>
      </c>
      <c r="F213" s="98" t="n">
        <f aca="false">F212</f>
        <v>0</v>
      </c>
      <c r="G213" s="98" t="str">
        <f aca="false">C213&amp;","&amp;D213&amp;","&amp;E213&amp;","&amp;F213</f>
        <v>630,9.66666666666667,1,0</v>
      </c>
      <c r="I213" s="98" t="n">
        <f aca="false">IF(D213=0.5,1,0)</f>
        <v>0</v>
      </c>
      <c r="J213" s="98" t="n">
        <f aca="false">IF(E213=0.5,1,0)</f>
        <v>0</v>
      </c>
    </row>
    <row r="214" customFormat="false" ht="12.75" hidden="false" customHeight="false" outlineLevel="0" collapsed="false">
      <c r="C214" s="98" t="n">
        <f aca="false">AA37</f>
        <v>631</v>
      </c>
      <c r="D214" s="98" t="n">
        <f aca="false">AB37</f>
        <v>10</v>
      </c>
      <c r="E214" s="98" t="n">
        <f aca="false">AC37</f>
        <v>1</v>
      </c>
      <c r="F214" s="98" t="n">
        <f aca="false">F213</f>
        <v>0</v>
      </c>
      <c r="G214" s="98" t="str">
        <f aca="false">C214&amp;","&amp;D214&amp;","&amp;E214&amp;","&amp;F214</f>
        <v>631,10,1,0</v>
      </c>
      <c r="I214" s="98" t="n">
        <f aca="false">IF(D214=0.5,1,0)</f>
        <v>0</v>
      </c>
      <c r="J214" s="98" t="n">
        <f aca="false">IF(E214=0.5,1,0)</f>
        <v>0</v>
      </c>
    </row>
    <row r="215" customFormat="false" ht="12.75" hidden="false" customHeight="false" outlineLevel="0" collapsed="false">
      <c r="C215" s="103" t="n">
        <f aca="false">AE7</f>
        <v>701</v>
      </c>
      <c r="D215" s="98" t="n">
        <f aca="false">AF7</f>
        <v>0</v>
      </c>
      <c r="E215" s="98" t="n">
        <f aca="false">AG7</f>
        <v>1.16666666666667</v>
      </c>
      <c r="F215" s="103" t="n">
        <f aca="false">P50</f>
        <v>0</v>
      </c>
      <c r="G215" s="98" t="str">
        <f aca="false">C215&amp;","&amp;D215&amp;","&amp;E215&amp;","&amp;F215</f>
        <v>701,0,1.16666666666667,0</v>
      </c>
      <c r="I215" s="98" t="n">
        <f aca="false">IF(D215=0.5,1,0)</f>
        <v>0</v>
      </c>
      <c r="J215" s="98" t="n">
        <f aca="false">IF(E215=0.5,1,0)</f>
        <v>0</v>
      </c>
    </row>
    <row r="216" customFormat="false" ht="12.75" hidden="false" customHeight="false" outlineLevel="0" collapsed="false">
      <c r="C216" s="103" t="n">
        <f aca="false">AE9</f>
        <v>703</v>
      </c>
      <c r="D216" s="98" t="n">
        <f aca="false">AF9</f>
        <v>0.666666666666667</v>
      </c>
      <c r="E216" s="98" t="n">
        <f aca="false">AG9</f>
        <v>1.16666666666667</v>
      </c>
      <c r="F216" s="98" t="n">
        <f aca="false">F215</f>
        <v>0</v>
      </c>
      <c r="G216" s="98" t="str">
        <f aca="false">C216&amp;","&amp;D216&amp;","&amp;E216&amp;","&amp;F216</f>
        <v>703,0.666666666666667,1.16666666666667,0</v>
      </c>
      <c r="I216" s="98" t="n">
        <f aca="false">IF(D216=0.5,1,0)</f>
        <v>0</v>
      </c>
      <c r="J216" s="98" t="n">
        <f aca="false">IF(E216=0.5,1,0)</f>
        <v>0</v>
      </c>
    </row>
    <row r="217" customFormat="false" ht="12.75" hidden="false" customHeight="false" outlineLevel="0" collapsed="false">
      <c r="C217" s="103" t="n">
        <f aca="false">AE11</f>
        <v>705</v>
      </c>
      <c r="D217" s="98" t="n">
        <f aca="false">AF11</f>
        <v>1.33333333333333</v>
      </c>
      <c r="E217" s="98" t="n">
        <f aca="false">AG11</f>
        <v>1.16666666666667</v>
      </c>
      <c r="F217" s="98" t="n">
        <f aca="false">F216</f>
        <v>0</v>
      </c>
      <c r="G217" s="98" t="str">
        <f aca="false">C217&amp;","&amp;D217&amp;","&amp;E217&amp;","&amp;F217</f>
        <v>705,1.33333333333333,1.16666666666667,0</v>
      </c>
      <c r="I217" s="98" t="n">
        <f aca="false">IF(D217=0.5,1,0)</f>
        <v>0</v>
      </c>
      <c r="J217" s="98" t="n">
        <f aca="false">IF(E217=0.5,1,0)</f>
        <v>0</v>
      </c>
    </row>
    <row r="218" customFormat="false" ht="12.75" hidden="false" customHeight="false" outlineLevel="0" collapsed="false">
      <c r="C218" s="103" t="n">
        <f aca="false">AE13</f>
        <v>707</v>
      </c>
      <c r="D218" s="98" t="n">
        <f aca="false">AF13</f>
        <v>2</v>
      </c>
      <c r="E218" s="98" t="n">
        <f aca="false">AG13</f>
        <v>1.16666666666667</v>
      </c>
      <c r="F218" s="98" t="n">
        <f aca="false">F217</f>
        <v>0</v>
      </c>
      <c r="G218" s="98" t="str">
        <f aca="false">C218&amp;","&amp;D218&amp;","&amp;E218&amp;","&amp;F218</f>
        <v>707,2,1.16666666666667,0</v>
      </c>
      <c r="I218" s="98" t="n">
        <f aca="false">IF(D218=0.5,1,0)</f>
        <v>0</v>
      </c>
      <c r="J218" s="98" t="n">
        <f aca="false">IF(E218=0.5,1,0)</f>
        <v>0</v>
      </c>
    </row>
    <row r="219" customFormat="false" ht="12.75" hidden="false" customHeight="false" outlineLevel="0" collapsed="false">
      <c r="C219" s="103" t="n">
        <f aca="false">AE15</f>
        <v>709</v>
      </c>
      <c r="D219" s="98" t="n">
        <f aca="false">AF15</f>
        <v>2.66666666666667</v>
      </c>
      <c r="E219" s="98" t="n">
        <f aca="false">AG15</f>
        <v>1.16666666666667</v>
      </c>
      <c r="F219" s="98" t="n">
        <f aca="false">F218</f>
        <v>0</v>
      </c>
      <c r="G219" s="98" t="str">
        <f aca="false">C219&amp;","&amp;D219&amp;","&amp;E219&amp;","&amp;F219</f>
        <v>709,2.66666666666667,1.16666666666667,0</v>
      </c>
      <c r="I219" s="98" t="n">
        <f aca="false">IF(D219=0.5,1,0)</f>
        <v>0</v>
      </c>
      <c r="J219" s="98" t="n">
        <f aca="false">IF(E219=0.5,1,0)</f>
        <v>0</v>
      </c>
    </row>
    <row r="220" customFormat="false" ht="12.75" hidden="false" customHeight="false" outlineLevel="0" collapsed="false">
      <c r="C220" s="103" t="n">
        <f aca="false">AE17</f>
        <v>711</v>
      </c>
      <c r="D220" s="98" t="n">
        <f aca="false">AF17</f>
        <v>3.33333333333333</v>
      </c>
      <c r="E220" s="98" t="n">
        <f aca="false">AG17</f>
        <v>1.16666666666667</v>
      </c>
      <c r="F220" s="98" t="n">
        <f aca="false">F219</f>
        <v>0</v>
      </c>
      <c r="G220" s="98" t="str">
        <f aca="false">C220&amp;","&amp;D220&amp;","&amp;E220&amp;","&amp;F220</f>
        <v>711,3.33333333333333,1.16666666666667,0</v>
      </c>
      <c r="I220" s="98" t="n">
        <f aca="false">IF(D220=0.5,1,0)</f>
        <v>0</v>
      </c>
      <c r="J220" s="98" t="n">
        <f aca="false">IF(E220=0.5,1,0)</f>
        <v>0</v>
      </c>
    </row>
    <row r="221" customFormat="false" ht="12.75" hidden="false" customHeight="false" outlineLevel="0" collapsed="false">
      <c r="C221" s="103" t="n">
        <f aca="false">AE19</f>
        <v>713</v>
      </c>
      <c r="D221" s="98" t="n">
        <f aca="false">AF19</f>
        <v>4</v>
      </c>
      <c r="E221" s="98" t="n">
        <f aca="false">AG19</f>
        <v>1.16666666666667</v>
      </c>
      <c r="F221" s="98" t="n">
        <f aca="false">F220</f>
        <v>0</v>
      </c>
      <c r="G221" s="98" t="str">
        <f aca="false">C221&amp;","&amp;D221&amp;","&amp;E221&amp;","&amp;F221</f>
        <v>713,4,1.16666666666667,0</v>
      </c>
      <c r="I221" s="98" t="n">
        <f aca="false">IF(D221=0.5,1,0)</f>
        <v>0</v>
      </c>
      <c r="J221" s="98" t="n">
        <f aca="false">IF(E221=0.5,1,0)</f>
        <v>0</v>
      </c>
    </row>
    <row r="222" customFormat="false" ht="12.75" hidden="false" customHeight="false" outlineLevel="0" collapsed="false">
      <c r="C222" s="103" t="n">
        <f aca="false">AE21</f>
        <v>715</v>
      </c>
      <c r="D222" s="98" t="n">
        <f aca="false">AF21</f>
        <v>4.66666666666667</v>
      </c>
      <c r="E222" s="98" t="n">
        <f aca="false">AG21</f>
        <v>1.16666666666667</v>
      </c>
      <c r="F222" s="98" t="n">
        <f aca="false">F221</f>
        <v>0</v>
      </c>
      <c r="G222" s="98" t="str">
        <f aca="false">C222&amp;","&amp;D222&amp;","&amp;E222&amp;","&amp;F222</f>
        <v>715,4.66666666666667,1.16666666666667,0</v>
      </c>
      <c r="I222" s="98" t="n">
        <f aca="false">IF(D222=0.5,1,0)</f>
        <v>0</v>
      </c>
      <c r="J222" s="98" t="n">
        <f aca="false">IF(E222=0.5,1,0)</f>
        <v>0</v>
      </c>
    </row>
    <row r="223" customFormat="false" ht="12.75" hidden="false" customHeight="false" outlineLevel="0" collapsed="false">
      <c r="C223" s="103" t="n">
        <f aca="false">AE23</f>
        <v>717</v>
      </c>
      <c r="D223" s="98" t="n">
        <f aca="false">AF23</f>
        <v>5.33333333333333</v>
      </c>
      <c r="E223" s="98" t="n">
        <f aca="false">AG23</f>
        <v>1.16666666666667</v>
      </c>
      <c r="F223" s="98" t="n">
        <f aca="false">F222</f>
        <v>0</v>
      </c>
      <c r="G223" s="98" t="str">
        <f aca="false">C223&amp;","&amp;D223&amp;","&amp;E223&amp;","&amp;F223</f>
        <v>717,5.33333333333333,1.16666666666667,0</v>
      </c>
      <c r="I223" s="98" t="n">
        <f aca="false">IF(D223=0.5,1,0)</f>
        <v>0</v>
      </c>
      <c r="J223" s="98" t="n">
        <f aca="false">IF(E223=0.5,1,0)</f>
        <v>0</v>
      </c>
    </row>
    <row r="224" customFormat="false" ht="12.75" hidden="false" customHeight="false" outlineLevel="0" collapsed="false">
      <c r="C224" s="103" t="n">
        <f aca="false">AE25</f>
        <v>719</v>
      </c>
      <c r="D224" s="98" t="n">
        <f aca="false">AF25</f>
        <v>6</v>
      </c>
      <c r="E224" s="98" t="n">
        <f aca="false">AG25</f>
        <v>1.16666666666667</v>
      </c>
      <c r="F224" s="98" t="n">
        <f aca="false">F223</f>
        <v>0</v>
      </c>
      <c r="G224" s="98" t="str">
        <f aca="false">C224&amp;","&amp;D224&amp;","&amp;E224&amp;","&amp;F224</f>
        <v>719,6,1.16666666666667,0</v>
      </c>
      <c r="I224" s="98" t="n">
        <f aca="false">IF(D224=0.5,1,0)</f>
        <v>0</v>
      </c>
      <c r="J224" s="98" t="n">
        <f aca="false">IF(E224=0.5,1,0)</f>
        <v>0</v>
      </c>
    </row>
    <row r="225" customFormat="false" ht="12.75" hidden="false" customHeight="false" outlineLevel="0" collapsed="false">
      <c r="C225" s="103" t="n">
        <f aca="false">AE27</f>
        <v>721</v>
      </c>
      <c r="D225" s="98" t="n">
        <f aca="false">AF27</f>
        <v>6.66666666666667</v>
      </c>
      <c r="E225" s="98" t="n">
        <f aca="false">AG27</f>
        <v>1.16666666666667</v>
      </c>
      <c r="F225" s="98" t="n">
        <f aca="false">F224</f>
        <v>0</v>
      </c>
      <c r="G225" s="98" t="str">
        <f aca="false">C225&amp;","&amp;D225&amp;","&amp;E225&amp;","&amp;F225</f>
        <v>721,6.66666666666667,1.16666666666667,0</v>
      </c>
      <c r="I225" s="98" t="n">
        <f aca="false">IF(D225=0.5,1,0)</f>
        <v>0</v>
      </c>
      <c r="J225" s="98" t="n">
        <f aca="false">IF(E225=0.5,1,0)</f>
        <v>0</v>
      </c>
    </row>
    <row r="226" customFormat="false" ht="12.75" hidden="false" customHeight="false" outlineLevel="0" collapsed="false">
      <c r="C226" s="103" t="n">
        <f aca="false">AE29</f>
        <v>723</v>
      </c>
      <c r="D226" s="98" t="n">
        <f aca="false">AF29</f>
        <v>7.33333333333333</v>
      </c>
      <c r="E226" s="98" t="n">
        <f aca="false">AG29</f>
        <v>1.16666666666667</v>
      </c>
      <c r="F226" s="98" t="n">
        <f aca="false">F225</f>
        <v>0</v>
      </c>
      <c r="G226" s="98" t="str">
        <f aca="false">C226&amp;","&amp;D226&amp;","&amp;E226&amp;","&amp;F226</f>
        <v>723,7.33333333333333,1.16666666666667,0</v>
      </c>
      <c r="I226" s="98" t="n">
        <f aca="false">IF(D226=0.5,1,0)</f>
        <v>0</v>
      </c>
      <c r="J226" s="98" t="n">
        <f aca="false">IF(E226=0.5,1,0)</f>
        <v>0</v>
      </c>
    </row>
    <row r="227" customFormat="false" ht="12.75" hidden="false" customHeight="false" outlineLevel="0" collapsed="false">
      <c r="C227" s="103" t="n">
        <f aca="false">AE31</f>
        <v>725</v>
      </c>
      <c r="D227" s="98" t="n">
        <f aca="false">AF31</f>
        <v>8</v>
      </c>
      <c r="E227" s="98" t="n">
        <f aca="false">AG31</f>
        <v>1.16666666666667</v>
      </c>
      <c r="F227" s="98" t="n">
        <f aca="false">F226</f>
        <v>0</v>
      </c>
      <c r="G227" s="98" t="str">
        <f aca="false">C227&amp;","&amp;D227&amp;","&amp;E227&amp;","&amp;F227</f>
        <v>725,8,1.16666666666667,0</v>
      </c>
      <c r="I227" s="98" t="n">
        <f aca="false">IF(D227=0.5,1,0)</f>
        <v>0</v>
      </c>
      <c r="J227" s="98" t="n">
        <f aca="false">IF(E227=0.5,1,0)</f>
        <v>0</v>
      </c>
    </row>
    <row r="228" customFormat="false" ht="12.75" hidden="false" customHeight="false" outlineLevel="0" collapsed="false">
      <c r="C228" s="103" t="n">
        <f aca="false">AE33</f>
        <v>727</v>
      </c>
      <c r="D228" s="98" t="n">
        <f aca="false">AF33</f>
        <v>8.66666666666667</v>
      </c>
      <c r="E228" s="98" t="n">
        <f aca="false">AG33</f>
        <v>1.16666666666667</v>
      </c>
      <c r="F228" s="98" t="n">
        <f aca="false">F227</f>
        <v>0</v>
      </c>
      <c r="G228" s="98" t="str">
        <f aca="false">C228&amp;","&amp;D228&amp;","&amp;E228&amp;","&amp;F228</f>
        <v>727,8.66666666666667,1.16666666666667,0</v>
      </c>
      <c r="I228" s="98" t="n">
        <f aca="false">IF(D228=0.5,1,0)</f>
        <v>0</v>
      </c>
      <c r="J228" s="98" t="n">
        <f aca="false">IF(E228=0.5,1,0)</f>
        <v>0</v>
      </c>
    </row>
    <row r="229" customFormat="false" ht="12.75" hidden="false" customHeight="false" outlineLevel="0" collapsed="false">
      <c r="C229" s="103" t="n">
        <f aca="false">AE35</f>
        <v>729</v>
      </c>
      <c r="D229" s="98" t="n">
        <f aca="false">AF35</f>
        <v>9.33333333333333</v>
      </c>
      <c r="E229" s="98" t="n">
        <f aca="false">AG35</f>
        <v>1.16666666666667</v>
      </c>
      <c r="F229" s="98" t="n">
        <f aca="false">F228</f>
        <v>0</v>
      </c>
      <c r="G229" s="98" t="str">
        <f aca="false">C229&amp;","&amp;D229&amp;","&amp;E229&amp;","&amp;F229</f>
        <v>729,9.33333333333333,1.16666666666667,0</v>
      </c>
      <c r="I229" s="98" t="n">
        <f aca="false">IF(D229=0.5,1,0)</f>
        <v>0</v>
      </c>
      <c r="J229" s="98" t="n">
        <f aca="false">IF(E229=0.5,1,0)</f>
        <v>0</v>
      </c>
    </row>
    <row r="230" customFormat="false" ht="12.75" hidden="false" customHeight="false" outlineLevel="0" collapsed="false">
      <c r="C230" s="103" t="n">
        <f aca="false">AE37</f>
        <v>731</v>
      </c>
      <c r="D230" s="98" t="n">
        <f aca="false">AF37</f>
        <v>10</v>
      </c>
      <c r="E230" s="98" t="n">
        <f aca="false">AG37</f>
        <v>1.16666666666667</v>
      </c>
      <c r="F230" s="98" t="n">
        <f aca="false">F229</f>
        <v>0</v>
      </c>
      <c r="G230" s="98" t="str">
        <f aca="false">C230&amp;","&amp;D230&amp;","&amp;E230&amp;","&amp;F230</f>
        <v>731,10,1.16666666666667,0</v>
      </c>
      <c r="I230" s="98" t="n">
        <f aca="false">IF(D230=0.5,1,0)</f>
        <v>0</v>
      </c>
      <c r="J230" s="98" t="n">
        <f aca="false">IF(E230=0.5,1,0)</f>
        <v>0</v>
      </c>
    </row>
    <row r="231" customFormat="false" ht="12.75" hidden="false" customHeight="false" outlineLevel="0" collapsed="false">
      <c r="C231" s="98" t="n">
        <f aca="false">AI7</f>
        <v>801</v>
      </c>
      <c r="D231" s="98" t="n">
        <f aca="false">AJ7</f>
        <v>0</v>
      </c>
      <c r="E231" s="98" t="n">
        <f aca="false">AK7</f>
        <v>1.33333333333333</v>
      </c>
      <c r="F231" s="103" t="n">
        <f aca="false">P51</f>
        <v>0</v>
      </c>
      <c r="G231" s="98" t="str">
        <f aca="false">C231&amp;","&amp;D231&amp;","&amp;E231&amp;","&amp;F231</f>
        <v>801,0,1.33333333333333,0</v>
      </c>
      <c r="I231" s="98" t="n">
        <f aca="false">IF(D231=0.5,1,0)</f>
        <v>0</v>
      </c>
      <c r="J231" s="98" t="n">
        <f aca="false">IF(E231=0.5,1,0)</f>
        <v>0</v>
      </c>
    </row>
    <row r="232" customFormat="false" ht="12.75" hidden="false" customHeight="false" outlineLevel="0" collapsed="false">
      <c r="C232" s="98" t="n">
        <f aca="false">AI8</f>
        <v>802</v>
      </c>
      <c r="D232" s="98" t="n">
        <f aca="false">AJ8</f>
        <v>0.333333333333333</v>
      </c>
      <c r="E232" s="98" t="n">
        <f aca="false">AK8</f>
        <v>1.33333333333333</v>
      </c>
      <c r="F232" s="98" t="n">
        <f aca="false">F231</f>
        <v>0</v>
      </c>
      <c r="G232" s="98" t="str">
        <f aca="false">C232&amp;","&amp;D232&amp;","&amp;E232&amp;","&amp;F232</f>
        <v>802,0.333333333333333,1.33333333333333,0</v>
      </c>
      <c r="I232" s="98" t="n">
        <f aca="false">IF(D232=0.5,1,0)</f>
        <v>0</v>
      </c>
      <c r="J232" s="98" t="n">
        <f aca="false">IF(E232=0.5,1,0)</f>
        <v>0</v>
      </c>
    </row>
    <row r="233" customFormat="false" ht="12.75" hidden="false" customHeight="false" outlineLevel="0" collapsed="false">
      <c r="C233" s="98" t="n">
        <f aca="false">AI9</f>
        <v>803</v>
      </c>
      <c r="D233" s="98" t="n">
        <f aca="false">AJ9</f>
        <v>0.666666666666667</v>
      </c>
      <c r="E233" s="98" t="n">
        <f aca="false">AK9</f>
        <v>1.33333333333333</v>
      </c>
      <c r="F233" s="98" t="n">
        <f aca="false">F232</f>
        <v>0</v>
      </c>
      <c r="G233" s="98" t="str">
        <f aca="false">C233&amp;","&amp;D233&amp;","&amp;E233&amp;","&amp;F233</f>
        <v>803,0.666666666666667,1.33333333333333,0</v>
      </c>
      <c r="I233" s="98" t="n">
        <f aca="false">IF(D233=0.5,1,0)</f>
        <v>0</v>
      </c>
      <c r="J233" s="98" t="n">
        <f aca="false">IF(E233=0.5,1,0)</f>
        <v>0</v>
      </c>
    </row>
    <row r="234" customFormat="false" ht="12.75" hidden="false" customHeight="false" outlineLevel="0" collapsed="false">
      <c r="C234" s="98" t="n">
        <f aca="false">AI10</f>
        <v>804</v>
      </c>
      <c r="D234" s="98" t="n">
        <f aca="false">AJ10</f>
        <v>1</v>
      </c>
      <c r="E234" s="98" t="n">
        <f aca="false">AK10</f>
        <v>1.33333333333333</v>
      </c>
      <c r="F234" s="98" t="n">
        <f aca="false">F233</f>
        <v>0</v>
      </c>
      <c r="G234" s="98" t="str">
        <f aca="false">C234&amp;","&amp;D234&amp;","&amp;E234&amp;","&amp;F234</f>
        <v>804,1,1.33333333333333,0</v>
      </c>
      <c r="I234" s="98" t="n">
        <f aca="false">IF(D234=0.5,1,0)</f>
        <v>0</v>
      </c>
      <c r="J234" s="98" t="n">
        <f aca="false">IF(E234=0.5,1,0)</f>
        <v>0</v>
      </c>
    </row>
    <row r="235" customFormat="false" ht="12.75" hidden="false" customHeight="false" outlineLevel="0" collapsed="false">
      <c r="C235" s="98" t="n">
        <f aca="false">AI11</f>
        <v>805</v>
      </c>
      <c r="D235" s="98" t="n">
        <f aca="false">AJ11</f>
        <v>1.33333333333333</v>
      </c>
      <c r="E235" s="98" t="n">
        <f aca="false">AK11</f>
        <v>1.33333333333333</v>
      </c>
      <c r="F235" s="98" t="n">
        <f aca="false">F234</f>
        <v>0</v>
      </c>
      <c r="G235" s="98" t="str">
        <f aca="false">C235&amp;","&amp;D235&amp;","&amp;E235&amp;","&amp;F235</f>
        <v>805,1.33333333333333,1.33333333333333,0</v>
      </c>
      <c r="I235" s="98" t="n">
        <f aca="false">IF(D235=0.5,1,0)</f>
        <v>0</v>
      </c>
      <c r="J235" s="98" t="n">
        <f aca="false">IF(E235=0.5,1,0)</f>
        <v>0</v>
      </c>
    </row>
    <row r="236" customFormat="false" ht="12.75" hidden="false" customHeight="false" outlineLevel="0" collapsed="false">
      <c r="C236" s="98" t="n">
        <f aca="false">AI12</f>
        <v>806</v>
      </c>
      <c r="D236" s="98" t="n">
        <f aca="false">AJ12</f>
        <v>1.66666666666667</v>
      </c>
      <c r="E236" s="98" t="n">
        <f aca="false">AK12</f>
        <v>1.33333333333333</v>
      </c>
      <c r="F236" s="98" t="n">
        <f aca="false">F235</f>
        <v>0</v>
      </c>
      <c r="G236" s="98" t="str">
        <f aca="false">C236&amp;","&amp;D236&amp;","&amp;E236&amp;","&amp;F236</f>
        <v>806,1.66666666666667,1.33333333333333,0</v>
      </c>
      <c r="I236" s="98" t="n">
        <f aca="false">IF(D236=0.5,1,0)</f>
        <v>0</v>
      </c>
      <c r="J236" s="98" t="n">
        <f aca="false">IF(E236=0.5,1,0)</f>
        <v>0</v>
      </c>
    </row>
    <row r="237" customFormat="false" ht="12.75" hidden="false" customHeight="false" outlineLevel="0" collapsed="false">
      <c r="C237" s="98" t="n">
        <f aca="false">AI13</f>
        <v>807</v>
      </c>
      <c r="D237" s="98" t="n">
        <f aca="false">AJ13</f>
        <v>2</v>
      </c>
      <c r="E237" s="98" t="n">
        <f aca="false">AK13</f>
        <v>1.33333333333333</v>
      </c>
      <c r="F237" s="98" t="n">
        <f aca="false">F236</f>
        <v>0</v>
      </c>
      <c r="G237" s="98" t="str">
        <f aca="false">C237&amp;","&amp;D237&amp;","&amp;E237&amp;","&amp;F237</f>
        <v>807,2,1.33333333333333,0</v>
      </c>
      <c r="I237" s="98" t="n">
        <f aca="false">IF(D237=0.5,1,0)</f>
        <v>0</v>
      </c>
      <c r="J237" s="98" t="n">
        <f aca="false">IF(E237=0.5,1,0)</f>
        <v>0</v>
      </c>
    </row>
    <row r="238" customFormat="false" ht="12.75" hidden="false" customHeight="false" outlineLevel="0" collapsed="false">
      <c r="C238" s="98" t="n">
        <f aca="false">AI14</f>
        <v>808</v>
      </c>
      <c r="D238" s="98" t="n">
        <f aca="false">AJ14</f>
        <v>2.33333333333333</v>
      </c>
      <c r="E238" s="98" t="n">
        <f aca="false">AK14</f>
        <v>1.33333333333333</v>
      </c>
      <c r="F238" s="98" t="n">
        <f aca="false">F237</f>
        <v>0</v>
      </c>
      <c r="G238" s="98" t="str">
        <f aca="false">C238&amp;","&amp;D238&amp;","&amp;E238&amp;","&amp;F238</f>
        <v>808,2.33333333333333,1.33333333333333,0</v>
      </c>
      <c r="I238" s="98" t="n">
        <f aca="false">IF(D238=0.5,1,0)</f>
        <v>0</v>
      </c>
      <c r="J238" s="98" t="n">
        <f aca="false">IF(E238=0.5,1,0)</f>
        <v>0</v>
      </c>
    </row>
    <row r="239" customFormat="false" ht="12.75" hidden="false" customHeight="false" outlineLevel="0" collapsed="false">
      <c r="C239" s="98" t="n">
        <f aca="false">AI15</f>
        <v>809</v>
      </c>
      <c r="D239" s="98" t="n">
        <f aca="false">AJ15</f>
        <v>2.66666666666667</v>
      </c>
      <c r="E239" s="98" t="n">
        <f aca="false">AK15</f>
        <v>1.33333333333333</v>
      </c>
      <c r="F239" s="98" t="n">
        <f aca="false">F238</f>
        <v>0</v>
      </c>
      <c r="G239" s="98" t="str">
        <f aca="false">C239&amp;","&amp;D239&amp;","&amp;E239&amp;","&amp;F239</f>
        <v>809,2.66666666666667,1.33333333333333,0</v>
      </c>
      <c r="I239" s="98" t="n">
        <f aca="false">IF(D239=0.5,1,0)</f>
        <v>0</v>
      </c>
      <c r="J239" s="98" t="n">
        <f aca="false">IF(E239=0.5,1,0)</f>
        <v>0</v>
      </c>
    </row>
    <row r="240" customFormat="false" ht="12.75" hidden="false" customHeight="false" outlineLevel="0" collapsed="false">
      <c r="C240" s="98" t="n">
        <f aca="false">AI16</f>
        <v>810</v>
      </c>
      <c r="D240" s="98" t="n">
        <f aca="false">AJ16</f>
        <v>3</v>
      </c>
      <c r="E240" s="98" t="n">
        <f aca="false">AK16</f>
        <v>1.33333333333333</v>
      </c>
      <c r="F240" s="98" t="n">
        <f aca="false">F239</f>
        <v>0</v>
      </c>
      <c r="G240" s="98" t="str">
        <f aca="false">C240&amp;","&amp;D240&amp;","&amp;E240&amp;","&amp;F240</f>
        <v>810,3,1.33333333333333,0</v>
      </c>
      <c r="I240" s="98" t="n">
        <f aca="false">IF(D240=0.5,1,0)</f>
        <v>0</v>
      </c>
      <c r="J240" s="98" t="n">
        <f aca="false">IF(E240=0.5,1,0)</f>
        <v>0</v>
      </c>
    </row>
    <row r="241" customFormat="false" ht="12.75" hidden="false" customHeight="false" outlineLevel="0" collapsed="false">
      <c r="C241" s="98" t="n">
        <f aca="false">AI17</f>
        <v>811</v>
      </c>
      <c r="D241" s="98" t="n">
        <f aca="false">AJ17</f>
        <v>3.33333333333333</v>
      </c>
      <c r="E241" s="98" t="n">
        <f aca="false">AK17</f>
        <v>1.33333333333333</v>
      </c>
      <c r="F241" s="98" t="n">
        <f aca="false">F240</f>
        <v>0</v>
      </c>
      <c r="G241" s="98" t="str">
        <f aca="false">C241&amp;","&amp;D241&amp;","&amp;E241&amp;","&amp;F241</f>
        <v>811,3.33333333333333,1.33333333333333,0</v>
      </c>
      <c r="I241" s="98" t="n">
        <f aca="false">IF(D241=0.5,1,0)</f>
        <v>0</v>
      </c>
      <c r="J241" s="98" t="n">
        <f aca="false">IF(E241=0.5,1,0)</f>
        <v>0</v>
      </c>
    </row>
    <row r="242" customFormat="false" ht="12.75" hidden="false" customHeight="false" outlineLevel="0" collapsed="false">
      <c r="C242" s="98" t="n">
        <f aca="false">AI18</f>
        <v>812</v>
      </c>
      <c r="D242" s="98" t="n">
        <f aca="false">AJ18</f>
        <v>3.66666666666667</v>
      </c>
      <c r="E242" s="98" t="n">
        <f aca="false">AK18</f>
        <v>1.33333333333333</v>
      </c>
      <c r="F242" s="98" t="n">
        <f aca="false">F241</f>
        <v>0</v>
      </c>
      <c r="G242" s="98" t="str">
        <f aca="false">C242&amp;","&amp;D242&amp;","&amp;E242&amp;","&amp;F242</f>
        <v>812,3.66666666666667,1.33333333333333,0</v>
      </c>
      <c r="I242" s="98" t="n">
        <f aca="false">IF(D242=0.5,1,0)</f>
        <v>0</v>
      </c>
      <c r="J242" s="98" t="n">
        <f aca="false">IF(E242=0.5,1,0)</f>
        <v>0</v>
      </c>
    </row>
    <row r="243" customFormat="false" ht="12.75" hidden="false" customHeight="false" outlineLevel="0" collapsed="false">
      <c r="C243" s="98" t="n">
        <f aca="false">AI19</f>
        <v>813</v>
      </c>
      <c r="D243" s="98" t="n">
        <f aca="false">AJ19</f>
        <v>4</v>
      </c>
      <c r="E243" s="98" t="n">
        <f aca="false">AK19</f>
        <v>1.33333333333333</v>
      </c>
      <c r="F243" s="98" t="n">
        <f aca="false">F242</f>
        <v>0</v>
      </c>
      <c r="G243" s="98" t="str">
        <f aca="false">C243&amp;","&amp;D243&amp;","&amp;E243&amp;","&amp;F243</f>
        <v>813,4,1.33333333333333,0</v>
      </c>
      <c r="I243" s="98" t="n">
        <f aca="false">IF(D243=0.5,1,0)</f>
        <v>0</v>
      </c>
      <c r="J243" s="98" t="n">
        <f aca="false">IF(E243=0.5,1,0)</f>
        <v>0</v>
      </c>
    </row>
    <row r="244" customFormat="false" ht="12.75" hidden="false" customHeight="false" outlineLevel="0" collapsed="false">
      <c r="C244" s="98" t="n">
        <f aca="false">AI20</f>
        <v>814</v>
      </c>
      <c r="D244" s="98" t="n">
        <f aca="false">AJ20</f>
        <v>4.33333333333333</v>
      </c>
      <c r="E244" s="98" t="n">
        <f aca="false">AK20</f>
        <v>1.33333333333333</v>
      </c>
      <c r="F244" s="98" t="n">
        <f aca="false">F243</f>
        <v>0</v>
      </c>
      <c r="G244" s="98" t="str">
        <f aca="false">C244&amp;","&amp;D244&amp;","&amp;E244&amp;","&amp;F244</f>
        <v>814,4.33333333333333,1.33333333333333,0</v>
      </c>
      <c r="I244" s="98" t="n">
        <f aca="false">IF(D244=0.5,1,0)</f>
        <v>0</v>
      </c>
      <c r="J244" s="98" t="n">
        <f aca="false">IF(E244=0.5,1,0)</f>
        <v>0</v>
      </c>
    </row>
    <row r="245" customFormat="false" ht="12.75" hidden="false" customHeight="false" outlineLevel="0" collapsed="false">
      <c r="C245" s="98" t="n">
        <f aca="false">AI21</f>
        <v>815</v>
      </c>
      <c r="D245" s="98" t="n">
        <f aca="false">AJ21</f>
        <v>4.66666666666667</v>
      </c>
      <c r="E245" s="98" t="n">
        <f aca="false">AK21</f>
        <v>1.33333333333333</v>
      </c>
      <c r="F245" s="98" t="n">
        <f aca="false">F244</f>
        <v>0</v>
      </c>
      <c r="G245" s="98" t="str">
        <f aca="false">C245&amp;","&amp;D245&amp;","&amp;E245&amp;","&amp;F245</f>
        <v>815,4.66666666666667,1.33333333333333,0</v>
      </c>
      <c r="I245" s="98" t="n">
        <f aca="false">IF(D245=0.5,1,0)</f>
        <v>0</v>
      </c>
      <c r="J245" s="98" t="n">
        <f aca="false">IF(E245=0.5,1,0)</f>
        <v>0</v>
      </c>
    </row>
    <row r="246" customFormat="false" ht="12.75" hidden="false" customHeight="false" outlineLevel="0" collapsed="false">
      <c r="C246" s="98" t="n">
        <f aca="false">AI22</f>
        <v>816</v>
      </c>
      <c r="D246" s="98" t="n">
        <f aca="false">AJ22</f>
        <v>5</v>
      </c>
      <c r="E246" s="98" t="n">
        <f aca="false">AK22</f>
        <v>1.33333333333333</v>
      </c>
      <c r="F246" s="98" t="n">
        <f aca="false">F245</f>
        <v>0</v>
      </c>
      <c r="G246" s="98" t="str">
        <f aca="false">C246&amp;","&amp;D246&amp;","&amp;E246&amp;","&amp;F246</f>
        <v>816,5,1.33333333333333,0</v>
      </c>
      <c r="I246" s="98" t="n">
        <f aca="false">IF(D246=0.5,1,0)</f>
        <v>0</v>
      </c>
      <c r="J246" s="98" t="n">
        <f aca="false">IF(E246=0.5,1,0)</f>
        <v>0</v>
      </c>
    </row>
    <row r="247" customFormat="false" ht="12.75" hidden="false" customHeight="false" outlineLevel="0" collapsed="false">
      <c r="C247" s="98" t="n">
        <f aca="false">AI23</f>
        <v>817</v>
      </c>
      <c r="D247" s="98" t="n">
        <f aca="false">AJ23</f>
        <v>5.33333333333333</v>
      </c>
      <c r="E247" s="98" t="n">
        <f aca="false">AK23</f>
        <v>1.33333333333333</v>
      </c>
      <c r="F247" s="98" t="n">
        <f aca="false">F246</f>
        <v>0</v>
      </c>
      <c r="G247" s="98" t="str">
        <f aca="false">C247&amp;","&amp;D247&amp;","&amp;E247&amp;","&amp;F247</f>
        <v>817,5.33333333333333,1.33333333333333,0</v>
      </c>
      <c r="I247" s="98" t="n">
        <f aca="false">IF(D247=0.5,1,0)</f>
        <v>0</v>
      </c>
      <c r="J247" s="98" t="n">
        <f aca="false">IF(E247=0.5,1,0)</f>
        <v>0</v>
      </c>
    </row>
    <row r="248" customFormat="false" ht="12.75" hidden="false" customHeight="false" outlineLevel="0" collapsed="false">
      <c r="C248" s="98" t="n">
        <f aca="false">AI24</f>
        <v>818</v>
      </c>
      <c r="D248" s="98" t="n">
        <f aca="false">AJ24</f>
        <v>5.66666666666667</v>
      </c>
      <c r="E248" s="98" t="n">
        <f aca="false">AK24</f>
        <v>1.33333333333333</v>
      </c>
      <c r="F248" s="98" t="n">
        <f aca="false">F247</f>
        <v>0</v>
      </c>
      <c r="G248" s="98" t="str">
        <f aca="false">C248&amp;","&amp;D248&amp;","&amp;E248&amp;","&amp;F248</f>
        <v>818,5.66666666666667,1.33333333333333,0</v>
      </c>
      <c r="I248" s="98" t="n">
        <f aca="false">IF(D248=0.5,1,0)</f>
        <v>0</v>
      </c>
      <c r="J248" s="98" t="n">
        <f aca="false">IF(E248=0.5,1,0)</f>
        <v>0</v>
      </c>
    </row>
    <row r="249" customFormat="false" ht="12.75" hidden="false" customHeight="false" outlineLevel="0" collapsed="false">
      <c r="C249" s="98" t="n">
        <f aca="false">AI25</f>
        <v>819</v>
      </c>
      <c r="D249" s="98" t="n">
        <f aca="false">AJ25</f>
        <v>6</v>
      </c>
      <c r="E249" s="98" t="n">
        <f aca="false">AK25</f>
        <v>1.33333333333333</v>
      </c>
      <c r="F249" s="98" t="n">
        <f aca="false">F248</f>
        <v>0</v>
      </c>
      <c r="G249" s="98" t="str">
        <f aca="false">C249&amp;","&amp;D249&amp;","&amp;E249&amp;","&amp;F249</f>
        <v>819,6,1.33333333333333,0</v>
      </c>
      <c r="I249" s="98" t="n">
        <f aca="false">IF(D249=0.5,1,0)</f>
        <v>0</v>
      </c>
      <c r="J249" s="98" t="n">
        <f aca="false">IF(E249=0.5,1,0)</f>
        <v>0</v>
      </c>
    </row>
    <row r="250" customFormat="false" ht="12.75" hidden="false" customHeight="false" outlineLevel="0" collapsed="false">
      <c r="C250" s="98" t="n">
        <f aca="false">AI26</f>
        <v>820</v>
      </c>
      <c r="D250" s="98" t="n">
        <f aca="false">AJ26</f>
        <v>6.33333333333333</v>
      </c>
      <c r="E250" s="98" t="n">
        <f aca="false">AK26</f>
        <v>1.33333333333333</v>
      </c>
      <c r="F250" s="98" t="n">
        <f aca="false">F249</f>
        <v>0</v>
      </c>
      <c r="G250" s="98" t="str">
        <f aca="false">C250&amp;","&amp;D250&amp;","&amp;E250&amp;","&amp;F250</f>
        <v>820,6.33333333333333,1.33333333333333,0</v>
      </c>
      <c r="I250" s="98" t="n">
        <f aca="false">IF(D250=0.5,1,0)</f>
        <v>0</v>
      </c>
      <c r="J250" s="98" t="n">
        <f aca="false">IF(E250=0.5,1,0)</f>
        <v>0</v>
      </c>
    </row>
    <row r="251" customFormat="false" ht="12.75" hidden="false" customHeight="false" outlineLevel="0" collapsed="false">
      <c r="C251" s="98" t="n">
        <f aca="false">AI27</f>
        <v>821</v>
      </c>
      <c r="D251" s="98" t="n">
        <f aca="false">AJ27</f>
        <v>6.66666666666667</v>
      </c>
      <c r="E251" s="98" t="n">
        <f aca="false">AK27</f>
        <v>1.33333333333333</v>
      </c>
      <c r="F251" s="98" t="n">
        <f aca="false">F250</f>
        <v>0</v>
      </c>
      <c r="G251" s="98" t="str">
        <f aca="false">C251&amp;","&amp;D251&amp;","&amp;E251&amp;","&amp;F251</f>
        <v>821,6.66666666666667,1.33333333333333,0</v>
      </c>
      <c r="I251" s="98" t="n">
        <f aca="false">IF(D251=0.5,1,0)</f>
        <v>0</v>
      </c>
      <c r="J251" s="98" t="n">
        <f aca="false">IF(E251=0.5,1,0)</f>
        <v>0</v>
      </c>
    </row>
    <row r="252" customFormat="false" ht="12.75" hidden="false" customHeight="false" outlineLevel="0" collapsed="false">
      <c r="C252" s="98" t="n">
        <f aca="false">AI28</f>
        <v>822</v>
      </c>
      <c r="D252" s="98" t="n">
        <f aca="false">AJ28</f>
        <v>7</v>
      </c>
      <c r="E252" s="98" t="n">
        <f aca="false">AK28</f>
        <v>1.33333333333333</v>
      </c>
      <c r="F252" s="98" t="n">
        <f aca="false">F251</f>
        <v>0</v>
      </c>
      <c r="G252" s="98" t="str">
        <f aca="false">C252&amp;","&amp;D252&amp;","&amp;E252&amp;","&amp;F252</f>
        <v>822,7,1.33333333333333,0</v>
      </c>
      <c r="I252" s="98" t="n">
        <f aca="false">IF(D252=0.5,1,0)</f>
        <v>0</v>
      </c>
      <c r="J252" s="98" t="n">
        <f aca="false">IF(E252=0.5,1,0)</f>
        <v>0</v>
      </c>
    </row>
    <row r="253" customFormat="false" ht="12.75" hidden="false" customHeight="false" outlineLevel="0" collapsed="false">
      <c r="C253" s="98" t="n">
        <f aca="false">AI29</f>
        <v>823</v>
      </c>
      <c r="D253" s="98" t="n">
        <f aca="false">AJ29</f>
        <v>7.33333333333333</v>
      </c>
      <c r="E253" s="98" t="n">
        <f aca="false">AK29</f>
        <v>1.33333333333333</v>
      </c>
      <c r="F253" s="98" t="n">
        <f aca="false">F252</f>
        <v>0</v>
      </c>
      <c r="G253" s="98" t="str">
        <f aca="false">C253&amp;","&amp;D253&amp;","&amp;E253&amp;","&amp;F253</f>
        <v>823,7.33333333333333,1.33333333333333,0</v>
      </c>
      <c r="I253" s="98" t="n">
        <f aca="false">IF(D253=0.5,1,0)</f>
        <v>0</v>
      </c>
      <c r="J253" s="98" t="n">
        <f aca="false">IF(E253=0.5,1,0)</f>
        <v>0</v>
      </c>
    </row>
    <row r="254" customFormat="false" ht="12.75" hidden="false" customHeight="false" outlineLevel="0" collapsed="false">
      <c r="C254" s="98" t="n">
        <f aca="false">AI30</f>
        <v>824</v>
      </c>
      <c r="D254" s="98" t="n">
        <f aca="false">AJ30</f>
        <v>7.66666666666667</v>
      </c>
      <c r="E254" s="98" t="n">
        <f aca="false">AK30</f>
        <v>1.33333333333333</v>
      </c>
      <c r="F254" s="98" t="n">
        <f aca="false">F253</f>
        <v>0</v>
      </c>
      <c r="G254" s="98" t="str">
        <f aca="false">C254&amp;","&amp;D254&amp;","&amp;E254&amp;","&amp;F254</f>
        <v>824,7.66666666666667,1.33333333333333,0</v>
      </c>
      <c r="I254" s="98" t="n">
        <f aca="false">IF(D254=0.5,1,0)</f>
        <v>0</v>
      </c>
      <c r="J254" s="98" t="n">
        <f aca="false">IF(E254=0.5,1,0)</f>
        <v>0</v>
      </c>
    </row>
    <row r="255" customFormat="false" ht="12.75" hidden="false" customHeight="false" outlineLevel="0" collapsed="false">
      <c r="C255" s="98" t="n">
        <f aca="false">AI31</f>
        <v>825</v>
      </c>
      <c r="D255" s="98" t="n">
        <f aca="false">AJ31</f>
        <v>8</v>
      </c>
      <c r="E255" s="98" t="n">
        <f aca="false">AK31</f>
        <v>1.33333333333333</v>
      </c>
      <c r="F255" s="98" t="n">
        <f aca="false">F254</f>
        <v>0</v>
      </c>
      <c r="G255" s="98" t="str">
        <f aca="false">C255&amp;","&amp;D255&amp;","&amp;E255&amp;","&amp;F255</f>
        <v>825,8,1.33333333333333,0</v>
      </c>
      <c r="I255" s="98" t="n">
        <f aca="false">IF(D255=0.5,1,0)</f>
        <v>0</v>
      </c>
      <c r="J255" s="98" t="n">
        <f aca="false">IF(E255=0.5,1,0)</f>
        <v>0</v>
      </c>
    </row>
    <row r="256" customFormat="false" ht="12.75" hidden="false" customHeight="false" outlineLevel="0" collapsed="false">
      <c r="C256" s="98" t="n">
        <f aca="false">AI32</f>
        <v>826</v>
      </c>
      <c r="D256" s="98" t="n">
        <f aca="false">AJ32</f>
        <v>8.33333333333333</v>
      </c>
      <c r="E256" s="98" t="n">
        <f aca="false">AK32</f>
        <v>1.33333333333333</v>
      </c>
      <c r="F256" s="98" t="n">
        <f aca="false">F255</f>
        <v>0</v>
      </c>
      <c r="G256" s="98" t="str">
        <f aca="false">C256&amp;","&amp;D256&amp;","&amp;E256&amp;","&amp;F256</f>
        <v>826,8.33333333333333,1.33333333333333,0</v>
      </c>
      <c r="I256" s="98" t="n">
        <f aca="false">IF(D256=0.5,1,0)</f>
        <v>0</v>
      </c>
      <c r="J256" s="98" t="n">
        <f aca="false">IF(E256=0.5,1,0)</f>
        <v>0</v>
      </c>
    </row>
    <row r="257" customFormat="false" ht="12.75" hidden="false" customHeight="false" outlineLevel="0" collapsed="false">
      <c r="C257" s="98" t="n">
        <f aca="false">AI33</f>
        <v>827</v>
      </c>
      <c r="D257" s="98" t="n">
        <f aca="false">AJ33</f>
        <v>8.66666666666667</v>
      </c>
      <c r="E257" s="98" t="n">
        <f aca="false">AK33</f>
        <v>1.33333333333333</v>
      </c>
      <c r="F257" s="98" t="n">
        <f aca="false">F256</f>
        <v>0</v>
      </c>
      <c r="G257" s="98" t="str">
        <f aca="false">C257&amp;","&amp;D257&amp;","&amp;E257&amp;","&amp;F257</f>
        <v>827,8.66666666666667,1.33333333333333,0</v>
      </c>
      <c r="I257" s="98" t="n">
        <f aca="false">IF(D257=0.5,1,0)</f>
        <v>0</v>
      </c>
      <c r="J257" s="98" t="n">
        <f aca="false">IF(E257=0.5,1,0)</f>
        <v>0</v>
      </c>
    </row>
    <row r="258" customFormat="false" ht="12.75" hidden="false" customHeight="false" outlineLevel="0" collapsed="false">
      <c r="C258" s="98" t="n">
        <f aca="false">AI34</f>
        <v>828</v>
      </c>
      <c r="D258" s="98" t="n">
        <f aca="false">AJ34</f>
        <v>9</v>
      </c>
      <c r="E258" s="98" t="n">
        <f aca="false">AK34</f>
        <v>1.33333333333333</v>
      </c>
      <c r="F258" s="98" t="n">
        <f aca="false">F257</f>
        <v>0</v>
      </c>
      <c r="G258" s="98" t="str">
        <f aca="false">C258&amp;","&amp;D258&amp;","&amp;E258&amp;","&amp;F258</f>
        <v>828,9,1.33333333333333,0</v>
      </c>
      <c r="I258" s="98" t="n">
        <f aca="false">IF(D258=0.5,1,0)</f>
        <v>0</v>
      </c>
      <c r="J258" s="98" t="n">
        <f aca="false">IF(E258=0.5,1,0)</f>
        <v>0</v>
      </c>
    </row>
    <row r="259" customFormat="false" ht="12.75" hidden="false" customHeight="false" outlineLevel="0" collapsed="false">
      <c r="C259" s="98" t="n">
        <f aca="false">AI35</f>
        <v>829</v>
      </c>
      <c r="D259" s="98" t="n">
        <f aca="false">AJ35</f>
        <v>9.33333333333333</v>
      </c>
      <c r="E259" s="98" t="n">
        <f aca="false">AK35</f>
        <v>1.33333333333333</v>
      </c>
      <c r="F259" s="98" t="n">
        <f aca="false">F258</f>
        <v>0</v>
      </c>
      <c r="G259" s="98" t="str">
        <f aca="false">C259&amp;","&amp;D259&amp;","&amp;E259&amp;","&amp;F259</f>
        <v>829,9.33333333333333,1.33333333333333,0</v>
      </c>
      <c r="I259" s="98" t="n">
        <f aca="false">IF(D259=0.5,1,0)</f>
        <v>0</v>
      </c>
      <c r="J259" s="98" t="n">
        <f aca="false">IF(E259=0.5,1,0)</f>
        <v>0</v>
      </c>
    </row>
    <row r="260" customFormat="false" ht="12.75" hidden="false" customHeight="false" outlineLevel="0" collapsed="false">
      <c r="C260" s="98" t="n">
        <f aca="false">AI36</f>
        <v>830</v>
      </c>
      <c r="D260" s="98" t="n">
        <f aca="false">AJ36</f>
        <v>9.66666666666667</v>
      </c>
      <c r="E260" s="98" t="n">
        <f aca="false">AK36</f>
        <v>1.33333333333333</v>
      </c>
      <c r="F260" s="98" t="n">
        <f aca="false">F259</f>
        <v>0</v>
      </c>
      <c r="G260" s="98" t="str">
        <f aca="false">C260&amp;","&amp;D260&amp;","&amp;E260&amp;","&amp;F260</f>
        <v>830,9.66666666666667,1.33333333333333,0</v>
      </c>
      <c r="I260" s="98" t="n">
        <f aca="false">IF(D260=0.5,1,0)</f>
        <v>0</v>
      </c>
      <c r="J260" s="98" t="n">
        <f aca="false">IF(E260=0.5,1,0)</f>
        <v>0</v>
      </c>
    </row>
    <row r="261" customFormat="false" ht="12.75" hidden="false" customHeight="false" outlineLevel="0" collapsed="false">
      <c r="C261" s="98" t="n">
        <f aca="false">AI37</f>
        <v>831</v>
      </c>
      <c r="D261" s="98" t="n">
        <f aca="false">AJ37</f>
        <v>10</v>
      </c>
      <c r="E261" s="98" t="n">
        <f aca="false">AK37</f>
        <v>1.33333333333333</v>
      </c>
      <c r="F261" s="98" t="n">
        <f aca="false">F260</f>
        <v>0</v>
      </c>
      <c r="G261" s="98" t="str">
        <f aca="false">C261&amp;","&amp;D261&amp;","&amp;E261&amp;","&amp;F261</f>
        <v>831,10,1.33333333333333,0</v>
      </c>
      <c r="I261" s="98" t="n">
        <f aca="false">IF(D261=0.5,1,0)</f>
        <v>0</v>
      </c>
      <c r="J261" s="98" t="n">
        <f aca="false">IF(E261=0.5,1,0)</f>
        <v>0</v>
      </c>
    </row>
    <row r="262" customFormat="false" ht="12.75" hidden="false" customHeight="false" outlineLevel="0" collapsed="false">
      <c r="C262" s="103" t="n">
        <f aca="false">AM7</f>
        <v>901</v>
      </c>
      <c r="D262" s="98" t="n">
        <f aca="false">AN7</f>
        <v>0</v>
      </c>
      <c r="E262" s="98" t="n">
        <f aca="false">AO7</f>
        <v>1.5</v>
      </c>
      <c r="F262" s="103" t="n">
        <f aca="false">P52</f>
        <v>0</v>
      </c>
      <c r="G262" s="98" t="str">
        <f aca="false">C262&amp;","&amp;D262&amp;","&amp;E262&amp;","&amp;F262</f>
        <v>901,0,1.5,0</v>
      </c>
      <c r="I262" s="98" t="n">
        <f aca="false">IF(D262=0.5,1,0)</f>
        <v>0</v>
      </c>
      <c r="J262" s="98" t="n">
        <f aca="false">IF(E262=0.5,1,0)</f>
        <v>0</v>
      </c>
    </row>
    <row r="263" customFormat="false" ht="12.75" hidden="false" customHeight="false" outlineLevel="0" collapsed="false">
      <c r="C263" s="103" t="n">
        <f aca="false">AM9</f>
        <v>903</v>
      </c>
      <c r="D263" s="98" t="n">
        <f aca="false">AN9</f>
        <v>0.666666666666667</v>
      </c>
      <c r="E263" s="98" t="n">
        <f aca="false">AO9</f>
        <v>1.5</v>
      </c>
      <c r="F263" s="98" t="n">
        <f aca="false">F262</f>
        <v>0</v>
      </c>
      <c r="G263" s="98" t="str">
        <f aca="false">C263&amp;","&amp;D263&amp;","&amp;E263&amp;","&amp;F263</f>
        <v>903,0.666666666666667,1.5,0</v>
      </c>
      <c r="I263" s="98" t="n">
        <f aca="false">IF(D263=0.5,1,0)</f>
        <v>0</v>
      </c>
      <c r="J263" s="98" t="n">
        <f aca="false">IF(E263=0.5,1,0)</f>
        <v>0</v>
      </c>
    </row>
    <row r="264" customFormat="false" ht="12.75" hidden="false" customHeight="false" outlineLevel="0" collapsed="false">
      <c r="C264" s="103" t="n">
        <f aca="false">AM11</f>
        <v>905</v>
      </c>
      <c r="D264" s="98" t="n">
        <f aca="false">AN11</f>
        <v>1.33333333333333</v>
      </c>
      <c r="E264" s="98" t="n">
        <f aca="false">AO11</f>
        <v>1.5</v>
      </c>
      <c r="F264" s="98" t="n">
        <f aca="false">F263</f>
        <v>0</v>
      </c>
      <c r="G264" s="98" t="str">
        <f aca="false">C264&amp;","&amp;D264&amp;","&amp;E264&amp;","&amp;F264</f>
        <v>905,1.33333333333333,1.5,0</v>
      </c>
      <c r="I264" s="98" t="n">
        <f aca="false">IF(D264=0.5,1,0)</f>
        <v>0</v>
      </c>
      <c r="J264" s="98" t="n">
        <f aca="false">IF(E264=0.5,1,0)</f>
        <v>0</v>
      </c>
    </row>
    <row r="265" customFormat="false" ht="12.75" hidden="false" customHeight="false" outlineLevel="0" collapsed="false">
      <c r="C265" s="103" t="n">
        <f aca="false">AM13</f>
        <v>907</v>
      </c>
      <c r="D265" s="98" t="n">
        <f aca="false">AN13</f>
        <v>2</v>
      </c>
      <c r="E265" s="98" t="n">
        <f aca="false">AO13</f>
        <v>1.5</v>
      </c>
      <c r="F265" s="98" t="n">
        <f aca="false">F264</f>
        <v>0</v>
      </c>
      <c r="G265" s="98" t="str">
        <f aca="false">C265&amp;","&amp;D265&amp;","&amp;E265&amp;","&amp;F265</f>
        <v>907,2,1.5,0</v>
      </c>
      <c r="I265" s="98" t="n">
        <f aca="false">IF(D265=0.5,1,0)</f>
        <v>0</v>
      </c>
      <c r="J265" s="98" t="n">
        <f aca="false">IF(E265=0.5,1,0)</f>
        <v>0</v>
      </c>
    </row>
    <row r="266" customFormat="false" ht="12.75" hidden="false" customHeight="false" outlineLevel="0" collapsed="false">
      <c r="C266" s="103" t="n">
        <f aca="false">AM15</f>
        <v>909</v>
      </c>
      <c r="D266" s="98" t="n">
        <f aca="false">AN15</f>
        <v>2.66666666666667</v>
      </c>
      <c r="E266" s="98" t="n">
        <f aca="false">AO15</f>
        <v>1.5</v>
      </c>
      <c r="F266" s="98" t="n">
        <f aca="false">F265</f>
        <v>0</v>
      </c>
      <c r="G266" s="98" t="str">
        <f aca="false">C266&amp;","&amp;D266&amp;","&amp;E266&amp;","&amp;F266</f>
        <v>909,2.66666666666667,1.5,0</v>
      </c>
      <c r="I266" s="98" t="n">
        <f aca="false">IF(D266=0.5,1,0)</f>
        <v>0</v>
      </c>
      <c r="J266" s="98" t="n">
        <f aca="false">IF(E266=0.5,1,0)</f>
        <v>0</v>
      </c>
    </row>
    <row r="267" customFormat="false" ht="12.75" hidden="false" customHeight="false" outlineLevel="0" collapsed="false">
      <c r="C267" s="103" t="n">
        <f aca="false">AM17</f>
        <v>911</v>
      </c>
      <c r="D267" s="98" t="n">
        <f aca="false">AN17</f>
        <v>3.33333333333333</v>
      </c>
      <c r="E267" s="98" t="n">
        <f aca="false">AO17</f>
        <v>1.5</v>
      </c>
      <c r="F267" s="98" t="n">
        <f aca="false">F266</f>
        <v>0</v>
      </c>
      <c r="G267" s="98" t="str">
        <f aca="false">C267&amp;","&amp;D267&amp;","&amp;E267&amp;","&amp;F267</f>
        <v>911,3.33333333333333,1.5,0</v>
      </c>
      <c r="I267" s="98" t="n">
        <f aca="false">IF(D267=0.5,1,0)</f>
        <v>0</v>
      </c>
      <c r="J267" s="98" t="n">
        <f aca="false">IF(E267=0.5,1,0)</f>
        <v>0</v>
      </c>
    </row>
    <row r="268" customFormat="false" ht="12.75" hidden="false" customHeight="false" outlineLevel="0" collapsed="false">
      <c r="C268" s="103" t="n">
        <f aca="false">AM19</f>
        <v>913</v>
      </c>
      <c r="D268" s="98" t="n">
        <f aca="false">AN19</f>
        <v>4</v>
      </c>
      <c r="E268" s="98" t="n">
        <f aca="false">AO19</f>
        <v>1.5</v>
      </c>
      <c r="F268" s="98" t="n">
        <f aca="false">F267</f>
        <v>0</v>
      </c>
      <c r="G268" s="98" t="str">
        <f aca="false">C268&amp;","&amp;D268&amp;","&amp;E268&amp;","&amp;F268</f>
        <v>913,4,1.5,0</v>
      </c>
      <c r="I268" s="98" t="n">
        <f aca="false">IF(D268=0.5,1,0)</f>
        <v>0</v>
      </c>
      <c r="J268" s="98" t="n">
        <f aca="false">IF(E268=0.5,1,0)</f>
        <v>0</v>
      </c>
    </row>
    <row r="269" customFormat="false" ht="12.75" hidden="false" customHeight="false" outlineLevel="0" collapsed="false">
      <c r="C269" s="103" t="n">
        <f aca="false">AM21</f>
        <v>915</v>
      </c>
      <c r="D269" s="98" t="n">
        <f aca="false">AN21</f>
        <v>4.66666666666667</v>
      </c>
      <c r="E269" s="98" t="n">
        <f aca="false">AO21</f>
        <v>1.5</v>
      </c>
      <c r="F269" s="98" t="n">
        <f aca="false">F268</f>
        <v>0</v>
      </c>
      <c r="G269" s="98" t="str">
        <f aca="false">C269&amp;","&amp;D269&amp;","&amp;E269&amp;","&amp;F269</f>
        <v>915,4.66666666666667,1.5,0</v>
      </c>
      <c r="I269" s="98" t="n">
        <f aca="false">IF(D269=0.5,1,0)</f>
        <v>0</v>
      </c>
      <c r="J269" s="98" t="n">
        <f aca="false">IF(E269=0.5,1,0)</f>
        <v>0</v>
      </c>
    </row>
    <row r="270" customFormat="false" ht="12.75" hidden="false" customHeight="false" outlineLevel="0" collapsed="false">
      <c r="C270" s="103" t="n">
        <f aca="false">AM23</f>
        <v>917</v>
      </c>
      <c r="D270" s="98" t="n">
        <f aca="false">AN23</f>
        <v>5.33333333333333</v>
      </c>
      <c r="E270" s="98" t="n">
        <f aca="false">AO23</f>
        <v>1.5</v>
      </c>
      <c r="F270" s="98" t="n">
        <f aca="false">F269</f>
        <v>0</v>
      </c>
      <c r="G270" s="98" t="str">
        <f aca="false">C270&amp;","&amp;D270&amp;","&amp;E270&amp;","&amp;F270</f>
        <v>917,5.33333333333333,1.5,0</v>
      </c>
      <c r="I270" s="98" t="n">
        <f aca="false">IF(D270=0.5,1,0)</f>
        <v>0</v>
      </c>
      <c r="J270" s="98" t="n">
        <f aca="false">IF(E270=0.5,1,0)</f>
        <v>0</v>
      </c>
    </row>
    <row r="271" customFormat="false" ht="12.75" hidden="false" customHeight="false" outlineLevel="0" collapsed="false">
      <c r="C271" s="103" t="n">
        <f aca="false">AM25</f>
        <v>919</v>
      </c>
      <c r="D271" s="98" t="n">
        <f aca="false">AN25</f>
        <v>6</v>
      </c>
      <c r="E271" s="98" t="n">
        <f aca="false">AO25</f>
        <v>1.5</v>
      </c>
      <c r="F271" s="98" t="n">
        <f aca="false">F270</f>
        <v>0</v>
      </c>
      <c r="G271" s="98" t="str">
        <f aca="false">C271&amp;","&amp;D271&amp;","&amp;E271&amp;","&amp;F271</f>
        <v>919,6,1.5,0</v>
      </c>
      <c r="I271" s="98" t="n">
        <f aca="false">IF(D271=0.5,1,0)</f>
        <v>0</v>
      </c>
      <c r="J271" s="98" t="n">
        <f aca="false">IF(E271=0.5,1,0)</f>
        <v>0</v>
      </c>
    </row>
    <row r="272" customFormat="false" ht="12.75" hidden="false" customHeight="false" outlineLevel="0" collapsed="false">
      <c r="C272" s="103" t="n">
        <f aca="false">AM27</f>
        <v>921</v>
      </c>
      <c r="D272" s="98" t="n">
        <f aca="false">AN27</f>
        <v>6.66666666666667</v>
      </c>
      <c r="E272" s="98" t="n">
        <f aca="false">AO27</f>
        <v>1.5</v>
      </c>
      <c r="F272" s="98" t="n">
        <f aca="false">F271</f>
        <v>0</v>
      </c>
      <c r="G272" s="98" t="str">
        <f aca="false">C272&amp;","&amp;D272&amp;","&amp;E272&amp;","&amp;F272</f>
        <v>921,6.66666666666667,1.5,0</v>
      </c>
      <c r="I272" s="98" t="n">
        <f aca="false">IF(D272=0.5,1,0)</f>
        <v>0</v>
      </c>
      <c r="J272" s="98" t="n">
        <f aca="false">IF(E272=0.5,1,0)</f>
        <v>0</v>
      </c>
    </row>
    <row r="273" customFormat="false" ht="12.75" hidden="false" customHeight="false" outlineLevel="0" collapsed="false">
      <c r="C273" s="103" t="n">
        <f aca="false">AM29</f>
        <v>923</v>
      </c>
      <c r="D273" s="98" t="n">
        <f aca="false">AN29</f>
        <v>7.33333333333333</v>
      </c>
      <c r="E273" s="98" t="n">
        <f aca="false">AO29</f>
        <v>1.5</v>
      </c>
      <c r="F273" s="98" t="n">
        <f aca="false">F272</f>
        <v>0</v>
      </c>
      <c r="G273" s="98" t="str">
        <f aca="false">C273&amp;","&amp;D273&amp;","&amp;E273&amp;","&amp;F273</f>
        <v>923,7.33333333333333,1.5,0</v>
      </c>
      <c r="I273" s="98" t="n">
        <f aca="false">IF(D273=0.5,1,0)</f>
        <v>0</v>
      </c>
      <c r="J273" s="98" t="n">
        <f aca="false">IF(E273=0.5,1,0)</f>
        <v>0</v>
      </c>
    </row>
    <row r="274" customFormat="false" ht="12.75" hidden="false" customHeight="false" outlineLevel="0" collapsed="false">
      <c r="C274" s="103" t="n">
        <f aca="false">AM31</f>
        <v>925</v>
      </c>
      <c r="D274" s="98" t="n">
        <f aca="false">AN31</f>
        <v>8</v>
      </c>
      <c r="E274" s="98" t="n">
        <f aca="false">AO31</f>
        <v>1.5</v>
      </c>
      <c r="F274" s="98" t="n">
        <f aca="false">F273</f>
        <v>0</v>
      </c>
      <c r="G274" s="98" t="str">
        <f aca="false">C274&amp;","&amp;D274&amp;","&amp;E274&amp;","&amp;F274</f>
        <v>925,8,1.5,0</v>
      </c>
      <c r="I274" s="98" t="n">
        <f aca="false">IF(D274=0.5,1,0)</f>
        <v>0</v>
      </c>
      <c r="J274" s="98" t="n">
        <f aca="false">IF(E274=0.5,1,0)</f>
        <v>0</v>
      </c>
    </row>
    <row r="275" customFormat="false" ht="12.75" hidden="false" customHeight="false" outlineLevel="0" collapsed="false">
      <c r="C275" s="103" t="n">
        <f aca="false">AM33</f>
        <v>927</v>
      </c>
      <c r="D275" s="98" t="n">
        <f aca="false">AN33</f>
        <v>8.66666666666667</v>
      </c>
      <c r="E275" s="98" t="n">
        <f aca="false">AO33</f>
        <v>1.5</v>
      </c>
      <c r="F275" s="98" t="n">
        <f aca="false">F274</f>
        <v>0</v>
      </c>
      <c r="G275" s="98" t="str">
        <f aca="false">C275&amp;","&amp;D275&amp;","&amp;E275&amp;","&amp;F275</f>
        <v>927,8.66666666666667,1.5,0</v>
      </c>
      <c r="I275" s="98" t="n">
        <f aca="false">IF(D275=0.5,1,0)</f>
        <v>0</v>
      </c>
      <c r="J275" s="98" t="n">
        <f aca="false">IF(E275=0.5,1,0)</f>
        <v>0</v>
      </c>
    </row>
    <row r="276" customFormat="false" ht="12.75" hidden="false" customHeight="false" outlineLevel="0" collapsed="false">
      <c r="C276" s="103" t="n">
        <f aca="false">AM35</f>
        <v>929</v>
      </c>
      <c r="D276" s="98" t="n">
        <f aca="false">AN35</f>
        <v>9.33333333333333</v>
      </c>
      <c r="E276" s="98" t="n">
        <f aca="false">AO35</f>
        <v>1.5</v>
      </c>
      <c r="F276" s="98" t="n">
        <f aca="false">F275</f>
        <v>0</v>
      </c>
      <c r="G276" s="98" t="str">
        <f aca="false">C276&amp;","&amp;D276&amp;","&amp;E276&amp;","&amp;F276</f>
        <v>929,9.33333333333333,1.5,0</v>
      </c>
      <c r="I276" s="98" t="n">
        <f aca="false">IF(D276=0.5,1,0)</f>
        <v>0</v>
      </c>
      <c r="J276" s="98" t="n">
        <f aca="false">IF(E276=0.5,1,0)</f>
        <v>0</v>
      </c>
    </row>
    <row r="277" customFormat="false" ht="12.75" hidden="false" customHeight="false" outlineLevel="0" collapsed="false">
      <c r="C277" s="103" t="n">
        <f aca="false">AM37</f>
        <v>931</v>
      </c>
      <c r="D277" s="98" t="n">
        <f aca="false">AN37</f>
        <v>10</v>
      </c>
      <c r="E277" s="98" t="n">
        <f aca="false">AO37</f>
        <v>1.5</v>
      </c>
      <c r="F277" s="98" t="n">
        <f aca="false">F276</f>
        <v>0</v>
      </c>
      <c r="G277" s="98" t="str">
        <f aca="false">C277&amp;","&amp;D277&amp;","&amp;E277&amp;","&amp;F277</f>
        <v>931,10,1.5,0</v>
      </c>
      <c r="I277" s="98" t="n">
        <f aca="false">IF(D277=0.5,1,0)</f>
        <v>0</v>
      </c>
      <c r="J277" s="98" t="n">
        <f aca="false">IF(E277=0.5,1,0)</f>
        <v>0</v>
      </c>
    </row>
    <row r="278" customFormat="false" ht="12.75" hidden="false" customHeight="false" outlineLevel="0" collapsed="false">
      <c r="C278" s="98" t="n">
        <f aca="false">AQ7</f>
        <v>1001</v>
      </c>
      <c r="D278" s="98" t="n">
        <f aca="false">AR7</f>
        <v>0</v>
      </c>
      <c r="E278" s="98" t="n">
        <f aca="false">AS7</f>
        <v>1.66666666666667</v>
      </c>
      <c r="F278" s="103" t="n">
        <f aca="false">P53</f>
        <v>0</v>
      </c>
      <c r="G278" s="98" t="str">
        <f aca="false">C278&amp;","&amp;D278&amp;","&amp;E278&amp;","&amp;F278</f>
        <v>1001,0,1.66666666666667,0</v>
      </c>
      <c r="I278" s="98" t="n">
        <f aca="false">IF(D278=0.5,1,0)</f>
        <v>0</v>
      </c>
      <c r="J278" s="98" t="n">
        <f aca="false">IF(E278=0.5,1,0)</f>
        <v>0</v>
      </c>
    </row>
    <row r="279" customFormat="false" ht="12.75" hidden="false" customHeight="false" outlineLevel="0" collapsed="false">
      <c r="C279" s="98" t="n">
        <f aca="false">AQ8</f>
        <v>1002</v>
      </c>
      <c r="D279" s="98" t="n">
        <f aca="false">AR8</f>
        <v>0.333333333333333</v>
      </c>
      <c r="E279" s="98" t="n">
        <f aca="false">AS8</f>
        <v>1.66666666666667</v>
      </c>
      <c r="F279" s="98" t="n">
        <f aca="false">F278</f>
        <v>0</v>
      </c>
      <c r="G279" s="98" t="str">
        <f aca="false">C279&amp;","&amp;D279&amp;","&amp;E279&amp;","&amp;F279</f>
        <v>1002,0.333333333333333,1.66666666666667,0</v>
      </c>
      <c r="I279" s="98" t="n">
        <f aca="false">IF(D279=0.5,1,0)</f>
        <v>0</v>
      </c>
      <c r="J279" s="98" t="n">
        <f aca="false">IF(E279=0.5,1,0)</f>
        <v>0</v>
      </c>
    </row>
    <row r="280" customFormat="false" ht="12.75" hidden="false" customHeight="false" outlineLevel="0" collapsed="false">
      <c r="C280" s="98" t="n">
        <f aca="false">AQ9</f>
        <v>1003</v>
      </c>
      <c r="D280" s="98" t="n">
        <f aca="false">AR9</f>
        <v>0.666666666666667</v>
      </c>
      <c r="E280" s="98" t="n">
        <f aca="false">AS9</f>
        <v>1.66666666666667</v>
      </c>
      <c r="F280" s="98" t="n">
        <f aca="false">F279</f>
        <v>0</v>
      </c>
      <c r="G280" s="98" t="str">
        <f aca="false">C280&amp;","&amp;D280&amp;","&amp;E280&amp;","&amp;F280</f>
        <v>1003,0.666666666666667,1.66666666666667,0</v>
      </c>
      <c r="I280" s="98" t="n">
        <f aca="false">IF(D280=0.5,1,0)</f>
        <v>0</v>
      </c>
      <c r="J280" s="98" t="n">
        <f aca="false">IF(E280=0.5,1,0)</f>
        <v>0</v>
      </c>
    </row>
    <row r="281" customFormat="false" ht="12.75" hidden="false" customHeight="false" outlineLevel="0" collapsed="false">
      <c r="C281" s="98" t="n">
        <f aca="false">AQ10</f>
        <v>1004</v>
      </c>
      <c r="D281" s="98" t="n">
        <f aca="false">AR10</f>
        <v>1</v>
      </c>
      <c r="E281" s="98" t="n">
        <f aca="false">AS10</f>
        <v>1.66666666666667</v>
      </c>
      <c r="F281" s="98" t="n">
        <f aca="false">F280</f>
        <v>0</v>
      </c>
      <c r="G281" s="98" t="str">
        <f aca="false">C281&amp;","&amp;D281&amp;","&amp;E281&amp;","&amp;F281</f>
        <v>1004,1,1.66666666666667,0</v>
      </c>
      <c r="I281" s="98" t="n">
        <f aca="false">IF(D281=0.5,1,0)</f>
        <v>0</v>
      </c>
      <c r="J281" s="98" t="n">
        <f aca="false">IF(E281=0.5,1,0)</f>
        <v>0</v>
      </c>
    </row>
    <row r="282" customFormat="false" ht="12.75" hidden="false" customHeight="false" outlineLevel="0" collapsed="false">
      <c r="C282" s="98" t="n">
        <f aca="false">AQ11</f>
        <v>1005</v>
      </c>
      <c r="D282" s="98" t="n">
        <f aca="false">AR11</f>
        <v>1.33333333333333</v>
      </c>
      <c r="E282" s="98" t="n">
        <f aca="false">AS11</f>
        <v>1.66666666666667</v>
      </c>
      <c r="F282" s="98" t="n">
        <f aca="false">F281</f>
        <v>0</v>
      </c>
      <c r="G282" s="98" t="str">
        <f aca="false">C282&amp;","&amp;D282&amp;","&amp;E282&amp;","&amp;F282</f>
        <v>1005,1.33333333333333,1.66666666666667,0</v>
      </c>
      <c r="I282" s="98" t="n">
        <f aca="false">IF(D282=0.5,1,0)</f>
        <v>0</v>
      </c>
      <c r="J282" s="98" t="n">
        <f aca="false">IF(E282=0.5,1,0)</f>
        <v>0</v>
      </c>
    </row>
    <row r="283" customFormat="false" ht="12.75" hidden="false" customHeight="false" outlineLevel="0" collapsed="false">
      <c r="C283" s="98" t="n">
        <f aca="false">AQ12</f>
        <v>1006</v>
      </c>
      <c r="D283" s="98" t="n">
        <f aca="false">AR12</f>
        <v>1.66666666666667</v>
      </c>
      <c r="E283" s="98" t="n">
        <f aca="false">AS12</f>
        <v>1.66666666666667</v>
      </c>
      <c r="F283" s="98" t="n">
        <f aca="false">F282</f>
        <v>0</v>
      </c>
      <c r="G283" s="98" t="str">
        <f aca="false">C283&amp;","&amp;D283&amp;","&amp;E283&amp;","&amp;F283</f>
        <v>1006,1.66666666666667,1.66666666666667,0</v>
      </c>
      <c r="I283" s="98" t="n">
        <f aca="false">IF(D283=0.5,1,0)</f>
        <v>0</v>
      </c>
      <c r="J283" s="98" t="n">
        <f aca="false">IF(E283=0.5,1,0)</f>
        <v>0</v>
      </c>
    </row>
    <row r="284" customFormat="false" ht="12.75" hidden="false" customHeight="false" outlineLevel="0" collapsed="false">
      <c r="C284" s="98" t="n">
        <f aca="false">AQ13</f>
        <v>1007</v>
      </c>
      <c r="D284" s="98" t="n">
        <f aca="false">AR13</f>
        <v>2</v>
      </c>
      <c r="E284" s="98" t="n">
        <f aca="false">AS13</f>
        <v>1.66666666666667</v>
      </c>
      <c r="F284" s="98" t="n">
        <f aca="false">F283</f>
        <v>0</v>
      </c>
      <c r="G284" s="98" t="str">
        <f aca="false">C284&amp;","&amp;D284&amp;","&amp;E284&amp;","&amp;F284</f>
        <v>1007,2,1.66666666666667,0</v>
      </c>
      <c r="I284" s="98" t="n">
        <f aca="false">IF(D284=0.5,1,0)</f>
        <v>0</v>
      </c>
      <c r="J284" s="98" t="n">
        <f aca="false">IF(E284=0.5,1,0)</f>
        <v>0</v>
      </c>
    </row>
    <row r="285" customFormat="false" ht="12.75" hidden="false" customHeight="false" outlineLevel="0" collapsed="false">
      <c r="C285" s="98" t="n">
        <f aca="false">AQ14</f>
        <v>1008</v>
      </c>
      <c r="D285" s="98" t="n">
        <f aca="false">AR14</f>
        <v>2.33333333333333</v>
      </c>
      <c r="E285" s="98" t="n">
        <f aca="false">AS14</f>
        <v>1.66666666666667</v>
      </c>
      <c r="F285" s="98" t="n">
        <f aca="false">F284</f>
        <v>0</v>
      </c>
      <c r="G285" s="98" t="str">
        <f aca="false">C285&amp;","&amp;D285&amp;","&amp;E285&amp;","&amp;F285</f>
        <v>1008,2.33333333333333,1.66666666666667,0</v>
      </c>
      <c r="I285" s="98" t="n">
        <f aca="false">IF(D285=0.5,1,0)</f>
        <v>0</v>
      </c>
      <c r="J285" s="98" t="n">
        <f aca="false">IF(E285=0.5,1,0)</f>
        <v>0</v>
      </c>
    </row>
    <row r="286" customFormat="false" ht="12.75" hidden="false" customHeight="false" outlineLevel="0" collapsed="false">
      <c r="C286" s="98" t="n">
        <f aca="false">AQ15</f>
        <v>1009</v>
      </c>
      <c r="D286" s="98" t="n">
        <f aca="false">AR15</f>
        <v>2.66666666666667</v>
      </c>
      <c r="E286" s="98" t="n">
        <f aca="false">AS15</f>
        <v>1.66666666666667</v>
      </c>
      <c r="F286" s="98" t="n">
        <f aca="false">F285</f>
        <v>0</v>
      </c>
      <c r="G286" s="98" t="str">
        <f aca="false">C286&amp;","&amp;D286&amp;","&amp;E286&amp;","&amp;F286</f>
        <v>1009,2.66666666666667,1.66666666666667,0</v>
      </c>
      <c r="I286" s="98" t="n">
        <f aca="false">IF(D286=0.5,1,0)</f>
        <v>0</v>
      </c>
      <c r="J286" s="98" t="n">
        <f aca="false">IF(E286=0.5,1,0)</f>
        <v>0</v>
      </c>
    </row>
    <row r="287" customFormat="false" ht="12.75" hidden="false" customHeight="false" outlineLevel="0" collapsed="false">
      <c r="C287" s="98" t="n">
        <f aca="false">AQ16</f>
        <v>1010</v>
      </c>
      <c r="D287" s="98" t="n">
        <f aca="false">AR16</f>
        <v>3</v>
      </c>
      <c r="E287" s="98" t="n">
        <f aca="false">AS16</f>
        <v>1.66666666666667</v>
      </c>
      <c r="F287" s="98" t="n">
        <f aca="false">F286</f>
        <v>0</v>
      </c>
      <c r="G287" s="98" t="str">
        <f aca="false">C287&amp;","&amp;D287&amp;","&amp;E287&amp;","&amp;F287</f>
        <v>1010,3,1.66666666666667,0</v>
      </c>
      <c r="I287" s="98" t="n">
        <f aca="false">IF(D287=0.5,1,0)</f>
        <v>0</v>
      </c>
      <c r="J287" s="98" t="n">
        <f aca="false">IF(E287=0.5,1,0)</f>
        <v>0</v>
      </c>
    </row>
    <row r="288" customFormat="false" ht="12.75" hidden="false" customHeight="false" outlineLevel="0" collapsed="false">
      <c r="C288" s="98" t="n">
        <f aca="false">AQ17</f>
        <v>1011</v>
      </c>
      <c r="D288" s="98" t="n">
        <f aca="false">AR17</f>
        <v>3.33333333333333</v>
      </c>
      <c r="E288" s="98" t="n">
        <f aca="false">AS17</f>
        <v>1.66666666666667</v>
      </c>
      <c r="F288" s="98" t="n">
        <f aca="false">F287</f>
        <v>0</v>
      </c>
      <c r="G288" s="98" t="str">
        <f aca="false">C288&amp;","&amp;D288&amp;","&amp;E288&amp;","&amp;F288</f>
        <v>1011,3.33333333333333,1.66666666666667,0</v>
      </c>
      <c r="I288" s="98" t="n">
        <f aca="false">IF(D288=0.5,1,0)</f>
        <v>0</v>
      </c>
      <c r="J288" s="98" t="n">
        <f aca="false">IF(E288=0.5,1,0)</f>
        <v>0</v>
      </c>
    </row>
    <row r="289" customFormat="false" ht="12.75" hidden="false" customHeight="false" outlineLevel="0" collapsed="false">
      <c r="C289" s="98" t="n">
        <f aca="false">AQ18</f>
        <v>1012</v>
      </c>
      <c r="D289" s="98" t="n">
        <f aca="false">AR18</f>
        <v>3.66666666666667</v>
      </c>
      <c r="E289" s="98" t="n">
        <f aca="false">AS18</f>
        <v>1.66666666666667</v>
      </c>
      <c r="F289" s="98" t="n">
        <f aca="false">F288</f>
        <v>0</v>
      </c>
      <c r="G289" s="98" t="str">
        <f aca="false">C289&amp;","&amp;D289&amp;","&amp;E289&amp;","&amp;F289</f>
        <v>1012,3.66666666666667,1.66666666666667,0</v>
      </c>
      <c r="I289" s="98" t="n">
        <f aca="false">IF(D289=0.5,1,0)</f>
        <v>0</v>
      </c>
      <c r="J289" s="98" t="n">
        <f aca="false">IF(E289=0.5,1,0)</f>
        <v>0</v>
      </c>
    </row>
    <row r="290" customFormat="false" ht="12.75" hidden="false" customHeight="false" outlineLevel="0" collapsed="false">
      <c r="C290" s="98" t="n">
        <f aca="false">AQ19</f>
        <v>1013</v>
      </c>
      <c r="D290" s="98" t="n">
        <f aca="false">AR19</f>
        <v>4</v>
      </c>
      <c r="E290" s="98" t="n">
        <f aca="false">AS19</f>
        <v>1.66666666666667</v>
      </c>
      <c r="F290" s="98" t="n">
        <f aca="false">F289</f>
        <v>0</v>
      </c>
      <c r="G290" s="98" t="str">
        <f aca="false">C290&amp;","&amp;D290&amp;","&amp;E290&amp;","&amp;F290</f>
        <v>1013,4,1.66666666666667,0</v>
      </c>
      <c r="I290" s="98" t="n">
        <f aca="false">IF(D290=0.5,1,0)</f>
        <v>0</v>
      </c>
      <c r="J290" s="98" t="n">
        <f aca="false">IF(E290=0.5,1,0)</f>
        <v>0</v>
      </c>
    </row>
    <row r="291" customFormat="false" ht="12.75" hidden="false" customHeight="false" outlineLevel="0" collapsed="false">
      <c r="C291" s="98" t="n">
        <f aca="false">AQ20</f>
        <v>1014</v>
      </c>
      <c r="D291" s="98" t="n">
        <f aca="false">AR20</f>
        <v>4.33333333333333</v>
      </c>
      <c r="E291" s="98" t="n">
        <f aca="false">AS20</f>
        <v>1.66666666666667</v>
      </c>
      <c r="F291" s="98" t="n">
        <f aca="false">F290</f>
        <v>0</v>
      </c>
      <c r="G291" s="98" t="str">
        <f aca="false">C291&amp;","&amp;D291&amp;","&amp;E291&amp;","&amp;F291</f>
        <v>1014,4.33333333333333,1.66666666666667,0</v>
      </c>
      <c r="I291" s="98" t="n">
        <f aca="false">IF(D291=0.5,1,0)</f>
        <v>0</v>
      </c>
      <c r="J291" s="98" t="n">
        <f aca="false">IF(E291=0.5,1,0)</f>
        <v>0</v>
      </c>
    </row>
    <row r="292" customFormat="false" ht="12.75" hidden="false" customHeight="false" outlineLevel="0" collapsed="false">
      <c r="C292" s="98" t="n">
        <f aca="false">AQ21</f>
        <v>1015</v>
      </c>
      <c r="D292" s="98" t="n">
        <f aca="false">AR21</f>
        <v>4.66666666666667</v>
      </c>
      <c r="E292" s="98" t="n">
        <f aca="false">AS21</f>
        <v>1.66666666666667</v>
      </c>
      <c r="F292" s="98" t="n">
        <f aca="false">F291</f>
        <v>0</v>
      </c>
      <c r="G292" s="98" t="str">
        <f aca="false">C292&amp;","&amp;D292&amp;","&amp;E292&amp;","&amp;F292</f>
        <v>1015,4.66666666666667,1.66666666666667,0</v>
      </c>
      <c r="I292" s="98" t="n">
        <f aca="false">IF(D292=0.5,1,0)</f>
        <v>0</v>
      </c>
      <c r="J292" s="98" t="n">
        <f aca="false">IF(E292=0.5,1,0)</f>
        <v>0</v>
      </c>
    </row>
    <row r="293" customFormat="false" ht="12.75" hidden="false" customHeight="false" outlineLevel="0" collapsed="false">
      <c r="C293" s="98" t="n">
        <f aca="false">AQ22</f>
        <v>1016</v>
      </c>
      <c r="D293" s="98" t="n">
        <f aca="false">AR22</f>
        <v>5</v>
      </c>
      <c r="E293" s="98" t="n">
        <f aca="false">AS22</f>
        <v>1.66666666666667</v>
      </c>
      <c r="F293" s="98" t="n">
        <f aca="false">F292</f>
        <v>0</v>
      </c>
      <c r="G293" s="98" t="str">
        <f aca="false">C293&amp;","&amp;D293&amp;","&amp;E293&amp;","&amp;F293</f>
        <v>1016,5,1.66666666666667,0</v>
      </c>
      <c r="I293" s="98" t="n">
        <f aca="false">IF(D293=0.5,1,0)</f>
        <v>0</v>
      </c>
      <c r="J293" s="98" t="n">
        <f aca="false">IF(E293=0.5,1,0)</f>
        <v>0</v>
      </c>
    </row>
    <row r="294" customFormat="false" ht="12.75" hidden="false" customHeight="false" outlineLevel="0" collapsed="false">
      <c r="C294" s="98" t="n">
        <f aca="false">AQ23</f>
        <v>1017</v>
      </c>
      <c r="D294" s="98" t="n">
        <f aca="false">AR23</f>
        <v>5.33333333333333</v>
      </c>
      <c r="E294" s="98" t="n">
        <f aca="false">AS23</f>
        <v>1.66666666666667</v>
      </c>
      <c r="F294" s="98" t="n">
        <f aca="false">F293</f>
        <v>0</v>
      </c>
      <c r="G294" s="98" t="str">
        <f aca="false">C294&amp;","&amp;D294&amp;","&amp;E294&amp;","&amp;F294</f>
        <v>1017,5.33333333333333,1.66666666666667,0</v>
      </c>
      <c r="I294" s="98" t="n">
        <f aca="false">IF(D294=0.5,1,0)</f>
        <v>0</v>
      </c>
      <c r="J294" s="98" t="n">
        <f aca="false">IF(E294=0.5,1,0)</f>
        <v>0</v>
      </c>
    </row>
    <row r="295" customFormat="false" ht="12.75" hidden="false" customHeight="false" outlineLevel="0" collapsed="false">
      <c r="C295" s="98" t="n">
        <f aca="false">AQ24</f>
        <v>1018</v>
      </c>
      <c r="D295" s="98" t="n">
        <f aca="false">AR24</f>
        <v>5.66666666666667</v>
      </c>
      <c r="E295" s="98" t="n">
        <f aca="false">AS24</f>
        <v>1.66666666666667</v>
      </c>
      <c r="F295" s="98" t="n">
        <f aca="false">F294</f>
        <v>0</v>
      </c>
      <c r="G295" s="98" t="str">
        <f aca="false">C295&amp;","&amp;D295&amp;","&amp;E295&amp;","&amp;F295</f>
        <v>1018,5.66666666666667,1.66666666666667,0</v>
      </c>
      <c r="I295" s="98" t="n">
        <f aca="false">IF(D295=0.5,1,0)</f>
        <v>0</v>
      </c>
      <c r="J295" s="98" t="n">
        <f aca="false">IF(E295=0.5,1,0)</f>
        <v>0</v>
      </c>
    </row>
    <row r="296" customFormat="false" ht="12.75" hidden="false" customHeight="false" outlineLevel="0" collapsed="false">
      <c r="C296" s="98" t="n">
        <f aca="false">AQ25</f>
        <v>1019</v>
      </c>
      <c r="D296" s="98" t="n">
        <f aca="false">AR25</f>
        <v>6</v>
      </c>
      <c r="E296" s="98" t="n">
        <f aca="false">AS25</f>
        <v>1.66666666666667</v>
      </c>
      <c r="F296" s="98" t="n">
        <f aca="false">F295</f>
        <v>0</v>
      </c>
      <c r="G296" s="98" t="str">
        <f aca="false">C296&amp;","&amp;D296&amp;","&amp;E296&amp;","&amp;F296</f>
        <v>1019,6,1.66666666666667,0</v>
      </c>
      <c r="I296" s="98" t="n">
        <f aca="false">IF(D296=0.5,1,0)</f>
        <v>0</v>
      </c>
      <c r="J296" s="98" t="n">
        <f aca="false">IF(E296=0.5,1,0)</f>
        <v>0</v>
      </c>
    </row>
    <row r="297" customFormat="false" ht="12.75" hidden="false" customHeight="false" outlineLevel="0" collapsed="false">
      <c r="C297" s="98" t="n">
        <f aca="false">AQ26</f>
        <v>1020</v>
      </c>
      <c r="D297" s="98" t="n">
        <f aca="false">AR26</f>
        <v>6.33333333333333</v>
      </c>
      <c r="E297" s="98" t="n">
        <f aca="false">AS26</f>
        <v>1.66666666666667</v>
      </c>
      <c r="F297" s="98" t="n">
        <f aca="false">F296</f>
        <v>0</v>
      </c>
      <c r="G297" s="98" t="str">
        <f aca="false">C297&amp;","&amp;D297&amp;","&amp;E297&amp;","&amp;F297</f>
        <v>1020,6.33333333333333,1.66666666666667,0</v>
      </c>
      <c r="I297" s="98" t="n">
        <f aca="false">IF(D297=0.5,1,0)</f>
        <v>0</v>
      </c>
      <c r="J297" s="98" t="n">
        <f aca="false">IF(E297=0.5,1,0)</f>
        <v>0</v>
      </c>
    </row>
    <row r="298" customFormat="false" ht="12.75" hidden="false" customHeight="false" outlineLevel="0" collapsed="false">
      <c r="C298" s="98" t="n">
        <f aca="false">AQ27</f>
        <v>1021</v>
      </c>
      <c r="D298" s="98" t="n">
        <f aca="false">AR27</f>
        <v>6.66666666666667</v>
      </c>
      <c r="E298" s="98" t="n">
        <f aca="false">AS27</f>
        <v>1.66666666666667</v>
      </c>
      <c r="F298" s="98" t="n">
        <f aca="false">F297</f>
        <v>0</v>
      </c>
      <c r="G298" s="98" t="str">
        <f aca="false">C298&amp;","&amp;D298&amp;","&amp;E298&amp;","&amp;F298</f>
        <v>1021,6.66666666666667,1.66666666666667,0</v>
      </c>
      <c r="I298" s="98" t="n">
        <f aca="false">IF(D298=0.5,1,0)</f>
        <v>0</v>
      </c>
      <c r="J298" s="98" t="n">
        <f aca="false">IF(E298=0.5,1,0)</f>
        <v>0</v>
      </c>
    </row>
    <row r="299" customFormat="false" ht="12.75" hidden="false" customHeight="false" outlineLevel="0" collapsed="false">
      <c r="C299" s="98" t="n">
        <f aca="false">AQ28</f>
        <v>1022</v>
      </c>
      <c r="D299" s="98" t="n">
        <f aca="false">AR28</f>
        <v>7</v>
      </c>
      <c r="E299" s="98" t="n">
        <f aca="false">AS28</f>
        <v>1.66666666666667</v>
      </c>
      <c r="F299" s="98" t="n">
        <f aca="false">F298</f>
        <v>0</v>
      </c>
      <c r="G299" s="98" t="str">
        <f aca="false">C299&amp;","&amp;D299&amp;","&amp;E299&amp;","&amp;F299</f>
        <v>1022,7,1.66666666666667,0</v>
      </c>
      <c r="I299" s="98" t="n">
        <f aca="false">IF(D299=0.5,1,0)</f>
        <v>0</v>
      </c>
      <c r="J299" s="98" t="n">
        <f aca="false">IF(E299=0.5,1,0)</f>
        <v>0</v>
      </c>
    </row>
    <row r="300" customFormat="false" ht="12.75" hidden="false" customHeight="false" outlineLevel="0" collapsed="false">
      <c r="C300" s="98" t="n">
        <f aca="false">AQ29</f>
        <v>1023</v>
      </c>
      <c r="D300" s="98" t="n">
        <f aca="false">AR29</f>
        <v>7.33333333333333</v>
      </c>
      <c r="E300" s="98" t="n">
        <f aca="false">AS29</f>
        <v>1.66666666666667</v>
      </c>
      <c r="F300" s="98" t="n">
        <f aca="false">F299</f>
        <v>0</v>
      </c>
      <c r="G300" s="98" t="str">
        <f aca="false">C300&amp;","&amp;D300&amp;","&amp;E300&amp;","&amp;F300</f>
        <v>1023,7.33333333333333,1.66666666666667,0</v>
      </c>
      <c r="I300" s="98" t="n">
        <f aca="false">IF(D300=0.5,1,0)</f>
        <v>0</v>
      </c>
      <c r="J300" s="98" t="n">
        <f aca="false">IF(E300=0.5,1,0)</f>
        <v>0</v>
      </c>
    </row>
    <row r="301" customFormat="false" ht="12.75" hidden="false" customHeight="false" outlineLevel="0" collapsed="false">
      <c r="C301" s="98" t="n">
        <f aca="false">AQ30</f>
        <v>1024</v>
      </c>
      <c r="D301" s="98" t="n">
        <f aca="false">AR30</f>
        <v>7.66666666666667</v>
      </c>
      <c r="E301" s="98" t="n">
        <f aca="false">AS30</f>
        <v>1.66666666666667</v>
      </c>
      <c r="F301" s="98" t="n">
        <f aca="false">F300</f>
        <v>0</v>
      </c>
      <c r="G301" s="98" t="str">
        <f aca="false">C301&amp;","&amp;D301&amp;","&amp;E301&amp;","&amp;F301</f>
        <v>1024,7.66666666666667,1.66666666666667,0</v>
      </c>
      <c r="I301" s="98" t="n">
        <f aca="false">IF(D301=0.5,1,0)</f>
        <v>0</v>
      </c>
      <c r="J301" s="98" t="n">
        <f aca="false">IF(E301=0.5,1,0)</f>
        <v>0</v>
      </c>
    </row>
    <row r="302" customFormat="false" ht="12.75" hidden="false" customHeight="false" outlineLevel="0" collapsed="false">
      <c r="C302" s="98" t="n">
        <f aca="false">AQ31</f>
        <v>1025</v>
      </c>
      <c r="D302" s="98" t="n">
        <f aca="false">AR31</f>
        <v>8</v>
      </c>
      <c r="E302" s="98" t="n">
        <f aca="false">AS31</f>
        <v>1.66666666666667</v>
      </c>
      <c r="F302" s="98" t="n">
        <f aca="false">F301</f>
        <v>0</v>
      </c>
      <c r="G302" s="98" t="str">
        <f aca="false">C302&amp;","&amp;D302&amp;","&amp;E302&amp;","&amp;F302</f>
        <v>1025,8,1.66666666666667,0</v>
      </c>
      <c r="I302" s="98" t="n">
        <f aca="false">IF(D302=0.5,1,0)</f>
        <v>0</v>
      </c>
      <c r="J302" s="98" t="n">
        <f aca="false">IF(E302=0.5,1,0)</f>
        <v>0</v>
      </c>
    </row>
    <row r="303" customFormat="false" ht="12.75" hidden="false" customHeight="false" outlineLevel="0" collapsed="false">
      <c r="C303" s="98" t="n">
        <f aca="false">AQ32</f>
        <v>1026</v>
      </c>
      <c r="D303" s="98" t="n">
        <f aca="false">AR32</f>
        <v>8.33333333333333</v>
      </c>
      <c r="E303" s="98" t="n">
        <f aca="false">AS32</f>
        <v>1.66666666666667</v>
      </c>
      <c r="F303" s="98" t="n">
        <f aca="false">F302</f>
        <v>0</v>
      </c>
      <c r="G303" s="98" t="str">
        <f aca="false">C303&amp;","&amp;D303&amp;","&amp;E303&amp;","&amp;F303</f>
        <v>1026,8.33333333333333,1.66666666666667,0</v>
      </c>
      <c r="I303" s="98" t="n">
        <f aca="false">IF(D303=0.5,1,0)</f>
        <v>0</v>
      </c>
      <c r="J303" s="98" t="n">
        <f aca="false">IF(E303=0.5,1,0)</f>
        <v>0</v>
      </c>
    </row>
    <row r="304" customFormat="false" ht="12.75" hidden="false" customHeight="false" outlineLevel="0" collapsed="false">
      <c r="C304" s="98" t="n">
        <f aca="false">AQ33</f>
        <v>1027</v>
      </c>
      <c r="D304" s="98" t="n">
        <f aca="false">AR33</f>
        <v>8.66666666666667</v>
      </c>
      <c r="E304" s="98" t="n">
        <f aca="false">AS33</f>
        <v>1.66666666666667</v>
      </c>
      <c r="F304" s="98" t="n">
        <f aca="false">F303</f>
        <v>0</v>
      </c>
      <c r="G304" s="98" t="str">
        <f aca="false">C304&amp;","&amp;D304&amp;","&amp;E304&amp;","&amp;F304</f>
        <v>1027,8.66666666666667,1.66666666666667,0</v>
      </c>
      <c r="I304" s="98" t="n">
        <f aca="false">IF(D304=0.5,1,0)</f>
        <v>0</v>
      </c>
      <c r="J304" s="98" t="n">
        <f aca="false">IF(E304=0.5,1,0)</f>
        <v>0</v>
      </c>
    </row>
    <row r="305" customFormat="false" ht="12.75" hidden="false" customHeight="false" outlineLevel="0" collapsed="false">
      <c r="C305" s="98" t="n">
        <f aca="false">AQ34</f>
        <v>1028</v>
      </c>
      <c r="D305" s="98" t="n">
        <f aca="false">AR34</f>
        <v>9</v>
      </c>
      <c r="E305" s="98" t="n">
        <f aca="false">AS34</f>
        <v>1.66666666666667</v>
      </c>
      <c r="F305" s="98" t="n">
        <f aca="false">F304</f>
        <v>0</v>
      </c>
      <c r="G305" s="98" t="str">
        <f aca="false">C305&amp;","&amp;D305&amp;","&amp;E305&amp;","&amp;F305</f>
        <v>1028,9,1.66666666666667,0</v>
      </c>
      <c r="I305" s="98" t="n">
        <f aca="false">IF(D305=0.5,1,0)</f>
        <v>0</v>
      </c>
      <c r="J305" s="98" t="n">
        <f aca="false">IF(E305=0.5,1,0)</f>
        <v>0</v>
      </c>
    </row>
    <row r="306" customFormat="false" ht="12.75" hidden="false" customHeight="false" outlineLevel="0" collapsed="false">
      <c r="C306" s="98" t="n">
        <f aca="false">AQ35</f>
        <v>1029</v>
      </c>
      <c r="D306" s="98" t="n">
        <f aca="false">AR35</f>
        <v>9.33333333333333</v>
      </c>
      <c r="E306" s="98" t="n">
        <f aca="false">AS35</f>
        <v>1.66666666666667</v>
      </c>
      <c r="F306" s="98" t="n">
        <f aca="false">F305</f>
        <v>0</v>
      </c>
      <c r="G306" s="98" t="str">
        <f aca="false">C306&amp;","&amp;D306&amp;","&amp;E306&amp;","&amp;F306</f>
        <v>1029,9.33333333333333,1.66666666666667,0</v>
      </c>
      <c r="I306" s="98" t="n">
        <f aca="false">IF(D306=0.5,1,0)</f>
        <v>0</v>
      </c>
      <c r="J306" s="98" t="n">
        <f aca="false">IF(E306=0.5,1,0)</f>
        <v>0</v>
      </c>
    </row>
    <row r="307" customFormat="false" ht="12.75" hidden="false" customHeight="false" outlineLevel="0" collapsed="false">
      <c r="C307" s="98" t="n">
        <f aca="false">AQ36</f>
        <v>1030</v>
      </c>
      <c r="D307" s="98" t="n">
        <f aca="false">AR36</f>
        <v>9.66666666666667</v>
      </c>
      <c r="E307" s="98" t="n">
        <f aca="false">AS36</f>
        <v>1.66666666666667</v>
      </c>
      <c r="F307" s="98" t="n">
        <f aca="false">F306</f>
        <v>0</v>
      </c>
      <c r="G307" s="98" t="str">
        <f aca="false">C307&amp;","&amp;D307&amp;","&amp;E307&amp;","&amp;F307</f>
        <v>1030,9.66666666666667,1.66666666666667,0</v>
      </c>
      <c r="I307" s="98" t="n">
        <f aca="false">IF(D307=0.5,1,0)</f>
        <v>0</v>
      </c>
      <c r="J307" s="98" t="n">
        <f aca="false">IF(E307=0.5,1,0)</f>
        <v>0</v>
      </c>
    </row>
    <row r="308" customFormat="false" ht="12.75" hidden="false" customHeight="false" outlineLevel="0" collapsed="false">
      <c r="C308" s="98" t="n">
        <f aca="false">AQ37</f>
        <v>1031</v>
      </c>
      <c r="D308" s="98" t="n">
        <f aca="false">AR37</f>
        <v>10</v>
      </c>
      <c r="E308" s="98" t="n">
        <f aca="false">AS37</f>
        <v>1.66666666666667</v>
      </c>
      <c r="F308" s="98" t="n">
        <f aca="false">F307</f>
        <v>0</v>
      </c>
      <c r="G308" s="98" t="str">
        <f aca="false">C308&amp;","&amp;D308&amp;","&amp;E308&amp;","&amp;F308</f>
        <v>1031,10,1.66666666666667,0</v>
      </c>
      <c r="I308" s="98" t="n">
        <f aca="false">IF(D308=0.5,1,0)</f>
        <v>0</v>
      </c>
      <c r="J308" s="98" t="n">
        <f aca="false">IF(E308=0.5,1,0)</f>
        <v>0</v>
      </c>
    </row>
    <row r="309" customFormat="false" ht="12.75" hidden="false" customHeight="false" outlineLevel="0" collapsed="false">
      <c r="C309" s="103" t="n">
        <f aca="false">AU7</f>
        <v>1101</v>
      </c>
      <c r="D309" s="98" t="n">
        <f aca="false">AV7</f>
        <v>0</v>
      </c>
      <c r="E309" s="98" t="n">
        <f aca="false">AW7</f>
        <v>1.83333333333333</v>
      </c>
      <c r="F309" s="103" t="n">
        <f aca="false">P54</f>
        <v>0</v>
      </c>
      <c r="G309" s="98" t="str">
        <f aca="false">C309&amp;","&amp;D309&amp;","&amp;E309&amp;","&amp;F309</f>
        <v>1101,0,1.83333333333333,0</v>
      </c>
      <c r="I309" s="98" t="n">
        <f aca="false">IF(D309=0.5,1,0)</f>
        <v>0</v>
      </c>
      <c r="J309" s="98" t="n">
        <f aca="false">IF(E309=0.5,1,0)</f>
        <v>0</v>
      </c>
    </row>
    <row r="310" customFormat="false" ht="12.75" hidden="false" customHeight="false" outlineLevel="0" collapsed="false">
      <c r="C310" s="103" t="n">
        <f aca="false">AU9</f>
        <v>1103</v>
      </c>
      <c r="D310" s="98" t="n">
        <f aca="false">AV9</f>
        <v>0.666666666666667</v>
      </c>
      <c r="E310" s="98" t="n">
        <f aca="false">AW9</f>
        <v>1.83333333333333</v>
      </c>
      <c r="F310" s="98" t="n">
        <f aca="false">F309</f>
        <v>0</v>
      </c>
      <c r="G310" s="98" t="str">
        <f aca="false">C310&amp;","&amp;D310&amp;","&amp;E310&amp;","&amp;F310</f>
        <v>1103,0.666666666666667,1.83333333333333,0</v>
      </c>
      <c r="I310" s="98" t="n">
        <f aca="false">IF(D310=0.5,1,0)</f>
        <v>0</v>
      </c>
      <c r="J310" s="98" t="n">
        <f aca="false">IF(E310=0.5,1,0)</f>
        <v>0</v>
      </c>
    </row>
    <row r="311" customFormat="false" ht="12.75" hidden="false" customHeight="false" outlineLevel="0" collapsed="false">
      <c r="C311" s="103" t="n">
        <f aca="false">AU11</f>
        <v>1105</v>
      </c>
      <c r="D311" s="98" t="n">
        <f aca="false">AV11</f>
        <v>1.33333333333333</v>
      </c>
      <c r="E311" s="98" t="n">
        <f aca="false">AW11</f>
        <v>1.83333333333333</v>
      </c>
      <c r="F311" s="98" t="n">
        <f aca="false">F310</f>
        <v>0</v>
      </c>
      <c r="G311" s="98" t="str">
        <f aca="false">C311&amp;","&amp;D311&amp;","&amp;E311&amp;","&amp;F311</f>
        <v>1105,1.33333333333333,1.83333333333333,0</v>
      </c>
      <c r="I311" s="98" t="n">
        <f aca="false">IF(D311=0.5,1,0)</f>
        <v>0</v>
      </c>
      <c r="J311" s="98" t="n">
        <f aca="false">IF(E311=0.5,1,0)</f>
        <v>0</v>
      </c>
    </row>
    <row r="312" customFormat="false" ht="12.75" hidden="false" customHeight="false" outlineLevel="0" collapsed="false">
      <c r="C312" s="103" t="n">
        <f aca="false">AU13</f>
        <v>1107</v>
      </c>
      <c r="D312" s="98" t="n">
        <f aca="false">AV13</f>
        <v>2</v>
      </c>
      <c r="E312" s="98" t="n">
        <f aca="false">AW13</f>
        <v>1.83333333333333</v>
      </c>
      <c r="F312" s="98" t="n">
        <f aca="false">F311</f>
        <v>0</v>
      </c>
      <c r="G312" s="98" t="str">
        <f aca="false">C312&amp;","&amp;D312&amp;","&amp;E312&amp;","&amp;F312</f>
        <v>1107,2,1.83333333333333,0</v>
      </c>
      <c r="I312" s="98" t="n">
        <f aca="false">IF(D312=0.5,1,0)</f>
        <v>0</v>
      </c>
      <c r="J312" s="98" t="n">
        <f aca="false">IF(E312=0.5,1,0)</f>
        <v>0</v>
      </c>
    </row>
    <row r="313" customFormat="false" ht="12.75" hidden="false" customHeight="false" outlineLevel="0" collapsed="false">
      <c r="C313" s="103" t="n">
        <f aca="false">AU15</f>
        <v>1109</v>
      </c>
      <c r="D313" s="98" t="n">
        <f aca="false">AV15</f>
        <v>2.66666666666667</v>
      </c>
      <c r="E313" s="98" t="n">
        <f aca="false">AW15</f>
        <v>1.83333333333333</v>
      </c>
      <c r="F313" s="98" t="n">
        <f aca="false">F312</f>
        <v>0</v>
      </c>
      <c r="G313" s="98" t="str">
        <f aca="false">C313&amp;","&amp;D313&amp;","&amp;E313&amp;","&amp;F313</f>
        <v>1109,2.66666666666667,1.83333333333333,0</v>
      </c>
      <c r="I313" s="98" t="n">
        <f aca="false">IF(D313=0.5,1,0)</f>
        <v>0</v>
      </c>
      <c r="J313" s="98" t="n">
        <f aca="false">IF(E313=0.5,1,0)</f>
        <v>0</v>
      </c>
    </row>
    <row r="314" customFormat="false" ht="12.75" hidden="false" customHeight="false" outlineLevel="0" collapsed="false">
      <c r="C314" s="103" t="n">
        <f aca="false">AU17</f>
        <v>1111</v>
      </c>
      <c r="D314" s="98" t="n">
        <f aca="false">AV17</f>
        <v>3.33333333333333</v>
      </c>
      <c r="E314" s="98" t="n">
        <f aca="false">AW17</f>
        <v>1.83333333333333</v>
      </c>
      <c r="F314" s="98" t="n">
        <f aca="false">F313</f>
        <v>0</v>
      </c>
      <c r="G314" s="98" t="str">
        <f aca="false">C314&amp;","&amp;D314&amp;","&amp;E314&amp;","&amp;F314</f>
        <v>1111,3.33333333333333,1.83333333333333,0</v>
      </c>
      <c r="I314" s="98" t="n">
        <f aca="false">IF(D314=0.5,1,0)</f>
        <v>0</v>
      </c>
      <c r="J314" s="98" t="n">
        <f aca="false">IF(E314=0.5,1,0)</f>
        <v>0</v>
      </c>
    </row>
    <row r="315" customFormat="false" ht="12.75" hidden="false" customHeight="false" outlineLevel="0" collapsed="false">
      <c r="C315" s="103" t="n">
        <f aca="false">AU19</f>
        <v>1113</v>
      </c>
      <c r="D315" s="98" t="n">
        <f aca="false">AV19</f>
        <v>4</v>
      </c>
      <c r="E315" s="98" t="n">
        <f aca="false">AW19</f>
        <v>1.83333333333333</v>
      </c>
      <c r="F315" s="98" t="n">
        <f aca="false">F314</f>
        <v>0</v>
      </c>
      <c r="G315" s="98" t="str">
        <f aca="false">C315&amp;","&amp;D315&amp;","&amp;E315&amp;","&amp;F315</f>
        <v>1113,4,1.83333333333333,0</v>
      </c>
      <c r="I315" s="98" t="n">
        <f aca="false">IF(D315=0.5,1,0)</f>
        <v>0</v>
      </c>
      <c r="J315" s="98" t="n">
        <f aca="false">IF(E315=0.5,1,0)</f>
        <v>0</v>
      </c>
    </row>
    <row r="316" customFormat="false" ht="12.75" hidden="false" customHeight="false" outlineLevel="0" collapsed="false">
      <c r="C316" s="103" t="n">
        <f aca="false">AU21</f>
        <v>1115</v>
      </c>
      <c r="D316" s="98" t="n">
        <f aca="false">AV21</f>
        <v>4.66666666666667</v>
      </c>
      <c r="E316" s="98" t="n">
        <f aca="false">AW21</f>
        <v>1.83333333333333</v>
      </c>
      <c r="F316" s="98" t="n">
        <f aca="false">F315</f>
        <v>0</v>
      </c>
      <c r="G316" s="98" t="str">
        <f aca="false">C316&amp;","&amp;D316&amp;","&amp;E316&amp;","&amp;F316</f>
        <v>1115,4.66666666666667,1.83333333333333,0</v>
      </c>
      <c r="I316" s="98" t="n">
        <f aca="false">IF(D316=0.5,1,0)</f>
        <v>0</v>
      </c>
      <c r="J316" s="98" t="n">
        <f aca="false">IF(E316=0.5,1,0)</f>
        <v>0</v>
      </c>
    </row>
    <row r="317" customFormat="false" ht="12.75" hidden="false" customHeight="false" outlineLevel="0" collapsed="false">
      <c r="C317" s="103" t="n">
        <f aca="false">AU23</f>
        <v>1117</v>
      </c>
      <c r="D317" s="98" t="n">
        <f aca="false">AV23</f>
        <v>5.33333333333333</v>
      </c>
      <c r="E317" s="98" t="n">
        <f aca="false">AW23</f>
        <v>1.83333333333333</v>
      </c>
      <c r="F317" s="98" t="n">
        <f aca="false">F316</f>
        <v>0</v>
      </c>
      <c r="G317" s="98" t="str">
        <f aca="false">C317&amp;","&amp;D317&amp;","&amp;E317&amp;","&amp;F317</f>
        <v>1117,5.33333333333333,1.83333333333333,0</v>
      </c>
      <c r="I317" s="98" t="n">
        <f aca="false">IF(D317=0.5,1,0)</f>
        <v>0</v>
      </c>
      <c r="J317" s="98" t="n">
        <f aca="false">IF(E317=0.5,1,0)</f>
        <v>0</v>
      </c>
    </row>
    <row r="318" customFormat="false" ht="12.75" hidden="false" customHeight="false" outlineLevel="0" collapsed="false">
      <c r="C318" s="103" t="n">
        <f aca="false">AU25</f>
        <v>1119</v>
      </c>
      <c r="D318" s="98" t="n">
        <f aca="false">AV25</f>
        <v>6</v>
      </c>
      <c r="E318" s="98" t="n">
        <f aca="false">AW25</f>
        <v>1.83333333333333</v>
      </c>
      <c r="F318" s="98" t="n">
        <f aca="false">F317</f>
        <v>0</v>
      </c>
      <c r="G318" s="98" t="str">
        <f aca="false">C318&amp;","&amp;D318&amp;","&amp;E318&amp;","&amp;F318</f>
        <v>1119,6,1.83333333333333,0</v>
      </c>
      <c r="I318" s="98" t="n">
        <f aca="false">IF(D318=0.5,1,0)</f>
        <v>0</v>
      </c>
      <c r="J318" s="98" t="n">
        <f aca="false">IF(E318=0.5,1,0)</f>
        <v>0</v>
      </c>
    </row>
    <row r="319" customFormat="false" ht="12.75" hidden="false" customHeight="false" outlineLevel="0" collapsed="false">
      <c r="C319" s="103" t="n">
        <f aca="false">AU27</f>
        <v>1121</v>
      </c>
      <c r="D319" s="98" t="n">
        <f aca="false">AV27</f>
        <v>6.66666666666667</v>
      </c>
      <c r="E319" s="98" t="n">
        <f aca="false">AW27</f>
        <v>1.83333333333333</v>
      </c>
      <c r="F319" s="98" t="n">
        <f aca="false">F318</f>
        <v>0</v>
      </c>
      <c r="G319" s="98" t="str">
        <f aca="false">C319&amp;","&amp;D319&amp;","&amp;E319&amp;","&amp;F319</f>
        <v>1121,6.66666666666667,1.83333333333333,0</v>
      </c>
      <c r="I319" s="98" t="n">
        <f aca="false">IF(D319=0.5,1,0)</f>
        <v>0</v>
      </c>
      <c r="J319" s="98" t="n">
        <f aca="false">IF(E319=0.5,1,0)</f>
        <v>0</v>
      </c>
    </row>
    <row r="320" customFormat="false" ht="12.75" hidden="false" customHeight="false" outlineLevel="0" collapsed="false">
      <c r="C320" s="103" t="n">
        <f aca="false">AU29</f>
        <v>1123</v>
      </c>
      <c r="D320" s="98" t="n">
        <f aca="false">AV29</f>
        <v>7.33333333333333</v>
      </c>
      <c r="E320" s="98" t="n">
        <f aca="false">AW29</f>
        <v>1.83333333333333</v>
      </c>
      <c r="F320" s="98" t="n">
        <f aca="false">F319</f>
        <v>0</v>
      </c>
      <c r="G320" s="98" t="str">
        <f aca="false">C320&amp;","&amp;D320&amp;","&amp;E320&amp;","&amp;F320</f>
        <v>1123,7.33333333333333,1.83333333333333,0</v>
      </c>
      <c r="I320" s="98" t="n">
        <f aca="false">IF(D320=0.5,1,0)</f>
        <v>0</v>
      </c>
      <c r="J320" s="98" t="n">
        <f aca="false">IF(E320=0.5,1,0)</f>
        <v>0</v>
      </c>
    </row>
    <row r="321" customFormat="false" ht="12.75" hidden="false" customHeight="false" outlineLevel="0" collapsed="false">
      <c r="C321" s="103" t="n">
        <f aca="false">AU31</f>
        <v>1125</v>
      </c>
      <c r="D321" s="98" t="n">
        <f aca="false">AV31</f>
        <v>8</v>
      </c>
      <c r="E321" s="98" t="n">
        <f aca="false">AW31</f>
        <v>1.83333333333333</v>
      </c>
      <c r="F321" s="98" t="n">
        <f aca="false">F320</f>
        <v>0</v>
      </c>
      <c r="G321" s="98" t="str">
        <f aca="false">C321&amp;","&amp;D321&amp;","&amp;E321&amp;","&amp;F321</f>
        <v>1125,8,1.83333333333333,0</v>
      </c>
      <c r="I321" s="98" t="n">
        <f aca="false">IF(D321=0.5,1,0)</f>
        <v>0</v>
      </c>
      <c r="J321" s="98" t="n">
        <f aca="false">IF(E321=0.5,1,0)</f>
        <v>0</v>
      </c>
    </row>
    <row r="322" customFormat="false" ht="12.75" hidden="false" customHeight="false" outlineLevel="0" collapsed="false">
      <c r="C322" s="103" t="n">
        <f aca="false">AU33</f>
        <v>1127</v>
      </c>
      <c r="D322" s="98" t="n">
        <f aca="false">AV33</f>
        <v>8.66666666666667</v>
      </c>
      <c r="E322" s="98" t="n">
        <f aca="false">AW33</f>
        <v>1.83333333333333</v>
      </c>
      <c r="F322" s="98" t="n">
        <f aca="false">F321</f>
        <v>0</v>
      </c>
      <c r="G322" s="98" t="str">
        <f aca="false">C322&amp;","&amp;D322&amp;","&amp;E322&amp;","&amp;F322</f>
        <v>1127,8.66666666666667,1.83333333333333,0</v>
      </c>
      <c r="I322" s="98" t="n">
        <f aca="false">IF(D322=0.5,1,0)</f>
        <v>0</v>
      </c>
      <c r="J322" s="98" t="n">
        <f aca="false">IF(E322=0.5,1,0)</f>
        <v>0</v>
      </c>
    </row>
    <row r="323" customFormat="false" ht="12.75" hidden="false" customHeight="false" outlineLevel="0" collapsed="false">
      <c r="C323" s="103" t="n">
        <f aca="false">AU35</f>
        <v>1129</v>
      </c>
      <c r="D323" s="98" t="n">
        <f aca="false">AV35</f>
        <v>9.33333333333333</v>
      </c>
      <c r="E323" s="98" t="n">
        <f aca="false">AW35</f>
        <v>1.83333333333333</v>
      </c>
      <c r="F323" s="98" t="n">
        <f aca="false">F322</f>
        <v>0</v>
      </c>
      <c r="G323" s="98" t="str">
        <f aca="false">C323&amp;","&amp;D323&amp;","&amp;E323&amp;","&amp;F323</f>
        <v>1129,9.33333333333333,1.83333333333333,0</v>
      </c>
      <c r="I323" s="98" t="n">
        <f aca="false">IF(D323=0.5,1,0)</f>
        <v>0</v>
      </c>
      <c r="J323" s="98" t="n">
        <f aca="false">IF(E323=0.5,1,0)</f>
        <v>0</v>
      </c>
    </row>
    <row r="324" customFormat="false" ht="12.75" hidden="false" customHeight="false" outlineLevel="0" collapsed="false">
      <c r="C324" s="103" t="n">
        <f aca="false">AU37</f>
        <v>1131</v>
      </c>
      <c r="D324" s="98" t="n">
        <f aca="false">AV37</f>
        <v>10</v>
      </c>
      <c r="E324" s="98" t="n">
        <f aca="false">AW37</f>
        <v>1.83333333333333</v>
      </c>
      <c r="F324" s="98" t="n">
        <f aca="false">F323</f>
        <v>0</v>
      </c>
      <c r="G324" s="98" t="str">
        <f aca="false">C324&amp;","&amp;D324&amp;","&amp;E324&amp;","&amp;F324</f>
        <v>1131,10,1.83333333333333,0</v>
      </c>
      <c r="I324" s="98" t="n">
        <f aca="false">IF(D324=0.5,1,0)</f>
        <v>0</v>
      </c>
      <c r="J324" s="98" t="n">
        <f aca="false">IF(E324=0.5,1,0)</f>
        <v>0</v>
      </c>
    </row>
    <row r="325" customFormat="false" ht="12.75" hidden="false" customHeight="false" outlineLevel="0" collapsed="false">
      <c r="C325" s="98" t="n">
        <f aca="false">AY7</f>
        <v>1201</v>
      </c>
      <c r="D325" s="98" t="n">
        <f aca="false">AZ7</f>
        <v>0</v>
      </c>
      <c r="E325" s="98" t="n">
        <f aca="false">BA7</f>
        <v>2</v>
      </c>
      <c r="F325" s="103" t="n">
        <f aca="false">P55</f>
        <v>0</v>
      </c>
      <c r="G325" s="98" t="str">
        <f aca="false">C325&amp;","&amp;D325&amp;","&amp;E325&amp;","&amp;F325</f>
        <v>1201,0,2,0</v>
      </c>
      <c r="I325" s="98" t="n">
        <f aca="false">IF(D325=0.5,1,0)</f>
        <v>0</v>
      </c>
      <c r="J325" s="98" t="n">
        <f aca="false">IF(E325=0.5,1,0)</f>
        <v>0</v>
      </c>
    </row>
    <row r="326" customFormat="false" ht="12.75" hidden="false" customHeight="false" outlineLevel="0" collapsed="false">
      <c r="C326" s="98" t="n">
        <f aca="false">AY8</f>
        <v>1202</v>
      </c>
      <c r="D326" s="98" t="n">
        <f aca="false">AZ8</f>
        <v>0.333333333333333</v>
      </c>
      <c r="E326" s="98" t="n">
        <f aca="false">BA8</f>
        <v>2</v>
      </c>
      <c r="F326" s="98" t="n">
        <f aca="false">F325</f>
        <v>0</v>
      </c>
      <c r="G326" s="98" t="str">
        <f aca="false">C326&amp;","&amp;D326&amp;","&amp;E326&amp;","&amp;F326</f>
        <v>1202,0.333333333333333,2,0</v>
      </c>
      <c r="I326" s="98" t="n">
        <f aca="false">IF(D326=0.5,1,0)</f>
        <v>0</v>
      </c>
      <c r="J326" s="98" t="n">
        <f aca="false">IF(E326=0.5,1,0)</f>
        <v>0</v>
      </c>
    </row>
    <row r="327" customFormat="false" ht="12.75" hidden="false" customHeight="false" outlineLevel="0" collapsed="false">
      <c r="C327" s="98" t="n">
        <f aca="false">AY9</f>
        <v>1203</v>
      </c>
      <c r="D327" s="98" t="n">
        <f aca="false">AZ9</f>
        <v>0.666666666666667</v>
      </c>
      <c r="E327" s="98" t="n">
        <f aca="false">BA9</f>
        <v>2</v>
      </c>
      <c r="F327" s="98" t="n">
        <f aca="false">F326</f>
        <v>0</v>
      </c>
      <c r="G327" s="98" t="str">
        <f aca="false">C327&amp;","&amp;D327&amp;","&amp;E327&amp;","&amp;F327</f>
        <v>1203,0.666666666666667,2,0</v>
      </c>
      <c r="I327" s="98" t="n">
        <f aca="false">IF(D327=0.5,1,0)</f>
        <v>0</v>
      </c>
      <c r="J327" s="98" t="n">
        <f aca="false">IF(E327=0.5,1,0)</f>
        <v>0</v>
      </c>
    </row>
    <row r="328" customFormat="false" ht="12.75" hidden="false" customHeight="false" outlineLevel="0" collapsed="false">
      <c r="C328" s="98" t="n">
        <f aca="false">AY10</f>
        <v>1204</v>
      </c>
      <c r="D328" s="98" t="n">
        <f aca="false">AZ10</f>
        <v>1</v>
      </c>
      <c r="E328" s="98" t="n">
        <f aca="false">BA10</f>
        <v>2</v>
      </c>
      <c r="F328" s="98" t="n">
        <f aca="false">F327</f>
        <v>0</v>
      </c>
      <c r="G328" s="98" t="str">
        <f aca="false">C328&amp;","&amp;D328&amp;","&amp;E328&amp;","&amp;F328</f>
        <v>1204,1,2,0</v>
      </c>
      <c r="I328" s="98" t="n">
        <f aca="false">IF(D328=0.5,1,0)</f>
        <v>0</v>
      </c>
      <c r="J328" s="98" t="n">
        <f aca="false">IF(E328=0.5,1,0)</f>
        <v>0</v>
      </c>
    </row>
    <row r="329" customFormat="false" ht="12.75" hidden="false" customHeight="false" outlineLevel="0" collapsed="false">
      <c r="C329" s="98" t="n">
        <f aca="false">AY11</f>
        <v>1205</v>
      </c>
      <c r="D329" s="98" t="n">
        <f aca="false">AZ11</f>
        <v>1.33333333333333</v>
      </c>
      <c r="E329" s="98" t="n">
        <f aca="false">BA11</f>
        <v>2</v>
      </c>
      <c r="F329" s="98" t="n">
        <f aca="false">F328</f>
        <v>0</v>
      </c>
      <c r="G329" s="98" t="str">
        <f aca="false">C329&amp;","&amp;D329&amp;","&amp;E329&amp;","&amp;F329</f>
        <v>1205,1.33333333333333,2,0</v>
      </c>
      <c r="I329" s="98" t="n">
        <f aca="false">IF(D329=0.5,1,0)</f>
        <v>0</v>
      </c>
      <c r="J329" s="98" t="n">
        <f aca="false">IF(E329=0.5,1,0)</f>
        <v>0</v>
      </c>
    </row>
    <row r="330" customFormat="false" ht="12.75" hidden="false" customHeight="false" outlineLevel="0" collapsed="false">
      <c r="C330" s="98" t="n">
        <f aca="false">AY12</f>
        <v>1206</v>
      </c>
      <c r="D330" s="98" t="n">
        <f aca="false">AZ12</f>
        <v>1.66666666666667</v>
      </c>
      <c r="E330" s="98" t="n">
        <f aca="false">BA12</f>
        <v>2</v>
      </c>
      <c r="F330" s="98" t="n">
        <f aca="false">F329</f>
        <v>0</v>
      </c>
      <c r="G330" s="98" t="str">
        <f aca="false">C330&amp;","&amp;D330&amp;","&amp;E330&amp;","&amp;F330</f>
        <v>1206,1.66666666666667,2,0</v>
      </c>
      <c r="I330" s="98" t="n">
        <f aca="false">IF(D330=0.5,1,0)</f>
        <v>0</v>
      </c>
      <c r="J330" s="98" t="n">
        <f aca="false">IF(E330=0.5,1,0)</f>
        <v>0</v>
      </c>
    </row>
    <row r="331" customFormat="false" ht="12.75" hidden="false" customHeight="false" outlineLevel="0" collapsed="false">
      <c r="C331" s="98" t="n">
        <f aca="false">AY13</f>
        <v>1207</v>
      </c>
      <c r="D331" s="98" t="n">
        <f aca="false">AZ13</f>
        <v>2</v>
      </c>
      <c r="E331" s="98" t="n">
        <f aca="false">BA13</f>
        <v>2</v>
      </c>
      <c r="F331" s="98" t="n">
        <f aca="false">F330</f>
        <v>0</v>
      </c>
      <c r="G331" s="98" t="str">
        <f aca="false">C331&amp;","&amp;D331&amp;","&amp;E331&amp;","&amp;F331</f>
        <v>1207,2,2,0</v>
      </c>
      <c r="I331" s="98" t="n">
        <f aca="false">IF(D331=0.5,1,0)</f>
        <v>0</v>
      </c>
      <c r="J331" s="98" t="n">
        <f aca="false">IF(E331=0.5,1,0)</f>
        <v>0</v>
      </c>
    </row>
    <row r="332" customFormat="false" ht="12.75" hidden="false" customHeight="false" outlineLevel="0" collapsed="false">
      <c r="C332" s="98" t="n">
        <f aca="false">AY14</f>
        <v>1208</v>
      </c>
      <c r="D332" s="98" t="n">
        <f aca="false">AZ14</f>
        <v>2.33333333333333</v>
      </c>
      <c r="E332" s="98" t="n">
        <f aca="false">BA14</f>
        <v>2</v>
      </c>
      <c r="F332" s="98" t="n">
        <f aca="false">F331</f>
        <v>0</v>
      </c>
      <c r="G332" s="98" t="str">
        <f aca="false">C332&amp;","&amp;D332&amp;","&amp;E332&amp;","&amp;F332</f>
        <v>1208,2.33333333333333,2,0</v>
      </c>
      <c r="I332" s="98" t="n">
        <f aca="false">IF(D332=0.5,1,0)</f>
        <v>0</v>
      </c>
      <c r="J332" s="98" t="n">
        <f aca="false">IF(E332=0.5,1,0)</f>
        <v>0</v>
      </c>
    </row>
    <row r="333" customFormat="false" ht="12.75" hidden="false" customHeight="false" outlineLevel="0" collapsed="false">
      <c r="C333" s="98" t="n">
        <f aca="false">AY15</f>
        <v>1209</v>
      </c>
      <c r="D333" s="98" t="n">
        <f aca="false">AZ15</f>
        <v>2.66666666666667</v>
      </c>
      <c r="E333" s="98" t="n">
        <f aca="false">BA15</f>
        <v>2</v>
      </c>
      <c r="F333" s="98" t="n">
        <f aca="false">F332</f>
        <v>0</v>
      </c>
      <c r="G333" s="98" t="str">
        <f aca="false">C333&amp;","&amp;D333&amp;","&amp;E333&amp;","&amp;F333</f>
        <v>1209,2.66666666666667,2,0</v>
      </c>
      <c r="I333" s="98" t="n">
        <f aca="false">IF(D333=0.5,1,0)</f>
        <v>0</v>
      </c>
      <c r="J333" s="98" t="n">
        <f aca="false">IF(E333=0.5,1,0)</f>
        <v>0</v>
      </c>
    </row>
    <row r="334" customFormat="false" ht="12.75" hidden="false" customHeight="false" outlineLevel="0" collapsed="false">
      <c r="C334" s="98" t="n">
        <f aca="false">AY16</f>
        <v>1210</v>
      </c>
      <c r="D334" s="98" t="n">
        <f aca="false">AZ16</f>
        <v>3</v>
      </c>
      <c r="E334" s="98" t="n">
        <f aca="false">BA16</f>
        <v>2</v>
      </c>
      <c r="F334" s="98" t="n">
        <f aca="false">F333</f>
        <v>0</v>
      </c>
      <c r="G334" s="98" t="str">
        <f aca="false">C334&amp;","&amp;D334&amp;","&amp;E334&amp;","&amp;F334</f>
        <v>1210,3,2,0</v>
      </c>
      <c r="I334" s="98" t="n">
        <f aca="false">IF(D334=0.5,1,0)</f>
        <v>0</v>
      </c>
      <c r="J334" s="98" t="n">
        <f aca="false">IF(E334=0.5,1,0)</f>
        <v>0</v>
      </c>
    </row>
    <row r="335" customFormat="false" ht="12.75" hidden="false" customHeight="false" outlineLevel="0" collapsed="false">
      <c r="C335" s="98" t="n">
        <f aca="false">AY17</f>
        <v>1211</v>
      </c>
      <c r="D335" s="98" t="n">
        <f aca="false">AZ17</f>
        <v>3.33333333333333</v>
      </c>
      <c r="E335" s="98" t="n">
        <f aca="false">BA17</f>
        <v>2</v>
      </c>
      <c r="F335" s="98" t="n">
        <f aca="false">F334</f>
        <v>0</v>
      </c>
      <c r="G335" s="98" t="str">
        <f aca="false">C335&amp;","&amp;D335&amp;","&amp;E335&amp;","&amp;F335</f>
        <v>1211,3.33333333333333,2,0</v>
      </c>
      <c r="I335" s="98" t="n">
        <f aca="false">IF(D335=0.5,1,0)</f>
        <v>0</v>
      </c>
      <c r="J335" s="98" t="n">
        <f aca="false">IF(E335=0.5,1,0)</f>
        <v>0</v>
      </c>
    </row>
    <row r="336" customFormat="false" ht="12.75" hidden="false" customHeight="false" outlineLevel="0" collapsed="false">
      <c r="C336" s="98" t="n">
        <f aca="false">AY18</f>
        <v>1212</v>
      </c>
      <c r="D336" s="98" t="n">
        <f aca="false">AZ18</f>
        <v>3.66666666666667</v>
      </c>
      <c r="E336" s="98" t="n">
        <f aca="false">BA18</f>
        <v>2</v>
      </c>
      <c r="F336" s="98" t="n">
        <f aca="false">F335</f>
        <v>0</v>
      </c>
      <c r="G336" s="98" t="str">
        <f aca="false">C336&amp;","&amp;D336&amp;","&amp;E336&amp;","&amp;F336</f>
        <v>1212,3.66666666666667,2,0</v>
      </c>
      <c r="I336" s="98" t="n">
        <f aca="false">IF(D336=0.5,1,0)</f>
        <v>0</v>
      </c>
      <c r="J336" s="98" t="n">
        <f aca="false">IF(E336=0.5,1,0)</f>
        <v>0</v>
      </c>
    </row>
    <row r="337" customFormat="false" ht="12.75" hidden="false" customHeight="false" outlineLevel="0" collapsed="false">
      <c r="C337" s="98" t="n">
        <f aca="false">AY19</f>
        <v>1213</v>
      </c>
      <c r="D337" s="98" t="n">
        <f aca="false">AZ19</f>
        <v>4</v>
      </c>
      <c r="E337" s="98" t="n">
        <f aca="false">BA19</f>
        <v>2</v>
      </c>
      <c r="F337" s="98" t="n">
        <f aca="false">F336</f>
        <v>0</v>
      </c>
      <c r="G337" s="98" t="str">
        <f aca="false">C337&amp;","&amp;D337&amp;","&amp;E337&amp;","&amp;F337</f>
        <v>1213,4,2,0</v>
      </c>
      <c r="I337" s="98" t="n">
        <f aca="false">IF(D337=0.5,1,0)</f>
        <v>0</v>
      </c>
      <c r="J337" s="98" t="n">
        <f aca="false">IF(E337=0.5,1,0)</f>
        <v>0</v>
      </c>
    </row>
    <row r="338" customFormat="false" ht="12.75" hidden="false" customHeight="false" outlineLevel="0" collapsed="false">
      <c r="C338" s="98" t="n">
        <f aca="false">AY20</f>
        <v>1214</v>
      </c>
      <c r="D338" s="98" t="n">
        <f aca="false">AZ20</f>
        <v>4.33333333333333</v>
      </c>
      <c r="E338" s="98" t="n">
        <f aca="false">BA20</f>
        <v>2</v>
      </c>
      <c r="F338" s="98" t="n">
        <f aca="false">F337</f>
        <v>0</v>
      </c>
      <c r="G338" s="98" t="str">
        <f aca="false">C338&amp;","&amp;D338&amp;","&amp;E338&amp;","&amp;F338</f>
        <v>1214,4.33333333333333,2,0</v>
      </c>
      <c r="I338" s="98" t="n">
        <f aca="false">IF(D338=0.5,1,0)</f>
        <v>0</v>
      </c>
      <c r="J338" s="98" t="n">
        <f aca="false">IF(E338=0.5,1,0)</f>
        <v>0</v>
      </c>
    </row>
    <row r="339" customFormat="false" ht="12.75" hidden="false" customHeight="false" outlineLevel="0" collapsed="false">
      <c r="C339" s="98" t="n">
        <f aca="false">AY21</f>
        <v>1215</v>
      </c>
      <c r="D339" s="98" t="n">
        <f aca="false">AZ21</f>
        <v>4.66666666666667</v>
      </c>
      <c r="E339" s="98" t="n">
        <f aca="false">BA21</f>
        <v>2</v>
      </c>
      <c r="F339" s="98" t="n">
        <f aca="false">F338</f>
        <v>0</v>
      </c>
      <c r="G339" s="98" t="str">
        <f aca="false">C339&amp;","&amp;D339&amp;","&amp;E339&amp;","&amp;F339</f>
        <v>1215,4.66666666666667,2,0</v>
      </c>
      <c r="I339" s="98" t="n">
        <f aca="false">IF(D339=0.5,1,0)</f>
        <v>0</v>
      </c>
      <c r="J339" s="98" t="n">
        <f aca="false">IF(E339=0.5,1,0)</f>
        <v>0</v>
      </c>
    </row>
    <row r="340" customFormat="false" ht="12.75" hidden="false" customHeight="false" outlineLevel="0" collapsed="false">
      <c r="C340" s="98" t="n">
        <f aca="false">AY22</f>
        <v>1216</v>
      </c>
      <c r="D340" s="98" t="n">
        <f aca="false">AZ22</f>
        <v>5</v>
      </c>
      <c r="E340" s="98" t="n">
        <f aca="false">BA22</f>
        <v>2</v>
      </c>
      <c r="F340" s="98" t="n">
        <f aca="false">F339</f>
        <v>0</v>
      </c>
      <c r="G340" s="98" t="str">
        <f aca="false">C340&amp;","&amp;D340&amp;","&amp;E340&amp;","&amp;F340</f>
        <v>1216,5,2,0</v>
      </c>
      <c r="I340" s="98" t="n">
        <f aca="false">IF(D340=0.5,1,0)</f>
        <v>0</v>
      </c>
      <c r="J340" s="98" t="n">
        <f aca="false">IF(E340=0.5,1,0)</f>
        <v>0</v>
      </c>
    </row>
    <row r="341" customFormat="false" ht="12.75" hidden="false" customHeight="false" outlineLevel="0" collapsed="false">
      <c r="C341" s="98" t="n">
        <f aca="false">AY23</f>
        <v>1217</v>
      </c>
      <c r="D341" s="98" t="n">
        <f aca="false">AZ23</f>
        <v>5.33333333333333</v>
      </c>
      <c r="E341" s="98" t="n">
        <f aca="false">BA23</f>
        <v>2</v>
      </c>
      <c r="F341" s="98" t="n">
        <f aca="false">F340</f>
        <v>0</v>
      </c>
      <c r="G341" s="98" t="str">
        <f aca="false">C341&amp;","&amp;D341&amp;","&amp;E341&amp;","&amp;F341</f>
        <v>1217,5.33333333333333,2,0</v>
      </c>
      <c r="I341" s="98" t="n">
        <f aca="false">IF(D341=0.5,1,0)</f>
        <v>0</v>
      </c>
      <c r="J341" s="98" t="n">
        <f aca="false">IF(E341=0.5,1,0)</f>
        <v>0</v>
      </c>
    </row>
    <row r="342" customFormat="false" ht="12.75" hidden="false" customHeight="false" outlineLevel="0" collapsed="false">
      <c r="C342" s="98" t="n">
        <f aca="false">AY24</f>
        <v>1218</v>
      </c>
      <c r="D342" s="98" t="n">
        <f aca="false">AZ24</f>
        <v>5.66666666666667</v>
      </c>
      <c r="E342" s="98" t="n">
        <f aca="false">BA24</f>
        <v>2</v>
      </c>
      <c r="F342" s="98" t="n">
        <f aca="false">F341</f>
        <v>0</v>
      </c>
      <c r="G342" s="98" t="str">
        <f aca="false">C342&amp;","&amp;D342&amp;","&amp;E342&amp;","&amp;F342</f>
        <v>1218,5.66666666666667,2,0</v>
      </c>
      <c r="I342" s="98" t="n">
        <f aca="false">IF(D342=0.5,1,0)</f>
        <v>0</v>
      </c>
      <c r="J342" s="98" t="n">
        <f aca="false">IF(E342=0.5,1,0)</f>
        <v>0</v>
      </c>
    </row>
    <row r="343" customFormat="false" ht="12.75" hidden="false" customHeight="false" outlineLevel="0" collapsed="false">
      <c r="C343" s="98" t="n">
        <f aca="false">AY25</f>
        <v>1219</v>
      </c>
      <c r="D343" s="98" t="n">
        <f aca="false">AZ25</f>
        <v>6</v>
      </c>
      <c r="E343" s="98" t="n">
        <f aca="false">BA25</f>
        <v>2</v>
      </c>
      <c r="F343" s="98" t="n">
        <f aca="false">F342</f>
        <v>0</v>
      </c>
      <c r="G343" s="98" t="str">
        <f aca="false">C343&amp;","&amp;D343&amp;","&amp;E343&amp;","&amp;F343</f>
        <v>1219,6,2,0</v>
      </c>
      <c r="I343" s="98" t="n">
        <f aca="false">IF(D343=0.5,1,0)</f>
        <v>0</v>
      </c>
      <c r="J343" s="98" t="n">
        <f aca="false">IF(E343=0.5,1,0)</f>
        <v>0</v>
      </c>
    </row>
    <row r="344" customFormat="false" ht="12.75" hidden="false" customHeight="false" outlineLevel="0" collapsed="false">
      <c r="C344" s="98" t="n">
        <f aca="false">AY26</f>
        <v>1220</v>
      </c>
      <c r="D344" s="98" t="n">
        <f aca="false">AZ26</f>
        <v>6.33333333333333</v>
      </c>
      <c r="E344" s="98" t="n">
        <f aca="false">BA26</f>
        <v>2</v>
      </c>
      <c r="F344" s="98" t="n">
        <f aca="false">F343</f>
        <v>0</v>
      </c>
      <c r="G344" s="98" t="str">
        <f aca="false">C344&amp;","&amp;D344&amp;","&amp;E344&amp;","&amp;F344</f>
        <v>1220,6.33333333333333,2,0</v>
      </c>
      <c r="I344" s="98" t="n">
        <f aca="false">IF(D344=0.5,1,0)</f>
        <v>0</v>
      </c>
      <c r="J344" s="98" t="n">
        <f aca="false">IF(E344=0.5,1,0)</f>
        <v>0</v>
      </c>
    </row>
    <row r="345" customFormat="false" ht="12.75" hidden="false" customHeight="false" outlineLevel="0" collapsed="false">
      <c r="C345" s="98" t="n">
        <f aca="false">AY27</f>
        <v>1221</v>
      </c>
      <c r="D345" s="98" t="n">
        <f aca="false">AZ27</f>
        <v>6.66666666666667</v>
      </c>
      <c r="E345" s="98" t="n">
        <f aca="false">BA27</f>
        <v>2</v>
      </c>
      <c r="F345" s="98" t="n">
        <f aca="false">F344</f>
        <v>0</v>
      </c>
      <c r="G345" s="98" t="str">
        <f aca="false">C345&amp;","&amp;D345&amp;","&amp;E345&amp;","&amp;F345</f>
        <v>1221,6.66666666666667,2,0</v>
      </c>
      <c r="I345" s="98" t="n">
        <f aca="false">IF(D345=0.5,1,0)</f>
        <v>0</v>
      </c>
      <c r="J345" s="98" t="n">
        <f aca="false">IF(E345=0.5,1,0)</f>
        <v>0</v>
      </c>
    </row>
    <row r="346" customFormat="false" ht="12.75" hidden="false" customHeight="false" outlineLevel="0" collapsed="false">
      <c r="C346" s="98" t="n">
        <f aca="false">AY28</f>
        <v>1222</v>
      </c>
      <c r="D346" s="98" t="n">
        <f aca="false">AZ28</f>
        <v>7</v>
      </c>
      <c r="E346" s="98" t="n">
        <f aca="false">BA28</f>
        <v>2</v>
      </c>
      <c r="F346" s="98" t="n">
        <f aca="false">F345</f>
        <v>0</v>
      </c>
      <c r="G346" s="98" t="str">
        <f aca="false">C346&amp;","&amp;D346&amp;","&amp;E346&amp;","&amp;F346</f>
        <v>1222,7,2,0</v>
      </c>
      <c r="I346" s="98" t="n">
        <f aca="false">IF(D346=0.5,1,0)</f>
        <v>0</v>
      </c>
      <c r="J346" s="98" t="n">
        <f aca="false">IF(E346=0.5,1,0)</f>
        <v>0</v>
      </c>
    </row>
    <row r="347" customFormat="false" ht="12.75" hidden="false" customHeight="false" outlineLevel="0" collapsed="false">
      <c r="C347" s="98" t="n">
        <f aca="false">AY29</f>
        <v>1223</v>
      </c>
      <c r="D347" s="98" t="n">
        <f aca="false">AZ29</f>
        <v>7.33333333333333</v>
      </c>
      <c r="E347" s="98" t="n">
        <f aca="false">BA29</f>
        <v>2</v>
      </c>
      <c r="F347" s="98" t="n">
        <f aca="false">F346</f>
        <v>0</v>
      </c>
      <c r="G347" s="98" t="str">
        <f aca="false">C347&amp;","&amp;D347&amp;","&amp;E347&amp;","&amp;F347</f>
        <v>1223,7.33333333333333,2,0</v>
      </c>
      <c r="I347" s="98" t="n">
        <f aca="false">IF(D347=0.5,1,0)</f>
        <v>0</v>
      </c>
      <c r="J347" s="98" t="n">
        <f aca="false">IF(E347=0.5,1,0)</f>
        <v>0</v>
      </c>
    </row>
    <row r="348" customFormat="false" ht="12.75" hidden="false" customHeight="false" outlineLevel="0" collapsed="false">
      <c r="C348" s="98" t="n">
        <f aca="false">AY30</f>
        <v>1224</v>
      </c>
      <c r="D348" s="98" t="n">
        <f aca="false">AZ30</f>
        <v>7.66666666666667</v>
      </c>
      <c r="E348" s="98" t="n">
        <f aca="false">BA30</f>
        <v>2</v>
      </c>
      <c r="F348" s="98" t="n">
        <f aca="false">F347</f>
        <v>0</v>
      </c>
      <c r="G348" s="98" t="str">
        <f aca="false">C348&amp;","&amp;D348&amp;","&amp;E348&amp;","&amp;F348</f>
        <v>1224,7.66666666666667,2,0</v>
      </c>
      <c r="I348" s="98" t="n">
        <f aca="false">IF(D348=0.5,1,0)</f>
        <v>0</v>
      </c>
      <c r="J348" s="98" t="n">
        <f aca="false">IF(E348=0.5,1,0)</f>
        <v>0</v>
      </c>
    </row>
    <row r="349" customFormat="false" ht="12.75" hidden="false" customHeight="false" outlineLevel="0" collapsed="false">
      <c r="C349" s="98" t="n">
        <f aca="false">AY31</f>
        <v>1225</v>
      </c>
      <c r="D349" s="98" t="n">
        <f aca="false">AZ31</f>
        <v>8</v>
      </c>
      <c r="E349" s="98" t="n">
        <f aca="false">BA31</f>
        <v>2</v>
      </c>
      <c r="F349" s="98" t="n">
        <f aca="false">F348</f>
        <v>0</v>
      </c>
      <c r="G349" s="98" t="str">
        <f aca="false">C349&amp;","&amp;D349&amp;","&amp;E349&amp;","&amp;F349</f>
        <v>1225,8,2,0</v>
      </c>
      <c r="I349" s="98" t="n">
        <f aca="false">IF(D349=0.5,1,0)</f>
        <v>0</v>
      </c>
      <c r="J349" s="98" t="n">
        <f aca="false">IF(E349=0.5,1,0)</f>
        <v>0</v>
      </c>
    </row>
    <row r="350" customFormat="false" ht="12.75" hidden="false" customHeight="false" outlineLevel="0" collapsed="false">
      <c r="C350" s="98" t="n">
        <f aca="false">AY32</f>
        <v>1226</v>
      </c>
      <c r="D350" s="98" t="n">
        <f aca="false">AZ32</f>
        <v>8.33333333333333</v>
      </c>
      <c r="E350" s="98" t="n">
        <f aca="false">BA32</f>
        <v>2</v>
      </c>
      <c r="F350" s="98" t="n">
        <f aca="false">F349</f>
        <v>0</v>
      </c>
      <c r="G350" s="98" t="str">
        <f aca="false">C350&amp;","&amp;D350&amp;","&amp;E350&amp;","&amp;F350</f>
        <v>1226,8.33333333333333,2,0</v>
      </c>
      <c r="I350" s="98" t="n">
        <f aca="false">IF(D350=0.5,1,0)</f>
        <v>0</v>
      </c>
      <c r="J350" s="98" t="n">
        <f aca="false">IF(E350=0.5,1,0)</f>
        <v>0</v>
      </c>
    </row>
    <row r="351" customFormat="false" ht="12.75" hidden="false" customHeight="false" outlineLevel="0" collapsed="false">
      <c r="C351" s="98" t="n">
        <f aca="false">AY33</f>
        <v>1227</v>
      </c>
      <c r="D351" s="98" t="n">
        <f aca="false">AZ33</f>
        <v>8.66666666666667</v>
      </c>
      <c r="E351" s="98" t="n">
        <f aca="false">BA33</f>
        <v>2</v>
      </c>
      <c r="F351" s="98" t="n">
        <f aca="false">F350</f>
        <v>0</v>
      </c>
      <c r="G351" s="98" t="str">
        <f aca="false">C351&amp;","&amp;D351&amp;","&amp;E351&amp;","&amp;F351</f>
        <v>1227,8.66666666666667,2,0</v>
      </c>
      <c r="I351" s="98" t="n">
        <f aca="false">IF(D351=0.5,1,0)</f>
        <v>0</v>
      </c>
      <c r="J351" s="98" t="n">
        <f aca="false">IF(E351=0.5,1,0)</f>
        <v>0</v>
      </c>
    </row>
    <row r="352" customFormat="false" ht="12.75" hidden="false" customHeight="false" outlineLevel="0" collapsed="false">
      <c r="C352" s="98" t="n">
        <f aca="false">AY34</f>
        <v>1228</v>
      </c>
      <c r="D352" s="98" t="n">
        <f aca="false">AZ34</f>
        <v>9</v>
      </c>
      <c r="E352" s="98" t="n">
        <f aca="false">BA34</f>
        <v>2</v>
      </c>
      <c r="F352" s="98" t="n">
        <f aca="false">F351</f>
        <v>0</v>
      </c>
      <c r="G352" s="98" t="str">
        <f aca="false">C352&amp;","&amp;D352&amp;","&amp;E352&amp;","&amp;F352</f>
        <v>1228,9,2,0</v>
      </c>
      <c r="I352" s="98" t="n">
        <f aca="false">IF(D352=0.5,1,0)</f>
        <v>0</v>
      </c>
      <c r="J352" s="98" t="n">
        <f aca="false">IF(E352=0.5,1,0)</f>
        <v>0</v>
      </c>
    </row>
    <row r="353" customFormat="false" ht="12.75" hidden="false" customHeight="false" outlineLevel="0" collapsed="false">
      <c r="C353" s="98" t="n">
        <f aca="false">AY35</f>
        <v>1229</v>
      </c>
      <c r="D353" s="98" t="n">
        <f aca="false">AZ35</f>
        <v>9.33333333333333</v>
      </c>
      <c r="E353" s="98" t="n">
        <f aca="false">BA35</f>
        <v>2</v>
      </c>
      <c r="F353" s="98" t="n">
        <f aca="false">F352</f>
        <v>0</v>
      </c>
      <c r="G353" s="98" t="str">
        <f aca="false">C353&amp;","&amp;D353&amp;","&amp;E353&amp;","&amp;F353</f>
        <v>1229,9.33333333333333,2,0</v>
      </c>
      <c r="I353" s="98" t="n">
        <f aca="false">IF(D353=0.5,1,0)</f>
        <v>0</v>
      </c>
      <c r="J353" s="98" t="n">
        <f aca="false">IF(E353=0.5,1,0)</f>
        <v>0</v>
      </c>
    </row>
    <row r="354" customFormat="false" ht="12.75" hidden="false" customHeight="false" outlineLevel="0" collapsed="false">
      <c r="C354" s="98" t="n">
        <f aca="false">AY36</f>
        <v>1230</v>
      </c>
      <c r="D354" s="98" t="n">
        <f aca="false">AZ36</f>
        <v>9.66666666666667</v>
      </c>
      <c r="E354" s="98" t="n">
        <f aca="false">BA36</f>
        <v>2</v>
      </c>
      <c r="F354" s="98" t="n">
        <f aca="false">F353</f>
        <v>0</v>
      </c>
      <c r="G354" s="98" t="str">
        <f aca="false">C354&amp;","&amp;D354&amp;","&amp;E354&amp;","&amp;F354</f>
        <v>1230,9.66666666666667,2,0</v>
      </c>
      <c r="I354" s="98" t="n">
        <f aca="false">IF(D354=0.5,1,0)</f>
        <v>0</v>
      </c>
      <c r="J354" s="98" t="n">
        <f aca="false">IF(E354=0.5,1,0)</f>
        <v>0</v>
      </c>
    </row>
    <row r="355" customFormat="false" ht="12.75" hidden="false" customHeight="false" outlineLevel="0" collapsed="false">
      <c r="C355" s="98" t="n">
        <f aca="false">AY37</f>
        <v>1231</v>
      </c>
      <c r="D355" s="98" t="n">
        <f aca="false">AZ37</f>
        <v>10</v>
      </c>
      <c r="E355" s="98" t="n">
        <f aca="false">BA37</f>
        <v>2</v>
      </c>
      <c r="F355" s="98" t="n">
        <f aca="false">F354</f>
        <v>0</v>
      </c>
      <c r="G355" s="98" t="str">
        <f aca="false">C355&amp;","&amp;D355&amp;","&amp;E355&amp;","&amp;F355</f>
        <v>1231,10,2,0</v>
      </c>
      <c r="I355" s="98" t="n">
        <f aca="false">IF(D355=0.5,1,0)</f>
        <v>0</v>
      </c>
      <c r="J355" s="98" t="n">
        <f aca="false">IF(E355=0.5,1,0)</f>
        <v>0</v>
      </c>
    </row>
    <row r="356" customFormat="false" ht="12.75" hidden="false" customHeight="false" outlineLevel="0" collapsed="false">
      <c r="C356" s="103" t="n">
        <f aca="false">BC7</f>
        <v>1301</v>
      </c>
      <c r="D356" s="98" t="n">
        <f aca="false">BD7</f>
        <v>0</v>
      </c>
      <c r="E356" s="98" t="n">
        <f aca="false">BE7</f>
        <v>2.16666666666667</v>
      </c>
      <c r="F356" s="103" t="n">
        <f aca="false">P56</f>
        <v>0</v>
      </c>
      <c r="G356" s="98" t="str">
        <f aca="false">C356&amp;","&amp;D356&amp;","&amp;E356&amp;","&amp;F356</f>
        <v>1301,0,2.16666666666667,0</v>
      </c>
      <c r="I356" s="98" t="n">
        <f aca="false">IF(D356=0.5,1,0)</f>
        <v>0</v>
      </c>
      <c r="J356" s="98" t="n">
        <f aca="false">IF(E356=0.5,1,0)</f>
        <v>0</v>
      </c>
    </row>
    <row r="357" customFormat="false" ht="12.75" hidden="false" customHeight="false" outlineLevel="0" collapsed="false">
      <c r="C357" s="103" t="n">
        <f aca="false">BC9</f>
        <v>1303</v>
      </c>
      <c r="D357" s="98" t="n">
        <f aca="false">BD9</f>
        <v>0.666666666666667</v>
      </c>
      <c r="E357" s="98" t="n">
        <f aca="false">BE9</f>
        <v>2.16666666666667</v>
      </c>
      <c r="F357" s="98" t="n">
        <f aca="false">F356</f>
        <v>0</v>
      </c>
      <c r="G357" s="98" t="str">
        <f aca="false">C357&amp;","&amp;D357&amp;","&amp;E357&amp;","&amp;F357</f>
        <v>1303,0.666666666666667,2.16666666666667,0</v>
      </c>
      <c r="I357" s="98" t="n">
        <f aca="false">IF(D357=0.5,1,0)</f>
        <v>0</v>
      </c>
      <c r="J357" s="98" t="n">
        <f aca="false">IF(E357=0.5,1,0)</f>
        <v>0</v>
      </c>
    </row>
    <row r="358" customFormat="false" ht="12.75" hidden="false" customHeight="false" outlineLevel="0" collapsed="false">
      <c r="C358" s="103" t="n">
        <f aca="false">BC11</f>
        <v>1305</v>
      </c>
      <c r="D358" s="98" t="n">
        <f aca="false">BD11</f>
        <v>1.33333333333333</v>
      </c>
      <c r="E358" s="98" t="n">
        <f aca="false">BE11</f>
        <v>2.16666666666667</v>
      </c>
      <c r="F358" s="98" t="n">
        <f aca="false">F357</f>
        <v>0</v>
      </c>
      <c r="G358" s="98" t="str">
        <f aca="false">C358&amp;","&amp;D358&amp;","&amp;E358&amp;","&amp;F358</f>
        <v>1305,1.33333333333333,2.16666666666667,0</v>
      </c>
      <c r="I358" s="98" t="n">
        <f aca="false">IF(D358=0.5,1,0)</f>
        <v>0</v>
      </c>
      <c r="J358" s="98" t="n">
        <f aca="false">IF(E358=0.5,1,0)</f>
        <v>0</v>
      </c>
    </row>
    <row r="359" customFormat="false" ht="12.75" hidden="false" customHeight="false" outlineLevel="0" collapsed="false">
      <c r="C359" s="103" t="n">
        <f aca="false">BC13</f>
        <v>1307</v>
      </c>
      <c r="D359" s="98" t="n">
        <f aca="false">BD13</f>
        <v>2</v>
      </c>
      <c r="E359" s="98" t="n">
        <f aca="false">BE13</f>
        <v>2.16666666666667</v>
      </c>
      <c r="F359" s="98" t="n">
        <f aca="false">F358</f>
        <v>0</v>
      </c>
      <c r="G359" s="98" t="str">
        <f aca="false">C359&amp;","&amp;D359&amp;","&amp;E359&amp;","&amp;F359</f>
        <v>1307,2,2.16666666666667,0</v>
      </c>
      <c r="I359" s="98" t="n">
        <f aca="false">IF(D359=0.5,1,0)</f>
        <v>0</v>
      </c>
      <c r="J359" s="98" t="n">
        <f aca="false">IF(E359=0.5,1,0)</f>
        <v>0</v>
      </c>
    </row>
    <row r="360" customFormat="false" ht="12.75" hidden="false" customHeight="false" outlineLevel="0" collapsed="false">
      <c r="C360" s="103" t="n">
        <f aca="false">BC15</f>
        <v>1309</v>
      </c>
      <c r="D360" s="98" t="n">
        <f aca="false">BD15</f>
        <v>2.66666666666667</v>
      </c>
      <c r="E360" s="98" t="n">
        <f aca="false">BE15</f>
        <v>2.16666666666667</v>
      </c>
      <c r="F360" s="98" t="n">
        <f aca="false">F359</f>
        <v>0</v>
      </c>
      <c r="G360" s="98" t="str">
        <f aca="false">C360&amp;","&amp;D360&amp;","&amp;E360&amp;","&amp;F360</f>
        <v>1309,2.66666666666667,2.16666666666667,0</v>
      </c>
      <c r="I360" s="98" t="n">
        <f aca="false">IF(D360=0.5,1,0)</f>
        <v>0</v>
      </c>
      <c r="J360" s="98" t="n">
        <f aca="false">IF(E360=0.5,1,0)</f>
        <v>0</v>
      </c>
    </row>
    <row r="361" customFormat="false" ht="12.75" hidden="false" customHeight="false" outlineLevel="0" collapsed="false">
      <c r="C361" s="103" t="n">
        <f aca="false">BC17</f>
        <v>1311</v>
      </c>
      <c r="D361" s="98" t="n">
        <f aca="false">BD17</f>
        <v>3.33333333333333</v>
      </c>
      <c r="E361" s="98" t="n">
        <f aca="false">BE17</f>
        <v>2.16666666666667</v>
      </c>
      <c r="F361" s="98" t="n">
        <f aca="false">F360</f>
        <v>0</v>
      </c>
      <c r="G361" s="98" t="str">
        <f aca="false">C361&amp;","&amp;D361&amp;","&amp;E361&amp;","&amp;F361</f>
        <v>1311,3.33333333333333,2.16666666666667,0</v>
      </c>
      <c r="I361" s="98" t="n">
        <f aca="false">IF(D361=0.5,1,0)</f>
        <v>0</v>
      </c>
      <c r="J361" s="98" t="n">
        <f aca="false">IF(E361=0.5,1,0)</f>
        <v>0</v>
      </c>
    </row>
    <row r="362" customFormat="false" ht="12.75" hidden="false" customHeight="false" outlineLevel="0" collapsed="false">
      <c r="C362" s="103" t="n">
        <f aca="false">BC19</f>
        <v>1313</v>
      </c>
      <c r="D362" s="98" t="n">
        <f aca="false">BD19</f>
        <v>4</v>
      </c>
      <c r="E362" s="98" t="n">
        <f aca="false">BE19</f>
        <v>2.16666666666667</v>
      </c>
      <c r="F362" s="98" t="n">
        <f aca="false">F361</f>
        <v>0</v>
      </c>
      <c r="G362" s="98" t="str">
        <f aca="false">C362&amp;","&amp;D362&amp;","&amp;E362&amp;","&amp;F362</f>
        <v>1313,4,2.16666666666667,0</v>
      </c>
      <c r="I362" s="98" t="n">
        <f aca="false">IF(D362=0.5,1,0)</f>
        <v>0</v>
      </c>
      <c r="J362" s="98" t="n">
        <f aca="false">IF(E362=0.5,1,0)</f>
        <v>0</v>
      </c>
    </row>
    <row r="363" customFormat="false" ht="12.75" hidden="false" customHeight="false" outlineLevel="0" collapsed="false">
      <c r="C363" s="103" t="n">
        <f aca="false">BC21</f>
        <v>1315</v>
      </c>
      <c r="D363" s="98" t="n">
        <f aca="false">BD21</f>
        <v>4.66666666666667</v>
      </c>
      <c r="E363" s="98" t="n">
        <f aca="false">BE21</f>
        <v>2.16666666666667</v>
      </c>
      <c r="F363" s="98" t="n">
        <f aca="false">F362</f>
        <v>0</v>
      </c>
      <c r="G363" s="98" t="str">
        <f aca="false">C363&amp;","&amp;D363&amp;","&amp;E363&amp;","&amp;F363</f>
        <v>1315,4.66666666666667,2.16666666666667,0</v>
      </c>
      <c r="I363" s="98" t="n">
        <f aca="false">IF(D363=0.5,1,0)</f>
        <v>0</v>
      </c>
      <c r="J363" s="98" t="n">
        <f aca="false">IF(E363=0.5,1,0)</f>
        <v>0</v>
      </c>
    </row>
    <row r="364" customFormat="false" ht="12.75" hidden="false" customHeight="false" outlineLevel="0" collapsed="false">
      <c r="C364" s="103" t="n">
        <f aca="false">BC23</f>
        <v>1317</v>
      </c>
      <c r="D364" s="98" t="n">
        <f aca="false">BD23</f>
        <v>5.33333333333333</v>
      </c>
      <c r="E364" s="98" t="n">
        <f aca="false">BE23</f>
        <v>2.16666666666667</v>
      </c>
      <c r="F364" s="98" t="n">
        <f aca="false">F363</f>
        <v>0</v>
      </c>
      <c r="G364" s="98" t="str">
        <f aca="false">C364&amp;","&amp;D364&amp;","&amp;E364&amp;","&amp;F364</f>
        <v>1317,5.33333333333333,2.16666666666667,0</v>
      </c>
      <c r="I364" s="98" t="n">
        <f aca="false">IF(D364=0.5,1,0)</f>
        <v>0</v>
      </c>
      <c r="J364" s="98" t="n">
        <f aca="false">IF(E364=0.5,1,0)</f>
        <v>0</v>
      </c>
    </row>
    <row r="365" customFormat="false" ht="12.75" hidden="false" customHeight="false" outlineLevel="0" collapsed="false">
      <c r="C365" s="103" t="n">
        <f aca="false">BC25</f>
        <v>1319</v>
      </c>
      <c r="D365" s="98" t="n">
        <f aca="false">BD25</f>
        <v>6</v>
      </c>
      <c r="E365" s="98" t="n">
        <f aca="false">BE25</f>
        <v>2.16666666666667</v>
      </c>
      <c r="F365" s="98" t="n">
        <f aca="false">F364</f>
        <v>0</v>
      </c>
      <c r="G365" s="98" t="str">
        <f aca="false">C365&amp;","&amp;D365&amp;","&amp;E365&amp;","&amp;F365</f>
        <v>1319,6,2.16666666666667,0</v>
      </c>
      <c r="I365" s="98" t="n">
        <f aca="false">IF(D365=0.5,1,0)</f>
        <v>0</v>
      </c>
      <c r="J365" s="98" t="n">
        <f aca="false">IF(E365=0.5,1,0)</f>
        <v>0</v>
      </c>
    </row>
    <row r="366" customFormat="false" ht="12.75" hidden="false" customHeight="false" outlineLevel="0" collapsed="false">
      <c r="C366" s="103" t="n">
        <f aca="false">BC27</f>
        <v>1321</v>
      </c>
      <c r="D366" s="98" t="n">
        <f aca="false">BD27</f>
        <v>6.66666666666667</v>
      </c>
      <c r="E366" s="98" t="n">
        <f aca="false">BE27</f>
        <v>2.16666666666667</v>
      </c>
      <c r="F366" s="98" t="n">
        <f aca="false">F365</f>
        <v>0</v>
      </c>
      <c r="G366" s="98" t="str">
        <f aca="false">C366&amp;","&amp;D366&amp;","&amp;E366&amp;","&amp;F366</f>
        <v>1321,6.66666666666667,2.16666666666667,0</v>
      </c>
      <c r="I366" s="98" t="n">
        <f aca="false">IF(D366=0.5,1,0)</f>
        <v>0</v>
      </c>
      <c r="J366" s="98" t="n">
        <f aca="false">IF(E366=0.5,1,0)</f>
        <v>0</v>
      </c>
    </row>
    <row r="367" customFormat="false" ht="12.75" hidden="false" customHeight="false" outlineLevel="0" collapsed="false">
      <c r="C367" s="103" t="n">
        <f aca="false">BC29</f>
        <v>1323</v>
      </c>
      <c r="D367" s="98" t="n">
        <f aca="false">BD29</f>
        <v>7.33333333333333</v>
      </c>
      <c r="E367" s="98" t="n">
        <f aca="false">BE29</f>
        <v>2.16666666666667</v>
      </c>
      <c r="F367" s="98" t="n">
        <f aca="false">F366</f>
        <v>0</v>
      </c>
      <c r="G367" s="98" t="str">
        <f aca="false">C367&amp;","&amp;D367&amp;","&amp;E367&amp;","&amp;F367</f>
        <v>1323,7.33333333333333,2.16666666666667,0</v>
      </c>
      <c r="I367" s="98" t="n">
        <f aca="false">IF(D367=0.5,1,0)</f>
        <v>0</v>
      </c>
      <c r="J367" s="98" t="n">
        <f aca="false">IF(E367=0.5,1,0)</f>
        <v>0</v>
      </c>
    </row>
    <row r="368" customFormat="false" ht="12.75" hidden="false" customHeight="false" outlineLevel="0" collapsed="false">
      <c r="C368" s="103" t="n">
        <f aca="false">BC31</f>
        <v>1325</v>
      </c>
      <c r="D368" s="98" t="n">
        <f aca="false">BD31</f>
        <v>8</v>
      </c>
      <c r="E368" s="98" t="n">
        <f aca="false">BE31</f>
        <v>2.16666666666667</v>
      </c>
      <c r="F368" s="98" t="n">
        <f aca="false">F367</f>
        <v>0</v>
      </c>
      <c r="G368" s="98" t="str">
        <f aca="false">C368&amp;","&amp;D368&amp;","&amp;E368&amp;","&amp;F368</f>
        <v>1325,8,2.16666666666667,0</v>
      </c>
      <c r="I368" s="98" t="n">
        <f aca="false">IF(D368=0.5,1,0)</f>
        <v>0</v>
      </c>
      <c r="J368" s="98" t="n">
        <f aca="false">IF(E368=0.5,1,0)</f>
        <v>0</v>
      </c>
    </row>
    <row r="369" customFormat="false" ht="12.75" hidden="false" customHeight="false" outlineLevel="0" collapsed="false">
      <c r="C369" s="103" t="n">
        <f aca="false">BC33</f>
        <v>1327</v>
      </c>
      <c r="D369" s="98" t="n">
        <f aca="false">BD33</f>
        <v>8.66666666666667</v>
      </c>
      <c r="E369" s="98" t="n">
        <f aca="false">BE33</f>
        <v>2.16666666666667</v>
      </c>
      <c r="F369" s="98" t="n">
        <f aca="false">F368</f>
        <v>0</v>
      </c>
      <c r="G369" s="98" t="str">
        <f aca="false">C369&amp;","&amp;D369&amp;","&amp;E369&amp;","&amp;F369</f>
        <v>1327,8.66666666666667,2.16666666666667,0</v>
      </c>
      <c r="I369" s="98" t="n">
        <f aca="false">IF(D369=0.5,1,0)</f>
        <v>0</v>
      </c>
      <c r="J369" s="98" t="n">
        <f aca="false">IF(E369=0.5,1,0)</f>
        <v>0</v>
      </c>
    </row>
    <row r="370" customFormat="false" ht="12.75" hidden="false" customHeight="false" outlineLevel="0" collapsed="false">
      <c r="C370" s="103" t="n">
        <f aca="false">BC35</f>
        <v>1329</v>
      </c>
      <c r="D370" s="98" t="n">
        <f aca="false">BD35</f>
        <v>9.33333333333333</v>
      </c>
      <c r="E370" s="98" t="n">
        <f aca="false">BE35</f>
        <v>2.16666666666667</v>
      </c>
      <c r="F370" s="98" t="n">
        <f aca="false">F369</f>
        <v>0</v>
      </c>
      <c r="G370" s="98" t="str">
        <f aca="false">C370&amp;","&amp;D370&amp;","&amp;E370&amp;","&amp;F370</f>
        <v>1329,9.33333333333333,2.16666666666667,0</v>
      </c>
      <c r="I370" s="98" t="n">
        <f aca="false">IF(D370=0.5,1,0)</f>
        <v>0</v>
      </c>
      <c r="J370" s="98" t="n">
        <f aca="false">IF(E370=0.5,1,0)</f>
        <v>0</v>
      </c>
    </row>
    <row r="371" customFormat="false" ht="12.75" hidden="false" customHeight="false" outlineLevel="0" collapsed="false">
      <c r="C371" s="103" t="n">
        <f aca="false">BC37</f>
        <v>1331</v>
      </c>
      <c r="D371" s="98" t="n">
        <f aca="false">BD37</f>
        <v>10</v>
      </c>
      <c r="E371" s="98" t="n">
        <f aca="false">BE37</f>
        <v>2.16666666666667</v>
      </c>
      <c r="F371" s="98" t="n">
        <f aca="false">F370</f>
        <v>0</v>
      </c>
      <c r="G371" s="98" t="str">
        <f aca="false">C371&amp;","&amp;D371&amp;","&amp;E371&amp;","&amp;F371</f>
        <v>1331,10,2.16666666666667,0</v>
      </c>
      <c r="I371" s="98" t="n">
        <f aca="false">IF(D371=0.5,1,0)</f>
        <v>0</v>
      </c>
      <c r="J371" s="98" t="n">
        <f aca="false">IF(E371=0.5,1,0)</f>
        <v>0</v>
      </c>
    </row>
    <row r="372" customFormat="false" ht="12.75" hidden="false" customHeight="false" outlineLevel="0" collapsed="false">
      <c r="C372" s="98" t="n">
        <f aca="false">BG7</f>
        <v>1401</v>
      </c>
      <c r="D372" s="98" t="n">
        <f aca="false">BH7</f>
        <v>0</v>
      </c>
      <c r="E372" s="98" t="n">
        <f aca="false">BI7</f>
        <v>2.33333333333333</v>
      </c>
      <c r="F372" s="103" t="n">
        <f aca="false">P57</f>
        <v>0</v>
      </c>
      <c r="G372" s="98" t="str">
        <f aca="false">C372&amp;","&amp;D372&amp;","&amp;E372&amp;","&amp;F372</f>
        <v>1401,0,2.33333333333333,0</v>
      </c>
      <c r="I372" s="98" t="n">
        <f aca="false">IF(D372=0.5,1,0)</f>
        <v>0</v>
      </c>
      <c r="J372" s="98" t="n">
        <f aca="false">IF(E372=0.5,1,0)</f>
        <v>0</v>
      </c>
    </row>
    <row r="373" customFormat="false" ht="12.75" hidden="false" customHeight="false" outlineLevel="0" collapsed="false">
      <c r="C373" s="98" t="n">
        <f aca="false">BG8</f>
        <v>1402</v>
      </c>
      <c r="D373" s="98" t="n">
        <f aca="false">BH8</f>
        <v>0.333333333333333</v>
      </c>
      <c r="E373" s="98" t="n">
        <f aca="false">BI8</f>
        <v>2.33333333333333</v>
      </c>
      <c r="F373" s="98" t="n">
        <f aca="false">F372</f>
        <v>0</v>
      </c>
      <c r="G373" s="98" t="str">
        <f aca="false">C373&amp;","&amp;D373&amp;","&amp;E373&amp;","&amp;F373</f>
        <v>1402,0.333333333333333,2.33333333333333,0</v>
      </c>
      <c r="I373" s="98" t="n">
        <f aca="false">IF(D373=0.5,1,0)</f>
        <v>0</v>
      </c>
      <c r="J373" s="98" t="n">
        <f aca="false">IF(E373=0.5,1,0)</f>
        <v>0</v>
      </c>
    </row>
    <row r="374" customFormat="false" ht="12.75" hidden="false" customHeight="false" outlineLevel="0" collapsed="false">
      <c r="C374" s="98" t="n">
        <f aca="false">BG9</f>
        <v>1403</v>
      </c>
      <c r="D374" s="98" t="n">
        <f aca="false">BH9</f>
        <v>0.666666666666667</v>
      </c>
      <c r="E374" s="98" t="n">
        <f aca="false">BI9</f>
        <v>2.33333333333333</v>
      </c>
      <c r="F374" s="98" t="n">
        <f aca="false">F373</f>
        <v>0</v>
      </c>
      <c r="G374" s="98" t="str">
        <f aca="false">C374&amp;","&amp;D374&amp;","&amp;E374&amp;","&amp;F374</f>
        <v>1403,0.666666666666667,2.33333333333333,0</v>
      </c>
      <c r="I374" s="98" t="n">
        <f aca="false">IF(D374=0.5,1,0)</f>
        <v>0</v>
      </c>
      <c r="J374" s="98" t="n">
        <f aca="false">IF(E374=0.5,1,0)</f>
        <v>0</v>
      </c>
    </row>
    <row r="375" customFormat="false" ht="12.75" hidden="false" customHeight="false" outlineLevel="0" collapsed="false">
      <c r="C375" s="98" t="n">
        <f aca="false">BG10</f>
        <v>1404</v>
      </c>
      <c r="D375" s="98" t="n">
        <f aca="false">BH10</f>
        <v>1</v>
      </c>
      <c r="E375" s="98" t="n">
        <f aca="false">BI10</f>
        <v>2.33333333333333</v>
      </c>
      <c r="F375" s="98" t="n">
        <f aca="false">F374</f>
        <v>0</v>
      </c>
      <c r="G375" s="98" t="str">
        <f aca="false">C375&amp;","&amp;D375&amp;","&amp;E375&amp;","&amp;F375</f>
        <v>1404,1,2.33333333333333,0</v>
      </c>
      <c r="I375" s="98" t="n">
        <f aca="false">IF(D375=0.5,1,0)</f>
        <v>0</v>
      </c>
      <c r="J375" s="98" t="n">
        <f aca="false">IF(E375=0.5,1,0)</f>
        <v>0</v>
      </c>
    </row>
    <row r="376" customFormat="false" ht="12.75" hidden="false" customHeight="false" outlineLevel="0" collapsed="false">
      <c r="C376" s="98" t="n">
        <f aca="false">BG11</f>
        <v>1405</v>
      </c>
      <c r="D376" s="98" t="n">
        <f aca="false">BH11</f>
        <v>1.33333333333333</v>
      </c>
      <c r="E376" s="98" t="n">
        <f aca="false">BI11</f>
        <v>2.33333333333333</v>
      </c>
      <c r="F376" s="98" t="n">
        <f aca="false">F375</f>
        <v>0</v>
      </c>
      <c r="G376" s="98" t="str">
        <f aca="false">C376&amp;","&amp;D376&amp;","&amp;E376&amp;","&amp;F376</f>
        <v>1405,1.33333333333333,2.33333333333333,0</v>
      </c>
      <c r="I376" s="98" t="n">
        <f aca="false">IF(D376=0.5,1,0)</f>
        <v>0</v>
      </c>
      <c r="J376" s="98" t="n">
        <f aca="false">IF(E376=0.5,1,0)</f>
        <v>0</v>
      </c>
    </row>
    <row r="377" customFormat="false" ht="12.75" hidden="false" customHeight="false" outlineLevel="0" collapsed="false">
      <c r="C377" s="98" t="n">
        <f aca="false">BG12</f>
        <v>1406</v>
      </c>
      <c r="D377" s="98" t="n">
        <f aca="false">BH12</f>
        <v>1.66666666666667</v>
      </c>
      <c r="E377" s="98" t="n">
        <f aca="false">BI12</f>
        <v>2.33333333333333</v>
      </c>
      <c r="F377" s="98" t="n">
        <f aca="false">F376</f>
        <v>0</v>
      </c>
      <c r="G377" s="98" t="str">
        <f aca="false">C377&amp;","&amp;D377&amp;","&amp;E377&amp;","&amp;F377</f>
        <v>1406,1.66666666666667,2.33333333333333,0</v>
      </c>
      <c r="I377" s="98" t="n">
        <f aca="false">IF(D377=0.5,1,0)</f>
        <v>0</v>
      </c>
      <c r="J377" s="98" t="n">
        <f aca="false">IF(E377=0.5,1,0)</f>
        <v>0</v>
      </c>
    </row>
    <row r="378" customFormat="false" ht="12.75" hidden="false" customHeight="false" outlineLevel="0" collapsed="false">
      <c r="C378" s="98" t="n">
        <f aca="false">BG13</f>
        <v>1407</v>
      </c>
      <c r="D378" s="98" t="n">
        <f aca="false">BH13</f>
        <v>2</v>
      </c>
      <c r="E378" s="98" t="n">
        <f aca="false">BI13</f>
        <v>2.33333333333333</v>
      </c>
      <c r="F378" s="98" t="n">
        <f aca="false">F377</f>
        <v>0</v>
      </c>
      <c r="G378" s="98" t="str">
        <f aca="false">C378&amp;","&amp;D378&amp;","&amp;E378&amp;","&amp;F378</f>
        <v>1407,2,2.33333333333333,0</v>
      </c>
      <c r="I378" s="98" t="n">
        <f aca="false">IF(D378=0.5,1,0)</f>
        <v>0</v>
      </c>
      <c r="J378" s="98" t="n">
        <f aca="false">IF(E378=0.5,1,0)</f>
        <v>0</v>
      </c>
    </row>
    <row r="379" customFormat="false" ht="12.75" hidden="false" customHeight="false" outlineLevel="0" collapsed="false">
      <c r="C379" s="98" t="n">
        <f aca="false">BG14</f>
        <v>1408</v>
      </c>
      <c r="D379" s="98" t="n">
        <f aca="false">BH14</f>
        <v>2.33333333333333</v>
      </c>
      <c r="E379" s="98" t="n">
        <f aca="false">BI14</f>
        <v>2.33333333333333</v>
      </c>
      <c r="F379" s="98" t="n">
        <f aca="false">F378</f>
        <v>0</v>
      </c>
      <c r="G379" s="98" t="str">
        <f aca="false">C379&amp;","&amp;D379&amp;","&amp;E379&amp;","&amp;F379</f>
        <v>1408,2.33333333333333,2.33333333333333,0</v>
      </c>
      <c r="I379" s="98" t="n">
        <f aca="false">IF(D379=0.5,1,0)</f>
        <v>0</v>
      </c>
      <c r="J379" s="98" t="n">
        <f aca="false">IF(E379=0.5,1,0)</f>
        <v>0</v>
      </c>
    </row>
    <row r="380" customFormat="false" ht="12.75" hidden="false" customHeight="false" outlineLevel="0" collapsed="false">
      <c r="C380" s="98" t="n">
        <f aca="false">BG15</f>
        <v>1409</v>
      </c>
      <c r="D380" s="98" t="n">
        <f aca="false">BH15</f>
        <v>2.66666666666667</v>
      </c>
      <c r="E380" s="98" t="n">
        <f aca="false">BI15</f>
        <v>2.33333333333333</v>
      </c>
      <c r="F380" s="98" t="n">
        <f aca="false">F379</f>
        <v>0</v>
      </c>
      <c r="G380" s="98" t="str">
        <f aca="false">C380&amp;","&amp;D380&amp;","&amp;E380&amp;","&amp;F380</f>
        <v>1409,2.66666666666667,2.33333333333333,0</v>
      </c>
      <c r="I380" s="98" t="n">
        <f aca="false">IF(D380=0.5,1,0)</f>
        <v>0</v>
      </c>
      <c r="J380" s="98" t="n">
        <f aca="false">IF(E380=0.5,1,0)</f>
        <v>0</v>
      </c>
    </row>
    <row r="381" customFormat="false" ht="12.75" hidden="false" customHeight="false" outlineLevel="0" collapsed="false">
      <c r="C381" s="98" t="n">
        <f aca="false">BG16</f>
        <v>1410</v>
      </c>
      <c r="D381" s="98" t="n">
        <f aca="false">BH16</f>
        <v>3</v>
      </c>
      <c r="E381" s="98" t="n">
        <f aca="false">BI16</f>
        <v>2.33333333333333</v>
      </c>
      <c r="F381" s="98" t="n">
        <f aca="false">F380</f>
        <v>0</v>
      </c>
      <c r="G381" s="98" t="str">
        <f aca="false">C381&amp;","&amp;D381&amp;","&amp;E381&amp;","&amp;F381</f>
        <v>1410,3,2.33333333333333,0</v>
      </c>
      <c r="I381" s="98" t="n">
        <f aca="false">IF(D381=0.5,1,0)</f>
        <v>0</v>
      </c>
      <c r="J381" s="98" t="n">
        <f aca="false">IF(E381=0.5,1,0)</f>
        <v>0</v>
      </c>
    </row>
    <row r="382" customFormat="false" ht="12.75" hidden="false" customHeight="false" outlineLevel="0" collapsed="false">
      <c r="C382" s="98" t="n">
        <f aca="false">BG17</f>
        <v>1411</v>
      </c>
      <c r="D382" s="98" t="n">
        <f aca="false">BH17</f>
        <v>3.33333333333333</v>
      </c>
      <c r="E382" s="98" t="n">
        <f aca="false">BI17</f>
        <v>2.33333333333333</v>
      </c>
      <c r="F382" s="98" t="n">
        <f aca="false">F381</f>
        <v>0</v>
      </c>
      <c r="G382" s="98" t="str">
        <f aca="false">C382&amp;","&amp;D382&amp;","&amp;E382&amp;","&amp;F382</f>
        <v>1411,3.33333333333333,2.33333333333333,0</v>
      </c>
      <c r="I382" s="98" t="n">
        <f aca="false">IF(D382=0.5,1,0)</f>
        <v>0</v>
      </c>
      <c r="J382" s="98" t="n">
        <f aca="false">IF(E382=0.5,1,0)</f>
        <v>0</v>
      </c>
    </row>
    <row r="383" customFormat="false" ht="12.75" hidden="false" customHeight="false" outlineLevel="0" collapsed="false">
      <c r="C383" s="98" t="n">
        <f aca="false">BG18</f>
        <v>1412</v>
      </c>
      <c r="D383" s="98" t="n">
        <f aca="false">BH18</f>
        <v>3.66666666666667</v>
      </c>
      <c r="E383" s="98" t="n">
        <f aca="false">BI18</f>
        <v>2.33333333333333</v>
      </c>
      <c r="F383" s="98" t="n">
        <f aca="false">F382</f>
        <v>0</v>
      </c>
      <c r="G383" s="98" t="str">
        <f aca="false">C383&amp;","&amp;D383&amp;","&amp;E383&amp;","&amp;F383</f>
        <v>1412,3.66666666666667,2.33333333333333,0</v>
      </c>
      <c r="I383" s="98" t="n">
        <f aca="false">IF(D383=0.5,1,0)</f>
        <v>0</v>
      </c>
      <c r="J383" s="98" t="n">
        <f aca="false">IF(E383=0.5,1,0)</f>
        <v>0</v>
      </c>
    </row>
    <row r="384" customFormat="false" ht="12.75" hidden="false" customHeight="false" outlineLevel="0" collapsed="false">
      <c r="C384" s="98" t="n">
        <f aca="false">BG19</f>
        <v>1413</v>
      </c>
      <c r="D384" s="98" t="n">
        <f aca="false">BH19</f>
        <v>4</v>
      </c>
      <c r="E384" s="98" t="n">
        <f aca="false">BI19</f>
        <v>2.33333333333333</v>
      </c>
      <c r="F384" s="98" t="n">
        <f aca="false">F383</f>
        <v>0</v>
      </c>
      <c r="G384" s="98" t="str">
        <f aca="false">C384&amp;","&amp;D384&amp;","&amp;E384&amp;","&amp;F384</f>
        <v>1413,4,2.33333333333333,0</v>
      </c>
      <c r="I384" s="98" t="n">
        <f aca="false">IF(D384=0.5,1,0)</f>
        <v>0</v>
      </c>
      <c r="J384" s="98" t="n">
        <f aca="false">IF(E384=0.5,1,0)</f>
        <v>0</v>
      </c>
    </row>
    <row r="385" customFormat="false" ht="12.75" hidden="false" customHeight="false" outlineLevel="0" collapsed="false">
      <c r="C385" s="98" t="n">
        <f aca="false">BG20</f>
        <v>1414</v>
      </c>
      <c r="D385" s="98" t="n">
        <f aca="false">BH20</f>
        <v>4.33333333333333</v>
      </c>
      <c r="E385" s="98" t="n">
        <f aca="false">BI20</f>
        <v>2.33333333333333</v>
      </c>
      <c r="F385" s="98" t="n">
        <f aca="false">F384</f>
        <v>0</v>
      </c>
      <c r="G385" s="98" t="str">
        <f aca="false">C385&amp;","&amp;D385&amp;","&amp;E385&amp;","&amp;F385</f>
        <v>1414,4.33333333333333,2.33333333333333,0</v>
      </c>
      <c r="I385" s="98" t="n">
        <f aca="false">IF(D385=0.5,1,0)</f>
        <v>0</v>
      </c>
      <c r="J385" s="98" t="n">
        <f aca="false">IF(E385=0.5,1,0)</f>
        <v>0</v>
      </c>
    </row>
    <row r="386" customFormat="false" ht="12.75" hidden="false" customHeight="false" outlineLevel="0" collapsed="false">
      <c r="C386" s="98" t="n">
        <f aca="false">BG21</f>
        <v>1415</v>
      </c>
      <c r="D386" s="98" t="n">
        <f aca="false">BH21</f>
        <v>4.66666666666667</v>
      </c>
      <c r="E386" s="98" t="n">
        <f aca="false">BI21</f>
        <v>2.33333333333333</v>
      </c>
      <c r="F386" s="98" t="n">
        <f aca="false">F385</f>
        <v>0</v>
      </c>
      <c r="G386" s="98" t="str">
        <f aca="false">C386&amp;","&amp;D386&amp;","&amp;E386&amp;","&amp;F386</f>
        <v>1415,4.66666666666667,2.33333333333333,0</v>
      </c>
      <c r="I386" s="98" t="n">
        <f aca="false">IF(D386=0.5,1,0)</f>
        <v>0</v>
      </c>
      <c r="J386" s="98" t="n">
        <f aca="false">IF(E386=0.5,1,0)</f>
        <v>0</v>
      </c>
    </row>
    <row r="387" customFormat="false" ht="12.75" hidden="false" customHeight="false" outlineLevel="0" collapsed="false">
      <c r="C387" s="98" t="n">
        <f aca="false">BG22</f>
        <v>1416</v>
      </c>
      <c r="D387" s="98" t="n">
        <f aca="false">BH22</f>
        <v>5</v>
      </c>
      <c r="E387" s="98" t="n">
        <f aca="false">BI22</f>
        <v>2.33333333333333</v>
      </c>
      <c r="F387" s="98" t="n">
        <f aca="false">F386</f>
        <v>0</v>
      </c>
      <c r="G387" s="98" t="str">
        <f aca="false">C387&amp;","&amp;D387&amp;","&amp;E387&amp;","&amp;F387</f>
        <v>1416,5,2.33333333333333,0</v>
      </c>
      <c r="I387" s="98" t="n">
        <f aca="false">IF(D387=0.5,1,0)</f>
        <v>0</v>
      </c>
      <c r="J387" s="98" t="n">
        <f aca="false">IF(E387=0.5,1,0)</f>
        <v>0</v>
      </c>
    </row>
    <row r="388" customFormat="false" ht="12.75" hidden="false" customHeight="false" outlineLevel="0" collapsed="false">
      <c r="C388" s="98" t="n">
        <f aca="false">BG23</f>
        <v>1417</v>
      </c>
      <c r="D388" s="98" t="n">
        <f aca="false">BH23</f>
        <v>5.33333333333333</v>
      </c>
      <c r="E388" s="98" t="n">
        <f aca="false">BI23</f>
        <v>2.33333333333333</v>
      </c>
      <c r="F388" s="98" t="n">
        <f aca="false">F387</f>
        <v>0</v>
      </c>
      <c r="G388" s="98" t="str">
        <f aca="false">C388&amp;","&amp;D388&amp;","&amp;E388&amp;","&amp;F388</f>
        <v>1417,5.33333333333333,2.33333333333333,0</v>
      </c>
      <c r="I388" s="98" t="n">
        <f aca="false">IF(D388=0.5,1,0)</f>
        <v>0</v>
      </c>
      <c r="J388" s="98" t="n">
        <f aca="false">IF(E388=0.5,1,0)</f>
        <v>0</v>
      </c>
    </row>
    <row r="389" customFormat="false" ht="12.75" hidden="false" customHeight="false" outlineLevel="0" collapsed="false">
      <c r="C389" s="98" t="n">
        <f aca="false">BG24</f>
        <v>1418</v>
      </c>
      <c r="D389" s="98" t="n">
        <f aca="false">BH24</f>
        <v>5.66666666666667</v>
      </c>
      <c r="E389" s="98" t="n">
        <f aca="false">BI24</f>
        <v>2.33333333333333</v>
      </c>
      <c r="F389" s="98" t="n">
        <f aca="false">F388</f>
        <v>0</v>
      </c>
      <c r="G389" s="98" t="str">
        <f aca="false">C389&amp;","&amp;D389&amp;","&amp;E389&amp;","&amp;F389</f>
        <v>1418,5.66666666666667,2.33333333333333,0</v>
      </c>
      <c r="I389" s="98" t="n">
        <f aca="false">IF(D389=0.5,1,0)</f>
        <v>0</v>
      </c>
      <c r="J389" s="98" t="n">
        <f aca="false">IF(E389=0.5,1,0)</f>
        <v>0</v>
      </c>
    </row>
    <row r="390" customFormat="false" ht="12.75" hidden="false" customHeight="false" outlineLevel="0" collapsed="false">
      <c r="C390" s="98" t="n">
        <f aca="false">BG25</f>
        <v>1419</v>
      </c>
      <c r="D390" s="98" t="n">
        <f aca="false">BH25</f>
        <v>6</v>
      </c>
      <c r="E390" s="98" t="n">
        <f aca="false">BI25</f>
        <v>2.33333333333333</v>
      </c>
      <c r="F390" s="98" t="n">
        <f aca="false">F389</f>
        <v>0</v>
      </c>
      <c r="G390" s="98" t="str">
        <f aca="false">C390&amp;","&amp;D390&amp;","&amp;E390&amp;","&amp;F390</f>
        <v>1419,6,2.33333333333333,0</v>
      </c>
      <c r="I390" s="98" t="n">
        <f aca="false">IF(D390=0.5,1,0)</f>
        <v>0</v>
      </c>
      <c r="J390" s="98" t="n">
        <f aca="false">IF(E390=0.5,1,0)</f>
        <v>0</v>
      </c>
    </row>
    <row r="391" customFormat="false" ht="12.75" hidden="false" customHeight="false" outlineLevel="0" collapsed="false">
      <c r="C391" s="98" t="n">
        <f aca="false">BG26</f>
        <v>1420</v>
      </c>
      <c r="D391" s="98" t="n">
        <f aca="false">BH26</f>
        <v>6.33333333333333</v>
      </c>
      <c r="E391" s="98" t="n">
        <f aca="false">BI26</f>
        <v>2.33333333333333</v>
      </c>
      <c r="F391" s="98" t="n">
        <f aca="false">F390</f>
        <v>0</v>
      </c>
      <c r="G391" s="98" t="str">
        <f aca="false">C391&amp;","&amp;D391&amp;","&amp;E391&amp;","&amp;F391</f>
        <v>1420,6.33333333333333,2.33333333333333,0</v>
      </c>
      <c r="I391" s="98" t="n">
        <f aca="false">IF(D391=0.5,1,0)</f>
        <v>0</v>
      </c>
      <c r="J391" s="98" t="n">
        <f aca="false">IF(E391=0.5,1,0)</f>
        <v>0</v>
      </c>
    </row>
    <row r="392" customFormat="false" ht="12.75" hidden="false" customHeight="false" outlineLevel="0" collapsed="false">
      <c r="C392" s="98" t="n">
        <f aca="false">BG27</f>
        <v>1421</v>
      </c>
      <c r="D392" s="98" t="n">
        <f aca="false">BH27</f>
        <v>6.66666666666667</v>
      </c>
      <c r="E392" s="98" t="n">
        <f aca="false">BI27</f>
        <v>2.33333333333333</v>
      </c>
      <c r="F392" s="98" t="n">
        <f aca="false">F391</f>
        <v>0</v>
      </c>
      <c r="G392" s="98" t="str">
        <f aca="false">C392&amp;","&amp;D392&amp;","&amp;E392&amp;","&amp;F392</f>
        <v>1421,6.66666666666667,2.33333333333333,0</v>
      </c>
      <c r="I392" s="98" t="n">
        <f aca="false">IF(D392=0.5,1,0)</f>
        <v>0</v>
      </c>
      <c r="J392" s="98" t="n">
        <f aca="false">IF(E392=0.5,1,0)</f>
        <v>0</v>
      </c>
    </row>
    <row r="393" customFormat="false" ht="12.75" hidden="false" customHeight="false" outlineLevel="0" collapsed="false">
      <c r="C393" s="98" t="n">
        <f aca="false">BG28</f>
        <v>1422</v>
      </c>
      <c r="D393" s="98" t="n">
        <f aca="false">BH28</f>
        <v>7</v>
      </c>
      <c r="E393" s="98" t="n">
        <f aca="false">BI28</f>
        <v>2.33333333333333</v>
      </c>
      <c r="F393" s="98" t="n">
        <f aca="false">F392</f>
        <v>0</v>
      </c>
      <c r="G393" s="98" t="str">
        <f aca="false">C393&amp;","&amp;D393&amp;","&amp;E393&amp;","&amp;F393</f>
        <v>1422,7,2.33333333333333,0</v>
      </c>
      <c r="I393" s="98" t="n">
        <f aca="false">IF(D393=0.5,1,0)</f>
        <v>0</v>
      </c>
      <c r="J393" s="98" t="n">
        <f aca="false">IF(E393=0.5,1,0)</f>
        <v>0</v>
      </c>
    </row>
    <row r="394" customFormat="false" ht="12.75" hidden="false" customHeight="false" outlineLevel="0" collapsed="false">
      <c r="C394" s="98" t="n">
        <f aca="false">BG29</f>
        <v>1423</v>
      </c>
      <c r="D394" s="98" t="n">
        <f aca="false">BH29</f>
        <v>7.33333333333333</v>
      </c>
      <c r="E394" s="98" t="n">
        <f aca="false">BI29</f>
        <v>2.33333333333333</v>
      </c>
      <c r="F394" s="98" t="n">
        <f aca="false">F393</f>
        <v>0</v>
      </c>
      <c r="G394" s="98" t="str">
        <f aca="false">C394&amp;","&amp;D394&amp;","&amp;E394&amp;","&amp;F394</f>
        <v>1423,7.33333333333333,2.33333333333333,0</v>
      </c>
      <c r="I394" s="98" t="n">
        <f aca="false">IF(D394=0.5,1,0)</f>
        <v>0</v>
      </c>
      <c r="J394" s="98" t="n">
        <f aca="false">IF(E394=0.5,1,0)</f>
        <v>0</v>
      </c>
    </row>
    <row r="395" customFormat="false" ht="12.75" hidden="false" customHeight="false" outlineLevel="0" collapsed="false">
      <c r="C395" s="98" t="n">
        <f aca="false">BG30</f>
        <v>1424</v>
      </c>
      <c r="D395" s="98" t="n">
        <f aca="false">BH30</f>
        <v>7.66666666666667</v>
      </c>
      <c r="E395" s="98" t="n">
        <f aca="false">BI30</f>
        <v>2.33333333333333</v>
      </c>
      <c r="F395" s="98" t="n">
        <f aca="false">F394</f>
        <v>0</v>
      </c>
      <c r="G395" s="98" t="str">
        <f aca="false">C395&amp;","&amp;D395&amp;","&amp;E395&amp;","&amp;F395</f>
        <v>1424,7.66666666666667,2.33333333333333,0</v>
      </c>
      <c r="I395" s="98" t="n">
        <f aca="false">IF(D395=0.5,1,0)</f>
        <v>0</v>
      </c>
      <c r="J395" s="98" t="n">
        <f aca="false">IF(E395=0.5,1,0)</f>
        <v>0</v>
      </c>
    </row>
    <row r="396" customFormat="false" ht="12.75" hidden="false" customHeight="false" outlineLevel="0" collapsed="false">
      <c r="C396" s="98" t="n">
        <f aca="false">BG31</f>
        <v>1425</v>
      </c>
      <c r="D396" s="98" t="n">
        <f aca="false">BH31</f>
        <v>8</v>
      </c>
      <c r="E396" s="98" t="n">
        <f aca="false">BI31</f>
        <v>2.33333333333333</v>
      </c>
      <c r="F396" s="98" t="n">
        <f aca="false">F395</f>
        <v>0</v>
      </c>
      <c r="G396" s="98" t="str">
        <f aca="false">C396&amp;","&amp;D396&amp;","&amp;E396&amp;","&amp;F396</f>
        <v>1425,8,2.33333333333333,0</v>
      </c>
      <c r="I396" s="98" t="n">
        <f aca="false">IF(D396=0.5,1,0)</f>
        <v>0</v>
      </c>
      <c r="J396" s="98" t="n">
        <f aca="false">IF(E396=0.5,1,0)</f>
        <v>0</v>
      </c>
    </row>
    <row r="397" customFormat="false" ht="12.75" hidden="false" customHeight="false" outlineLevel="0" collapsed="false">
      <c r="C397" s="98" t="n">
        <f aca="false">BG32</f>
        <v>1426</v>
      </c>
      <c r="D397" s="98" t="n">
        <f aca="false">BH32</f>
        <v>8.33333333333333</v>
      </c>
      <c r="E397" s="98" t="n">
        <f aca="false">BI32</f>
        <v>2.33333333333333</v>
      </c>
      <c r="F397" s="98" t="n">
        <f aca="false">F396</f>
        <v>0</v>
      </c>
      <c r="G397" s="98" t="str">
        <f aca="false">C397&amp;","&amp;D397&amp;","&amp;E397&amp;","&amp;F397</f>
        <v>1426,8.33333333333333,2.33333333333333,0</v>
      </c>
      <c r="I397" s="98" t="n">
        <f aca="false">IF(D397=0.5,1,0)</f>
        <v>0</v>
      </c>
      <c r="J397" s="98" t="n">
        <f aca="false">IF(E397=0.5,1,0)</f>
        <v>0</v>
      </c>
    </row>
    <row r="398" customFormat="false" ht="12.75" hidden="false" customHeight="false" outlineLevel="0" collapsed="false">
      <c r="C398" s="98" t="n">
        <f aca="false">BG33</f>
        <v>1427</v>
      </c>
      <c r="D398" s="98" t="n">
        <f aca="false">BH33</f>
        <v>8.66666666666667</v>
      </c>
      <c r="E398" s="98" t="n">
        <f aca="false">BI33</f>
        <v>2.33333333333333</v>
      </c>
      <c r="F398" s="98" t="n">
        <f aca="false">F397</f>
        <v>0</v>
      </c>
      <c r="G398" s="98" t="str">
        <f aca="false">C398&amp;","&amp;D398&amp;","&amp;E398&amp;","&amp;F398</f>
        <v>1427,8.66666666666667,2.33333333333333,0</v>
      </c>
      <c r="I398" s="98" t="n">
        <f aca="false">IF(D398=0.5,1,0)</f>
        <v>0</v>
      </c>
      <c r="J398" s="98" t="n">
        <f aca="false">IF(E398=0.5,1,0)</f>
        <v>0</v>
      </c>
    </row>
    <row r="399" customFormat="false" ht="12.75" hidden="false" customHeight="false" outlineLevel="0" collapsed="false">
      <c r="C399" s="98" t="n">
        <f aca="false">BG34</f>
        <v>1428</v>
      </c>
      <c r="D399" s="98" t="n">
        <f aca="false">BH34</f>
        <v>9</v>
      </c>
      <c r="E399" s="98" t="n">
        <f aca="false">BI34</f>
        <v>2.33333333333333</v>
      </c>
      <c r="F399" s="98" t="n">
        <f aca="false">F398</f>
        <v>0</v>
      </c>
      <c r="G399" s="98" t="str">
        <f aca="false">C399&amp;","&amp;D399&amp;","&amp;E399&amp;","&amp;F399</f>
        <v>1428,9,2.33333333333333,0</v>
      </c>
      <c r="I399" s="98" t="n">
        <f aca="false">IF(D399=0.5,1,0)</f>
        <v>0</v>
      </c>
      <c r="J399" s="98" t="n">
        <f aca="false">IF(E399=0.5,1,0)</f>
        <v>0</v>
      </c>
    </row>
    <row r="400" customFormat="false" ht="12.75" hidden="false" customHeight="false" outlineLevel="0" collapsed="false">
      <c r="C400" s="98" t="n">
        <f aca="false">BG35</f>
        <v>1429</v>
      </c>
      <c r="D400" s="98" t="n">
        <f aca="false">BH35</f>
        <v>9.33333333333333</v>
      </c>
      <c r="E400" s="98" t="n">
        <f aca="false">BI35</f>
        <v>2.33333333333333</v>
      </c>
      <c r="F400" s="98" t="n">
        <f aca="false">F399</f>
        <v>0</v>
      </c>
      <c r="G400" s="98" t="str">
        <f aca="false">C400&amp;","&amp;D400&amp;","&amp;E400&amp;","&amp;F400</f>
        <v>1429,9.33333333333333,2.33333333333333,0</v>
      </c>
      <c r="I400" s="98" t="n">
        <f aca="false">IF(D400=0.5,1,0)</f>
        <v>0</v>
      </c>
      <c r="J400" s="98" t="n">
        <f aca="false">IF(E400=0.5,1,0)</f>
        <v>0</v>
      </c>
    </row>
    <row r="401" customFormat="false" ht="12.75" hidden="false" customHeight="false" outlineLevel="0" collapsed="false">
      <c r="C401" s="98" t="n">
        <f aca="false">BG36</f>
        <v>1430</v>
      </c>
      <c r="D401" s="98" t="n">
        <f aca="false">BH36</f>
        <v>9.66666666666667</v>
      </c>
      <c r="E401" s="98" t="n">
        <f aca="false">BI36</f>
        <v>2.33333333333333</v>
      </c>
      <c r="F401" s="98" t="n">
        <f aca="false">F400</f>
        <v>0</v>
      </c>
      <c r="G401" s="98" t="str">
        <f aca="false">C401&amp;","&amp;D401&amp;","&amp;E401&amp;","&amp;F401</f>
        <v>1430,9.66666666666667,2.33333333333333,0</v>
      </c>
      <c r="I401" s="98" t="n">
        <f aca="false">IF(D401=0.5,1,0)</f>
        <v>0</v>
      </c>
      <c r="J401" s="98" t="n">
        <f aca="false">IF(E401=0.5,1,0)</f>
        <v>0</v>
      </c>
    </row>
    <row r="402" customFormat="false" ht="12.75" hidden="false" customHeight="false" outlineLevel="0" collapsed="false">
      <c r="C402" s="98" t="n">
        <f aca="false">BG37</f>
        <v>1431</v>
      </c>
      <c r="D402" s="98" t="n">
        <f aca="false">BH37</f>
        <v>10</v>
      </c>
      <c r="E402" s="98" t="n">
        <f aca="false">BI37</f>
        <v>2.33333333333333</v>
      </c>
      <c r="F402" s="98" t="n">
        <f aca="false">F401</f>
        <v>0</v>
      </c>
      <c r="G402" s="98" t="str">
        <f aca="false">C402&amp;","&amp;D402&amp;","&amp;E402&amp;","&amp;F402</f>
        <v>1431,10,2.33333333333333,0</v>
      </c>
      <c r="I402" s="98" t="n">
        <f aca="false">IF(D402=0.5,1,0)</f>
        <v>0</v>
      </c>
      <c r="J402" s="98" t="n">
        <f aca="false">IF(E402=0.5,1,0)</f>
        <v>0</v>
      </c>
    </row>
    <row r="403" customFormat="false" ht="12.75" hidden="false" customHeight="false" outlineLevel="0" collapsed="false">
      <c r="C403" s="103" t="n">
        <f aca="false">BK7</f>
        <v>1501</v>
      </c>
      <c r="D403" s="98" t="n">
        <f aca="false">BL7</f>
        <v>0</v>
      </c>
      <c r="E403" s="98" t="n">
        <f aca="false">BM7</f>
        <v>2.5</v>
      </c>
      <c r="F403" s="103" t="n">
        <f aca="false">P58</f>
        <v>0</v>
      </c>
      <c r="G403" s="98" t="str">
        <f aca="false">C403&amp;","&amp;D403&amp;","&amp;E403&amp;","&amp;F403</f>
        <v>1501,0,2.5,0</v>
      </c>
      <c r="I403" s="98" t="n">
        <f aca="false">IF(D403=0.5,1,0)</f>
        <v>0</v>
      </c>
      <c r="J403" s="98" t="n">
        <f aca="false">IF(E403=0.5,1,0)</f>
        <v>0</v>
      </c>
    </row>
    <row r="404" customFormat="false" ht="12.75" hidden="false" customHeight="false" outlineLevel="0" collapsed="false">
      <c r="C404" s="103" t="n">
        <f aca="false">BK9</f>
        <v>1503</v>
      </c>
      <c r="D404" s="98" t="n">
        <f aca="false">BL9</f>
        <v>0.666666666666667</v>
      </c>
      <c r="E404" s="98" t="n">
        <f aca="false">BM9</f>
        <v>2.5</v>
      </c>
      <c r="F404" s="98" t="n">
        <f aca="false">F403</f>
        <v>0</v>
      </c>
      <c r="G404" s="98" t="str">
        <f aca="false">C404&amp;","&amp;D404&amp;","&amp;E404&amp;","&amp;F404</f>
        <v>1503,0.666666666666667,2.5,0</v>
      </c>
      <c r="I404" s="98" t="n">
        <f aca="false">IF(D404=0.5,1,0)</f>
        <v>0</v>
      </c>
      <c r="J404" s="98" t="n">
        <f aca="false">IF(E404=0.5,1,0)</f>
        <v>0</v>
      </c>
    </row>
    <row r="405" customFormat="false" ht="12.75" hidden="false" customHeight="false" outlineLevel="0" collapsed="false">
      <c r="C405" s="103" t="n">
        <f aca="false">BK11</f>
        <v>1505</v>
      </c>
      <c r="D405" s="98" t="n">
        <f aca="false">BL11</f>
        <v>1.33333333333333</v>
      </c>
      <c r="E405" s="98" t="n">
        <f aca="false">BM11</f>
        <v>2.5</v>
      </c>
      <c r="F405" s="98" t="n">
        <f aca="false">F404</f>
        <v>0</v>
      </c>
      <c r="G405" s="98" t="str">
        <f aca="false">C405&amp;","&amp;D405&amp;","&amp;E405&amp;","&amp;F405</f>
        <v>1505,1.33333333333333,2.5,0</v>
      </c>
      <c r="I405" s="98" t="n">
        <f aca="false">IF(D405=0.5,1,0)</f>
        <v>0</v>
      </c>
      <c r="J405" s="98" t="n">
        <f aca="false">IF(E405=0.5,1,0)</f>
        <v>0</v>
      </c>
    </row>
    <row r="406" customFormat="false" ht="12.75" hidden="false" customHeight="false" outlineLevel="0" collapsed="false">
      <c r="C406" s="103" t="n">
        <f aca="false">BK13</f>
        <v>1507</v>
      </c>
      <c r="D406" s="98" t="n">
        <f aca="false">BL13</f>
        <v>2</v>
      </c>
      <c r="E406" s="98" t="n">
        <f aca="false">BM13</f>
        <v>2.5</v>
      </c>
      <c r="F406" s="98" t="n">
        <f aca="false">F405</f>
        <v>0</v>
      </c>
      <c r="G406" s="98" t="str">
        <f aca="false">C406&amp;","&amp;D406&amp;","&amp;E406&amp;","&amp;F406</f>
        <v>1507,2,2.5,0</v>
      </c>
      <c r="I406" s="98" t="n">
        <f aca="false">IF(D406=0.5,1,0)</f>
        <v>0</v>
      </c>
      <c r="J406" s="98" t="n">
        <f aca="false">IF(E406=0.5,1,0)</f>
        <v>0</v>
      </c>
    </row>
    <row r="407" customFormat="false" ht="12.75" hidden="false" customHeight="false" outlineLevel="0" collapsed="false">
      <c r="C407" s="103" t="n">
        <f aca="false">BK15</f>
        <v>1509</v>
      </c>
      <c r="D407" s="98" t="n">
        <f aca="false">BL15</f>
        <v>2.66666666666667</v>
      </c>
      <c r="E407" s="98" t="n">
        <f aca="false">BM15</f>
        <v>2.5</v>
      </c>
      <c r="F407" s="98" t="n">
        <f aca="false">F406</f>
        <v>0</v>
      </c>
      <c r="G407" s="98" t="str">
        <f aca="false">C407&amp;","&amp;D407&amp;","&amp;E407&amp;","&amp;F407</f>
        <v>1509,2.66666666666667,2.5,0</v>
      </c>
      <c r="I407" s="98" t="n">
        <f aca="false">IF(D407=0.5,1,0)</f>
        <v>0</v>
      </c>
      <c r="J407" s="98" t="n">
        <f aca="false">IF(E407=0.5,1,0)</f>
        <v>0</v>
      </c>
    </row>
    <row r="408" customFormat="false" ht="12.75" hidden="false" customHeight="false" outlineLevel="0" collapsed="false">
      <c r="C408" s="103" t="n">
        <f aca="false">BK17</f>
        <v>1511</v>
      </c>
      <c r="D408" s="98" t="n">
        <f aca="false">BL17</f>
        <v>3.33333333333333</v>
      </c>
      <c r="E408" s="98" t="n">
        <f aca="false">BM17</f>
        <v>2.5</v>
      </c>
      <c r="F408" s="98" t="n">
        <f aca="false">F407</f>
        <v>0</v>
      </c>
      <c r="G408" s="98" t="str">
        <f aca="false">C408&amp;","&amp;D408&amp;","&amp;E408&amp;","&amp;F408</f>
        <v>1511,3.33333333333333,2.5,0</v>
      </c>
      <c r="I408" s="98" t="n">
        <f aca="false">IF(D408=0.5,1,0)</f>
        <v>0</v>
      </c>
      <c r="J408" s="98" t="n">
        <f aca="false">IF(E408=0.5,1,0)</f>
        <v>0</v>
      </c>
    </row>
    <row r="409" customFormat="false" ht="12.75" hidden="false" customHeight="false" outlineLevel="0" collapsed="false">
      <c r="C409" s="103" t="n">
        <f aca="false">BK19</f>
        <v>1513</v>
      </c>
      <c r="D409" s="98" t="n">
        <f aca="false">BL19</f>
        <v>4</v>
      </c>
      <c r="E409" s="98" t="n">
        <f aca="false">BM19</f>
        <v>2.5</v>
      </c>
      <c r="F409" s="98" t="n">
        <f aca="false">F408</f>
        <v>0</v>
      </c>
      <c r="G409" s="98" t="str">
        <f aca="false">C409&amp;","&amp;D409&amp;","&amp;E409&amp;","&amp;F409</f>
        <v>1513,4,2.5,0</v>
      </c>
      <c r="I409" s="98" t="n">
        <f aca="false">IF(D409=0.5,1,0)</f>
        <v>0</v>
      </c>
      <c r="J409" s="98" t="n">
        <f aca="false">IF(E409=0.5,1,0)</f>
        <v>0</v>
      </c>
    </row>
    <row r="410" customFormat="false" ht="12.75" hidden="false" customHeight="false" outlineLevel="0" collapsed="false">
      <c r="C410" s="103" t="n">
        <f aca="false">BK21</f>
        <v>1515</v>
      </c>
      <c r="D410" s="98" t="n">
        <f aca="false">BL21</f>
        <v>4.66666666666667</v>
      </c>
      <c r="E410" s="98" t="n">
        <f aca="false">BM21</f>
        <v>2.5</v>
      </c>
      <c r="F410" s="98" t="n">
        <f aca="false">F409</f>
        <v>0</v>
      </c>
      <c r="G410" s="98" t="str">
        <f aca="false">C410&amp;","&amp;D410&amp;","&amp;E410&amp;","&amp;F410</f>
        <v>1515,4.66666666666667,2.5,0</v>
      </c>
      <c r="I410" s="98" t="n">
        <f aca="false">IF(D410=0.5,1,0)</f>
        <v>0</v>
      </c>
      <c r="J410" s="98" t="n">
        <f aca="false">IF(E410=0.5,1,0)</f>
        <v>0</v>
      </c>
    </row>
    <row r="411" customFormat="false" ht="12.75" hidden="false" customHeight="false" outlineLevel="0" collapsed="false">
      <c r="C411" s="103" t="n">
        <f aca="false">BK23</f>
        <v>1517</v>
      </c>
      <c r="D411" s="98" t="n">
        <f aca="false">BL23</f>
        <v>5.33333333333333</v>
      </c>
      <c r="E411" s="98" t="n">
        <f aca="false">BM23</f>
        <v>2.5</v>
      </c>
      <c r="F411" s="98" t="n">
        <f aca="false">F410</f>
        <v>0</v>
      </c>
      <c r="G411" s="98" t="str">
        <f aca="false">C411&amp;","&amp;D411&amp;","&amp;E411&amp;","&amp;F411</f>
        <v>1517,5.33333333333333,2.5,0</v>
      </c>
      <c r="I411" s="98" t="n">
        <f aca="false">IF(D411=0.5,1,0)</f>
        <v>0</v>
      </c>
      <c r="J411" s="98" t="n">
        <f aca="false">IF(E411=0.5,1,0)</f>
        <v>0</v>
      </c>
    </row>
    <row r="412" customFormat="false" ht="12.75" hidden="false" customHeight="false" outlineLevel="0" collapsed="false">
      <c r="C412" s="103" t="n">
        <f aca="false">BK25</f>
        <v>1519</v>
      </c>
      <c r="D412" s="98" t="n">
        <f aca="false">BL25</f>
        <v>6</v>
      </c>
      <c r="E412" s="98" t="n">
        <f aca="false">BM25</f>
        <v>2.5</v>
      </c>
      <c r="F412" s="98" t="n">
        <f aca="false">F411</f>
        <v>0</v>
      </c>
      <c r="G412" s="98" t="str">
        <f aca="false">C412&amp;","&amp;D412&amp;","&amp;E412&amp;","&amp;F412</f>
        <v>1519,6,2.5,0</v>
      </c>
      <c r="I412" s="98" t="n">
        <f aca="false">IF(D412=0.5,1,0)</f>
        <v>0</v>
      </c>
      <c r="J412" s="98" t="n">
        <f aca="false">IF(E412=0.5,1,0)</f>
        <v>0</v>
      </c>
    </row>
    <row r="413" customFormat="false" ht="12.75" hidden="false" customHeight="false" outlineLevel="0" collapsed="false">
      <c r="C413" s="103" t="n">
        <f aca="false">BK27</f>
        <v>1521</v>
      </c>
      <c r="D413" s="98" t="n">
        <f aca="false">BL27</f>
        <v>6.66666666666667</v>
      </c>
      <c r="E413" s="98" t="n">
        <f aca="false">BM27</f>
        <v>2.5</v>
      </c>
      <c r="F413" s="98" t="n">
        <f aca="false">F412</f>
        <v>0</v>
      </c>
      <c r="G413" s="98" t="str">
        <f aca="false">C413&amp;","&amp;D413&amp;","&amp;E413&amp;","&amp;F413</f>
        <v>1521,6.66666666666667,2.5,0</v>
      </c>
      <c r="I413" s="98" t="n">
        <f aca="false">IF(D413=0.5,1,0)</f>
        <v>0</v>
      </c>
      <c r="J413" s="98" t="n">
        <f aca="false">IF(E413=0.5,1,0)</f>
        <v>0</v>
      </c>
    </row>
    <row r="414" customFormat="false" ht="12.75" hidden="false" customHeight="false" outlineLevel="0" collapsed="false">
      <c r="C414" s="103" t="n">
        <f aca="false">BK29</f>
        <v>1523</v>
      </c>
      <c r="D414" s="98" t="n">
        <f aca="false">BL29</f>
        <v>7.33333333333333</v>
      </c>
      <c r="E414" s="98" t="n">
        <f aca="false">BM29</f>
        <v>2.5</v>
      </c>
      <c r="F414" s="98" t="n">
        <f aca="false">F413</f>
        <v>0</v>
      </c>
      <c r="G414" s="98" t="str">
        <f aca="false">C414&amp;","&amp;D414&amp;","&amp;E414&amp;","&amp;F414</f>
        <v>1523,7.33333333333333,2.5,0</v>
      </c>
      <c r="I414" s="98" t="n">
        <f aca="false">IF(D414=0.5,1,0)</f>
        <v>0</v>
      </c>
      <c r="J414" s="98" t="n">
        <f aca="false">IF(E414=0.5,1,0)</f>
        <v>0</v>
      </c>
    </row>
    <row r="415" customFormat="false" ht="12.75" hidden="false" customHeight="false" outlineLevel="0" collapsed="false">
      <c r="C415" s="103" t="n">
        <f aca="false">BK31</f>
        <v>1525</v>
      </c>
      <c r="D415" s="98" t="n">
        <f aca="false">BL31</f>
        <v>8</v>
      </c>
      <c r="E415" s="98" t="n">
        <f aca="false">BM31</f>
        <v>2.5</v>
      </c>
      <c r="F415" s="98" t="n">
        <f aca="false">F414</f>
        <v>0</v>
      </c>
      <c r="G415" s="98" t="str">
        <f aca="false">C415&amp;","&amp;D415&amp;","&amp;E415&amp;","&amp;F415</f>
        <v>1525,8,2.5,0</v>
      </c>
      <c r="I415" s="98" t="n">
        <f aca="false">IF(D415=0.5,1,0)</f>
        <v>0</v>
      </c>
      <c r="J415" s="98" t="n">
        <f aca="false">IF(E415=0.5,1,0)</f>
        <v>0</v>
      </c>
    </row>
    <row r="416" customFormat="false" ht="12.75" hidden="false" customHeight="false" outlineLevel="0" collapsed="false">
      <c r="C416" s="103" t="n">
        <f aca="false">BK33</f>
        <v>1527</v>
      </c>
      <c r="D416" s="98" t="n">
        <f aca="false">BL33</f>
        <v>8.66666666666667</v>
      </c>
      <c r="E416" s="98" t="n">
        <f aca="false">BM33</f>
        <v>2.5</v>
      </c>
      <c r="F416" s="98" t="n">
        <f aca="false">F415</f>
        <v>0</v>
      </c>
      <c r="G416" s="98" t="str">
        <f aca="false">C416&amp;","&amp;D416&amp;","&amp;E416&amp;","&amp;F416</f>
        <v>1527,8.66666666666667,2.5,0</v>
      </c>
      <c r="I416" s="98" t="n">
        <f aca="false">IF(D416=0.5,1,0)</f>
        <v>0</v>
      </c>
      <c r="J416" s="98" t="n">
        <f aca="false">IF(E416=0.5,1,0)</f>
        <v>0</v>
      </c>
    </row>
    <row r="417" customFormat="false" ht="12.75" hidden="false" customHeight="false" outlineLevel="0" collapsed="false">
      <c r="C417" s="103" t="n">
        <f aca="false">BK35</f>
        <v>1529</v>
      </c>
      <c r="D417" s="98" t="n">
        <f aca="false">BL35</f>
        <v>9.33333333333333</v>
      </c>
      <c r="E417" s="98" t="n">
        <f aca="false">BM35</f>
        <v>2.5</v>
      </c>
      <c r="F417" s="98" t="n">
        <f aca="false">F416</f>
        <v>0</v>
      </c>
      <c r="G417" s="98" t="str">
        <f aca="false">C417&amp;","&amp;D417&amp;","&amp;E417&amp;","&amp;F417</f>
        <v>1529,9.33333333333333,2.5,0</v>
      </c>
      <c r="I417" s="98" t="n">
        <f aca="false">IF(D417=0.5,1,0)</f>
        <v>0</v>
      </c>
      <c r="J417" s="98" t="n">
        <f aca="false">IF(E417=0.5,1,0)</f>
        <v>0</v>
      </c>
    </row>
    <row r="418" customFormat="false" ht="12.75" hidden="false" customHeight="false" outlineLevel="0" collapsed="false">
      <c r="C418" s="103" t="n">
        <f aca="false">BK37</f>
        <v>1531</v>
      </c>
      <c r="D418" s="98" t="n">
        <f aca="false">BL37</f>
        <v>10</v>
      </c>
      <c r="E418" s="98" t="n">
        <f aca="false">BM37</f>
        <v>2.5</v>
      </c>
      <c r="F418" s="98" t="n">
        <f aca="false">F417</f>
        <v>0</v>
      </c>
      <c r="G418" s="98" t="str">
        <f aca="false">C418&amp;","&amp;D418&amp;","&amp;E418&amp;","&amp;F418</f>
        <v>1531,10,2.5,0</v>
      </c>
      <c r="I418" s="98" t="n">
        <f aca="false">IF(D418=0.5,1,0)</f>
        <v>0</v>
      </c>
      <c r="J418" s="98" t="n">
        <f aca="false">IF(E418=0.5,1,0)</f>
        <v>0</v>
      </c>
    </row>
    <row r="419" customFormat="false" ht="12.75" hidden="false" customHeight="false" outlineLevel="0" collapsed="false">
      <c r="C419" s="98" t="n">
        <f aca="false">BO7</f>
        <v>1601</v>
      </c>
      <c r="D419" s="98" t="n">
        <f aca="false">BP7</f>
        <v>0</v>
      </c>
      <c r="E419" s="98" t="n">
        <f aca="false">BQ7</f>
        <v>2.66666666666667</v>
      </c>
      <c r="F419" s="103" t="n">
        <f aca="false">P59</f>
        <v>0</v>
      </c>
      <c r="G419" s="98" t="str">
        <f aca="false">C419&amp;","&amp;D419&amp;","&amp;E419&amp;","&amp;F419</f>
        <v>1601,0,2.66666666666667,0</v>
      </c>
      <c r="I419" s="98" t="n">
        <f aca="false">IF(D419=0.5,1,0)</f>
        <v>0</v>
      </c>
      <c r="J419" s="98" t="n">
        <f aca="false">IF(E419=0.5,1,0)</f>
        <v>0</v>
      </c>
    </row>
    <row r="420" customFormat="false" ht="12.75" hidden="false" customHeight="false" outlineLevel="0" collapsed="false">
      <c r="C420" s="98" t="n">
        <f aca="false">BO8</f>
        <v>1602</v>
      </c>
      <c r="D420" s="98" t="n">
        <f aca="false">BP8</f>
        <v>0.333333333333333</v>
      </c>
      <c r="E420" s="98" t="n">
        <f aca="false">BQ8</f>
        <v>2.66666666666667</v>
      </c>
      <c r="F420" s="98" t="n">
        <f aca="false">F419</f>
        <v>0</v>
      </c>
      <c r="G420" s="98" t="str">
        <f aca="false">C420&amp;","&amp;D420&amp;","&amp;E420&amp;","&amp;F420</f>
        <v>1602,0.333333333333333,2.66666666666667,0</v>
      </c>
      <c r="I420" s="98" t="n">
        <f aca="false">IF(D420=0.5,1,0)</f>
        <v>0</v>
      </c>
      <c r="J420" s="98" t="n">
        <f aca="false">IF(E420=0.5,1,0)</f>
        <v>0</v>
      </c>
    </row>
    <row r="421" customFormat="false" ht="12.75" hidden="false" customHeight="false" outlineLevel="0" collapsed="false">
      <c r="C421" s="98" t="n">
        <f aca="false">BO9</f>
        <v>1603</v>
      </c>
      <c r="D421" s="98" t="n">
        <f aca="false">BP9</f>
        <v>0.666666666666667</v>
      </c>
      <c r="E421" s="98" t="n">
        <f aca="false">BQ9</f>
        <v>2.66666666666667</v>
      </c>
      <c r="F421" s="98" t="n">
        <f aca="false">F420</f>
        <v>0</v>
      </c>
      <c r="G421" s="98" t="str">
        <f aca="false">C421&amp;","&amp;D421&amp;","&amp;E421&amp;","&amp;F421</f>
        <v>1603,0.666666666666667,2.66666666666667,0</v>
      </c>
      <c r="I421" s="98" t="n">
        <f aca="false">IF(D421=0.5,1,0)</f>
        <v>0</v>
      </c>
      <c r="J421" s="98" t="n">
        <f aca="false">IF(E421=0.5,1,0)</f>
        <v>0</v>
      </c>
    </row>
    <row r="422" customFormat="false" ht="12.75" hidden="false" customHeight="false" outlineLevel="0" collapsed="false">
      <c r="C422" s="98" t="n">
        <f aca="false">BO10</f>
        <v>1604</v>
      </c>
      <c r="D422" s="98" t="n">
        <f aca="false">BP10</f>
        <v>1</v>
      </c>
      <c r="E422" s="98" t="n">
        <f aca="false">BQ10</f>
        <v>2.66666666666667</v>
      </c>
      <c r="F422" s="98" t="n">
        <f aca="false">F421</f>
        <v>0</v>
      </c>
      <c r="G422" s="98" t="str">
        <f aca="false">C422&amp;","&amp;D422&amp;","&amp;E422&amp;","&amp;F422</f>
        <v>1604,1,2.66666666666667,0</v>
      </c>
      <c r="I422" s="98" t="n">
        <f aca="false">IF(D422=0.5,1,0)</f>
        <v>0</v>
      </c>
      <c r="J422" s="98" t="n">
        <f aca="false">IF(E422=0.5,1,0)</f>
        <v>0</v>
      </c>
    </row>
    <row r="423" customFormat="false" ht="12.75" hidden="false" customHeight="false" outlineLevel="0" collapsed="false">
      <c r="C423" s="98" t="n">
        <f aca="false">BO11</f>
        <v>1605</v>
      </c>
      <c r="D423" s="98" t="n">
        <f aca="false">BP11</f>
        <v>1.33333333333333</v>
      </c>
      <c r="E423" s="98" t="n">
        <f aca="false">BQ11</f>
        <v>2.66666666666667</v>
      </c>
      <c r="F423" s="98" t="n">
        <f aca="false">F422</f>
        <v>0</v>
      </c>
      <c r="G423" s="98" t="str">
        <f aca="false">C423&amp;","&amp;D423&amp;","&amp;E423&amp;","&amp;F423</f>
        <v>1605,1.33333333333333,2.66666666666667,0</v>
      </c>
      <c r="I423" s="98" t="n">
        <f aca="false">IF(D423=0.5,1,0)</f>
        <v>0</v>
      </c>
      <c r="J423" s="98" t="n">
        <f aca="false">IF(E423=0.5,1,0)</f>
        <v>0</v>
      </c>
    </row>
    <row r="424" customFormat="false" ht="12.75" hidden="false" customHeight="false" outlineLevel="0" collapsed="false">
      <c r="C424" s="98" t="n">
        <f aca="false">BO12</f>
        <v>1606</v>
      </c>
      <c r="D424" s="98" t="n">
        <f aca="false">BP12</f>
        <v>1.66666666666667</v>
      </c>
      <c r="E424" s="98" t="n">
        <f aca="false">BQ12</f>
        <v>2.66666666666667</v>
      </c>
      <c r="F424" s="98" t="n">
        <f aca="false">F423</f>
        <v>0</v>
      </c>
      <c r="G424" s="98" t="str">
        <f aca="false">C424&amp;","&amp;D424&amp;","&amp;E424&amp;","&amp;F424</f>
        <v>1606,1.66666666666667,2.66666666666667,0</v>
      </c>
      <c r="I424" s="98" t="n">
        <f aca="false">IF(D424=0.5,1,0)</f>
        <v>0</v>
      </c>
      <c r="J424" s="98" t="n">
        <f aca="false">IF(E424=0.5,1,0)</f>
        <v>0</v>
      </c>
    </row>
    <row r="425" customFormat="false" ht="12.75" hidden="false" customHeight="false" outlineLevel="0" collapsed="false">
      <c r="C425" s="98" t="n">
        <f aca="false">BO13</f>
        <v>1607</v>
      </c>
      <c r="D425" s="98" t="n">
        <f aca="false">BP13</f>
        <v>2</v>
      </c>
      <c r="E425" s="98" t="n">
        <f aca="false">BQ13</f>
        <v>2.66666666666667</v>
      </c>
      <c r="F425" s="98" t="n">
        <f aca="false">F424</f>
        <v>0</v>
      </c>
      <c r="G425" s="98" t="str">
        <f aca="false">C425&amp;","&amp;D425&amp;","&amp;E425&amp;","&amp;F425</f>
        <v>1607,2,2.66666666666667,0</v>
      </c>
      <c r="I425" s="98" t="n">
        <f aca="false">IF(D425=0.5,1,0)</f>
        <v>0</v>
      </c>
      <c r="J425" s="98" t="n">
        <f aca="false">IF(E425=0.5,1,0)</f>
        <v>0</v>
      </c>
    </row>
    <row r="426" customFormat="false" ht="12.75" hidden="false" customHeight="false" outlineLevel="0" collapsed="false">
      <c r="C426" s="98" t="n">
        <f aca="false">BO14</f>
        <v>1608</v>
      </c>
      <c r="D426" s="98" t="n">
        <f aca="false">BP14</f>
        <v>2.33333333333333</v>
      </c>
      <c r="E426" s="98" t="n">
        <f aca="false">BQ14</f>
        <v>2.66666666666667</v>
      </c>
      <c r="F426" s="98" t="n">
        <f aca="false">F425</f>
        <v>0</v>
      </c>
      <c r="G426" s="98" t="str">
        <f aca="false">C426&amp;","&amp;D426&amp;","&amp;E426&amp;","&amp;F426</f>
        <v>1608,2.33333333333333,2.66666666666667,0</v>
      </c>
      <c r="I426" s="98" t="n">
        <f aca="false">IF(D426=0.5,1,0)</f>
        <v>0</v>
      </c>
      <c r="J426" s="98" t="n">
        <f aca="false">IF(E426=0.5,1,0)</f>
        <v>0</v>
      </c>
    </row>
    <row r="427" customFormat="false" ht="12.75" hidden="false" customHeight="false" outlineLevel="0" collapsed="false">
      <c r="C427" s="98" t="n">
        <f aca="false">BO15</f>
        <v>1609</v>
      </c>
      <c r="D427" s="98" t="n">
        <f aca="false">BP15</f>
        <v>2.66666666666667</v>
      </c>
      <c r="E427" s="98" t="n">
        <f aca="false">BQ15</f>
        <v>2.66666666666667</v>
      </c>
      <c r="F427" s="98" t="n">
        <f aca="false">F426</f>
        <v>0</v>
      </c>
      <c r="G427" s="98" t="str">
        <f aca="false">C427&amp;","&amp;D427&amp;","&amp;E427&amp;","&amp;F427</f>
        <v>1609,2.66666666666667,2.66666666666667,0</v>
      </c>
      <c r="I427" s="98" t="n">
        <f aca="false">IF(D427=0.5,1,0)</f>
        <v>0</v>
      </c>
      <c r="J427" s="98" t="n">
        <f aca="false">IF(E427=0.5,1,0)</f>
        <v>0</v>
      </c>
    </row>
    <row r="428" customFormat="false" ht="12.75" hidden="false" customHeight="false" outlineLevel="0" collapsed="false">
      <c r="C428" s="98" t="n">
        <f aca="false">BO16</f>
        <v>1610</v>
      </c>
      <c r="D428" s="98" t="n">
        <f aca="false">BP16</f>
        <v>3</v>
      </c>
      <c r="E428" s="98" t="n">
        <f aca="false">BQ16</f>
        <v>2.66666666666667</v>
      </c>
      <c r="F428" s="98" t="n">
        <f aca="false">F427</f>
        <v>0</v>
      </c>
      <c r="G428" s="98" t="str">
        <f aca="false">C428&amp;","&amp;D428&amp;","&amp;E428&amp;","&amp;F428</f>
        <v>1610,3,2.66666666666667,0</v>
      </c>
      <c r="I428" s="98" t="n">
        <f aca="false">IF(D428=0.5,1,0)</f>
        <v>0</v>
      </c>
      <c r="J428" s="98" t="n">
        <f aca="false">IF(E428=0.5,1,0)</f>
        <v>0</v>
      </c>
    </row>
    <row r="429" customFormat="false" ht="12.75" hidden="false" customHeight="false" outlineLevel="0" collapsed="false">
      <c r="C429" s="98" t="n">
        <f aca="false">BO17</f>
        <v>1611</v>
      </c>
      <c r="D429" s="98" t="n">
        <f aca="false">BP17</f>
        <v>3.33333333333333</v>
      </c>
      <c r="E429" s="98" t="n">
        <f aca="false">BQ17</f>
        <v>2.66666666666667</v>
      </c>
      <c r="F429" s="98" t="n">
        <f aca="false">F428</f>
        <v>0</v>
      </c>
      <c r="G429" s="98" t="str">
        <f aca="false">C429&amp;","&amp;D429&amp;","&amp;E429&amp;","&amp;F429</f>
        <v>1611,3.33333333333333,2.66666666666667,0</v>
      </c>
      <c r="I429" s="98" t="n">
        <f aca="false">IF(D429=0.5,1,0)</f>
        <v>0</v>
      </c>
      <c r="J429" s="98" t="n">
        <f aca="false">IF(E429=0.5,1,0)</f>
        <v>0</v>
      </c>
    </row>
    <row r="430" customFormat="false" ht="12.75" hidden="false" customHeight="false" outlineLevel="0" collapsed="false">
      <c r="C430" s="98" t="n">
        <f aca="false">BO18</f>
        <v>1612</v>
      </c>
      <c r="D430" s="98" t="n">
        <f aca="false">BP18</f>
        <v>3.66666666666667</v>
      </c>
      <c r="E430" s="98" t="n">
        <f aca="false">BQ18</f>
        <v>2.66666666666667</v>
      </c>
      <c r="F430" s="98" t="n">
        <f aca="false">F429</f>
        <v>0</v>
      </c>
      <c r="G430" s="98" t="str">
        <f aca="false">C430&amp;","&amp;D430&amp;","&amp;E430&amp;","&amp;F430</f>
        <v>1612,3.66666666666667,2.66666666666667,0</v>
      </c>
      <c r="I430" s="98" t="n">
        <f aca="false">IF(D430=0.5,1,0)</f>
        <v>0</v>
      </c>
      <c r="J430" s="98" t="n">
        <f aca="false">IF(E430=0.5,1,0)</f>
        <v>0</v>
      </c>
    </row>
    <row r="431" customFormat="false" ht="12.75" hidden="false" customHeight="false" outlineLevel="0" collapsed="false">
      <c r="C431" s="98" t="n">
        <f aca="false">BO19</f>
        <v>1613</v>
      </c>
      <c r="D431" s="98" t="n">
        <f aca="false">BP19</f>
        <v>4</v>
      </c>
      <c r="E431" s="98" t="n">
        <f aca="false">BQ19</f>
        <v>2.66666666666667</v>
      </c>
      <c r="F431" s="98" t="n">
        <f aca="false">F430</f>
        <v>0</v>
      </c>
      <c r="G431" s="98" t="str">
        <f aca="false">C431&amp;","&amp;D431&amp;","&amp;E431&amp;","&amp;F431</f>
        <v>1613,4,2.66666666666667,0</v>
      </c>
      <c r="I431" s="98" t="n">
        <f aca="false">IF(D431=0.5,1,0)</f>
        <v>0</v>
      </c>
      <c r="J431" s="98" t="n">
        <f aca="false">IF(E431=0.5,1,0)</f>
        <v>0</v>
      </c>
    </row>
    <row r="432" customFormat="false" ht="12.75" hidden="false" customHeight="false" outlineLevel="0" collapsed="false">
      <c r="C432" s="98" t="n">
        <f aca="false">BO20</f>
        <v>1614</v>
      </c>
      <c r="D432" s="98" t="n">
        <f aca="false">BP20</f>
        <v>4.33333333333333</v>
      </c>
      <c r="E432" s="98" t="n">
        <f aca="false">BQ20</f>
        <v>2.66666666666667</v>
      </c>
      <c r="F432" s="98" t="n">
        <f aca="false">F431</f>
        <v>0</v>
      </c>
      <c r="G432" s="98" t="str">
        <f aca="false">C432&amp;","&amp;D432&amp;","&amp;E432&amp;","&amp;F432</f>
        <v>1614,4.33333333333333,2.66666666666667,0</v>
      </c>
      <c r="I432" s="98" t="n">
        <f aca="false">IF(D432=0.5,1,0)</f>
        <v>0</v>
      </c>
      <c r="J432" s="98" t="n">
        <f aca="false">IF(E432=0.5,1,0)</f>
        <v>0</v>
      </c>
    </row>
    <row r="433" customFormat="false" ht="12.75" hidden="false" customHeight="false" outlineLevel="0" collapsed="false">
      <c r="C433" s="98" t="n">
        <f aca="false">BO21</f>
        <v>1615</v>
      </c>
      <c r="D433" s="98" t="n">
        <f aca="false">BP21</f>
        <v>4.66666666666667</v>
      </c>
      <c r="E433" s="98" t="n">
        <f aca="false">BQ21</f>
        <v>2.66666666666667</v>
      </c>
      <c r="F433" s="98" t="n">
        <f aca="false">F432</f>
        <v>0</v>
      </c>
      <c r="G433" s="98" t="str">
        <f aca="false">C433&amp;","&amp;D433&amp;","&amp;E433&amp;","&amp;F433</f>
        <v>1615,4.66666666666667,2.66666666666667,0</v>
      </c>
      <c r="I433" s="98" t="n">
        <f aca="false">IF(D433=0.5,1,0)</f>
        <v>0</v>
      </c>
      <c r="J433" s="98" t="n">
        <f aca="false">IF(E433=0.5,1,0)</f>
        <v>0</v>
      </c>
    </row>
    <row r="434" customFormat="false" ht="12.75" hidden="false" customHeight="false" outlineLevel="0" collapsed="false">
      <c r="C434" s="98" t="n">
        <f aca="false">BO22</f>
        <v>1616</v>
      </c>
      <c r="D434" s="98" t="n">
        <f aca="false">BP22</f>
        <v>5</v>
      </c>
      <c r="E434" s="98" t="n">
        <f aca="false">BQ22</f>
        <v>2.66666666666667</v>
      </c>
      <c r="F434" s="98" t="n">
        <f aca="false">F433</f>
        <v>0</v>
      </c>
      <c r="G434" s="98" t="str">
        <f aca="false">C434&amp;","&amp;D434&amp;","&amp;E434&amp;","&amp;F434</f>
        <v>1616,5,2.66666666666667,0</v>
      </c>
      <c r="I434" s="98" t="n">
        <f aca="false">IF(D434=0.5,1,0)</f>
        <v>0</v>
      </c>
      <c r="J434" s="98" t="n">
        <f aca="false">IF(E434=0.5,1,0)</f>
        <v>0</v>
      </c>
    </row>
    <row r="435" customFormat="false" ht="12.75" hidden="false" customHeight="false" outlineLevel="0" collapsed="false">
      <c r="C435" s="98" t="n">
        <f aca="false">BO23</f>
        <v>1617</v>
      </c>
      <c r="D435" s="98" t="n">
        <f aca="false">BP23</f>
        <v>5.33333333333333</v>
      </c>
      <c r="E435" s="98" t="n">
        <f aca="false">BQ23</f>
        <v>2.66666666666667</v>
      </c>
      <c r="F435" s="98" t="n">
        <f aca="false">F434</f>
        <v>0</v>
      </c>
      <c r="G435" s="98" t="str">
        <f aca="false">C435&amp;","&amp;D435&amp;","&amp;E435&amp;","&amp;F435</f>
        <v>1617,5.33333333333333,2.66666666666667,0</v>
      </c>
      <c r="I435" s="98" t="n">
        <f aca="false">IF(D435=0.5,1,0)</f>
        <v>0</v>
      </c>
      <c r="J435" s="98" t="n">
        <f aca="false">IF(E435=0.5,1,0)</f>
        <v>0</v>
      </c>
    </row>
    <row r="436" customFormat="false" ht="12.75" hidden="false" customHeight="false" outlineLevel="0" collapsed="false">
      <c r="C436" s="98" t="n">
        <f aca="false">BO24</f>
        <v>1618</v>
      </c>
      <c r="D436" s="98" t="n">
        <f aca="false">BP24</f>
        <v>5.66666666666667</v>
      </c>
      <c r="E436" s="98" t="n">
        <f aca="false">BQ24</f>
        <v>2.66666666666667</v>
      </c>
      <c r="F436" s="98" t="n">
        <f aca="false">F435</f>
        <v>0</v>
      </c>
      <c r="G436" s="98" t="str">
        <f aca="false">C436&amp;","&amp;D436&amp;","&amp;E436&amp;","&amp;F436</f>
        <v>1618,5.66666666666667,2.66666666666667,0</v>
      </c>
      <c r="I436" s="98" t="n">
        <f aca="false">IF(D436=0.5,1,0)</f>
        <v>0</v>
      </c>
      <c r="J436" s="98" t="n">
        <f aca="false">IF(E436=0.5,1,0)</f>
        <v>0</v>
      </c>
    </row>
    <row r="437" customFormat="false" ht="12.75" hidden="false" customHeight="false" outlineLevel="0" collapsed="false">
      <c r="C437" s="98" t="n">
        <f aca="false">BO25</f>
        <v>1619</v>
      </c>
      <c r="D437" s="98" t="n">
        <f aca="false">BP25</f>
        <v>6</v>
      </c>
      <c r="E437" s="98" t="n">
        <f aca="false">BQ25</f>
        <v>2.66666666666667</v>
      </c>
      <c r="F437" s="98" t="n">
        <f aca="false">F436</f>
        <v>0</v>
      </c>
      <c r="G437" s="98" t="str">
        <f aca="false">C437&amp;","&amp;D437&amp;","&amp;E437&amp;","&amp;F437</f>
        <v>1619,6,2.66666666666667,0</v>
      </c>
      <c r="I437" s="98" t="n">
        <f aca="false">IF(D437=0.5,1,0)</f>
        <v>0</v>
      </c>
      <c r="J437" s="98" t="n">
        <f aca="false">IF(E437=0.5,1,0)</f>
        <v>0</v>
      </c>
    </row>
    <row r="438" customFormat="false" ht="12.75" hidden="false" customHeight="false" outlineLevel="0" collapsed="false">
      <c r="C438" s="98" t="n">
        <f aca="false">BO26</f>
        <v>1620</v>
      </c>
      <c r="D438" s="98" t="n">
        <f aca="false">BP26</f>
        <v>6.33333333333333</v>
      </c>
      <c r="E438" s="98" t="n">
        <f aca="false">BQ26</f>
        <v>2.66666666666667</v>
      </c>
      <c r="F438" s="98" t="n">
        <f aca="false">F437</f>
        <v>0</v>
      </c>
      <c r="G438" s="98" t="str">
        <f aca="false">C438&amp;","&amp;D438&amp;","&amp;E438&amp;","&amp;F438</f>
        <v>1620,6.33333333333333,2.66666666666667,0</v>
      </c>
      <c r="I438" s="98" t="n">
        <f aca="false">IF(D438=0.5,1,0)</f>
        <v>0</v>
      </c>
      <c r="J438" s="98" t="n">
        <f aca="false">IF(E438=0.5,1,0)</f>
        <v>0</v>
      </c>
    </row>
    <row r="439" customFormat="false" ht="12.75" hidden="false" customHeight="false" outlineLevel="0" collapsed="false">
      <c r="C439" s="98" t="n">
        <f aca="false">BO27</f>
        <v>1621</v>
      </c>
      <c r="D439" s="98" t="n">
        <f aca="false">BP27</f>
        <v>6.66666666666667</v>
      </c>
      <c r="E439" s="98" t="n">
        <f aca="false">BQ27</f>
        <v>2.66666666666667</v>
      </c>
      <c r="F439" s="98" t="n">
        <f aca="false">F438</f>
        <v>0</v>
      </c>
      <c r="G439" s="98" t="str">
        <f aca="false">C439&amp;","&amp;D439&amp;","&amp;E439&amp;","&amp;F439</f>
        <v>1621,6.66666666666667,2.66666666666667,0</v>
      </c>
      <c r="I439" s="98" t="n">
        <f aca="false">IF(D439=0.5,1,0)</f>
        <v>0</v>
      </c>
      <c r="J439" s="98" t="n">
        <f aca="false">IF(E439=0.5,1,0)</f>
        <v>0</v>
      </c>
    </row>
    <row r="440" customFormat="false" ht="12.75" hidden="false" customHeight="false" outlineLevel="0" collapsed="false">
      <c r="C440" s="98" t="n">
        <f aca="false">BO28</f>
        <v>1622</v>
      </c>
      <c r="D440" s="98" t="n">
        <f aca="false">BP28</f>
        <v>7</v>
      </c>
      <c r="E440" s="98" t="n">
        <f aca="false">BQ28</f>
        <v>2.66666666666667</v>
      </c>
      <c r="F440" s="98" t="n">
        <f aca="false">F439</f>
        <v>0</v>
      </c>
      <c r="G440" s="98" t="str">
        <f aca="false">C440&amp;","&amp;D440&amp;","&amp;E440&amp;","&amp;F440</f>
        <v>1622,7,2.66666666666667,0</v>
      </c>
      <c r="I440" s="98" t="n">
        <f aca="false">IF(D440=0.5,1,0)</f>
        <v>0</v>
      </c>
      <c r="J440" s="98" t="n">
        <f aca="false">IF(E440=0.5,1,0)</f>
        <v>0</v>
      </c>
    </row>
    <row r="441" customFormat="false" ht="12.75" hidden="false" customHeight="false" outlineLevel="0" collapsed="false">
      <c r="C441" s="98" t="n">
        <f aca="false">BO29</f>
        <v>1623</v>
      </c>
      <c r="D441" s="98" t="n">
        <f aca="false">BP29</f>
        <v>7.33333333333333</v>
      </c>
      <c r="E441" s="98" t="n">
        <f aca="false">BQ29</f>
        <v>2.66666666666667</v>
      </c>
      <c r="F441" s="98" t="n">
        <f aca="false">F440</f>
        <v>0</v>
      </c>
      <c r="G441" s="98" t="str">
        <f aca="false">C441&amp;","&amp;D441&amp;","&amp;E441&amp;","&amp;F441</f>
        <v>1623,7.33333333333333,2.66666666666667,0</v>
      </c>
      <c r="I441" s="98" t="n">
        <f aca="false">IF(D441=0.5,1,0)</f>
        <v>0</v>
      </c>
      <c r="J441" s="98" t="n">
        <f aca="false">IF(E441=0.5,1,0)</f>
        <v>0</v>
      </c>
    </row>
    <row r="442" customFormat="false" ht="12.75" hidden="false" customHeight="false" outlineLevel="0" collapsed="false">
      <c r="C442" s="98" t="n">
        <f aca="false">BO30</f>
        <v>1624</v>
      </c>
      <c r="D442" s="98" t="n">
        <f aca="false">BP30</f>
        <v>7.66666666666667</v>
      </c>
      <c r="E442" s="98" t="n">
        <f aca="false">BQ30</f>
        <v>2.66666666666667</v>
      </c>
      <c r="F442" s="98" t="n">
        <f aca="false">F441</f>
        <v>0</v>
      </c>
      <c r="G442" s="98" t="str">
        <f aca="false">C442&amp;","&amp;D442&amp;","&amp;E442&amp;","&amp;F442</f>
        <v>1624,7.66666666666667,2.66666666666667,0</v>
      </c>
      <c r="I442" s="98" t="n">
        <f aca="false">IF(D442=0.5,1,0)</f>
        <v>0</v>
      </c>
      <c r="J442" s="98" t="n">
        <f aca="false">IF(E442=0.5,1,0)</f>
        <v>0</v>
      </c>
    </row>
    <row r="443" customFormat="false" ht="12.75" hidden="false" customHeight="false" outlineLevel="0" collapsed="false">
      <c r="C443" s="98" t="n">
        <f aca="false">BO31</f>
        <v>1625</v>
      </c>
      <c r="D443" s="98" t="n">
        <f aca="false">BP31</f>
        <v>8</v>
      </c>
      <c r="E443" s="98" t="n">
        <f aca="false">BQ31</f>
        <v>2.66666666666667</v>
      </c>
      <c r="F443" s="98" t="n">
        <f aca="false">F442</f>
        <v>0</v>
      </c>
      <c r="G443" s="98" t="str">
        <f aca="false">C443&amp;","&amp;D443&amp;","&amp;E443&amp;","&amp;F443</f>
        <v>1625,8,2.66666666666667,0</v>
      </c>
      <c r="I443" s="98" t="n">
        <f aca="false">IF(D443=0.5,1,0)</f>
        <v>0</v>
      </c>
      <c r="J443" s="98" t="n">
        <f aca="false">IF(E443=0.5,1,0)</f>
        <v>0</v>
      </c>
    </row>
    <row r="444" customFormat="false" ht="12.75" hidden="false" customHeight="false" outlineLevel="0" collapsed="false">
      <c r="C444" s="98" t="n">
        <f aca="false">BO32</f>
        <v>1626</v>
      </c>
      <c r="D444" s="98" t="n">
        <f aca="false">BP32</f>
        <v>8.33333333333333</v>
      </c>
      <c r="E444" s="98" t="n">
        <f aca="false">BQ32</f>
        <v>2.66666666666667</v>
      </c>
      <c r="F444" s="98" t="n">
        <f aca="false">F443</f>
        <v>0</v>
      </c>
      <c r="G444" s="98" t="str">
        <f aca="false">C444&amp;","&amp;D444&amp;","&amp;E444&amp;","&amp;F444</f>
        <v>1626,8.33333333333333,2.66666666666667,0</v>
      </c>
      <c r="I444" s="98" t="n">
        <f aca="false">IF(D444=0.5,1,0)</f>
        <v>0</v>
      </c>
      <c r="J444" s="98" t="n">
        <f aca="false">IF(E444=0.5,1,0)</f>
        <v>0</v>
      </c>
    </row>
    <row r="445" customFormat="false" ht="12.75" hidden="false" customHeight="false" outlineLevel="0" collapsed="false">
      <c r="C445" s="98" t="n">
        <f aca="false">BO33</f>
        <v>1627</v>
      </c>
      <c r="D445" s="98" t="n">
        <f aca="false">BP33</f>
        <v>8.66666666666667</v>
      </c>
      <c r="E445" s="98" t="n">
        <f aca="false">BQ33</f>
        <v>2.66666666666667</v>
      </c>
      <c r="F445" s="98" t="n">
        <f aca="false">F444</f>
        <v>0</v>
      </c>
      <c r="G445" s="98" t="str">
        <f aca="false">C445&amp;","&amp;D445&amp;","&amp;E445&amp;","&amp;F445</f>
        <v>1627,8.66666666666667,2.66666666666667,0</v>
      </c>
      <c r="I445" s="98" t="n">
        <f aca="false">IF(D445=0.5,1,0)</f>
        <v>0</v>
      </c>
      <c r="J445" s="98" t="n">
        <f aca="false">IF(E445=0.5,1,0)</f>
        <v>0</v>
      </c>
    </row>
    <row r="446" customFormat="false" ht="12.75" hidden="false" customHeight="false" outlineLevel="0" collapsed="false">
      <c r="C446" s="98" t="n">
        <f aca="false">BO34</f>
        <v>1628</v>
      </c>
      <c r="D446" s="98" t="n">
        <f aca="false">BP34</f>
        <v>9</v>
      </c>
      <c r="E446" s="98" t="n">
        <f aca="false">BQ34</f>
        <v>2.66666666666667</v>
      </c>
      <c r="F446" s="98" t="n">
        <f aca="false">F445</f>
        <v>0</v>
      </c>
      <c r="G446" s="98" t="str">
        <f aca="false">C446&amp;","&amp;D446&amp;","&amp;E446&amp;","&amp;F446</f>
        <v>1628,9,2.66666666666667,0</v>
      </c>
      <c r="I446" s="98" t="n">
        <f aca="false">IF(D446=0.5,1,0)</f>
        <v>0</v>
      </c>
      <c r="J446" s="98" t="n">
        <f aca="false">IF(E446=0.5,1,0)</f>
        <v>0</v>
      </c>
    </row>
    <row r="447" customFormat="false" ht="12.75" hidden="false" customHeight="false" outlineLevel="0" collapsed="false">
      <c r="C447" s="98" t="n">
        <f aca="false">BO35</f>
        <v>1629</v>
      </c>
      <c r="D447" s="98" t="n">
        <f aca="false">BP35</f>
        <v>9.33333333333333</v>
      </c>
      <c r="E447" s="98" t="n">
        <f aca="false">BQ35</f>
        <v>2.66666666666667</v>
      </c>
      <c r="F447" s="98" t="n">
        <f aca="false">F446</f>
        <v>0</v>
      </c>
      <c r="G447" s="98" t="str">
        <f aca="false">C447&amp;","&amp;D447&amp;","&amp;E447&amp;","&amp;F447</f>
        <v>1629,9.33333333333333,2.66666666666667,0</v>
      </c>
      <c r="I447" s="98" t="n">
        <f aca="false">IF(D447=0.5,1,0)</f>
        <v>0</v>
      </c>
      <c r="J447" s="98" t="n">
        <f aca="false">IF(E447=0.5,1,0)</f>
        <v>0</v>
      </c>
    </row>
    <row r="448" customFormat="false" ht="12.75" hidden="false" customHeight="false" outlineLevel="0" collapsed="false">
      <c r="C448" s="98" t="n">
        <f aca="false">BO36</f>
        <v>1630</v>
      </c>
      <c r="D448" s="98" t="n">
        <f aca="false">BP36</f>
        <v>9.66666666666667</v>
      </c>
      <c r="E448" s="98" t="n">
        <f aca="false">BQ36</f>
        <v>2.66666666666667</v>
      </c>
      <c r="F448" s="98" t="n">
        <f aca="false">F447</f>
        <v>0</v>
      </c>
      <c r="G448" s="98" t="str">
        <f aca="false">C448&amp;","&amp;D448&amp;","&amp;E448&amp;","&amp;F448</f>
        <v>1630,9.66666666666667,2.66666666666667,0</v>
      </c>
      <c r="I448" s="98" t="n">
        <f aca="false">IF(D448=0.5,1,0)</f>
        <v>0</v>
      </c>
      <c r="J448" s="98" t="n">
        <f aca="false">IF(E448=0.5,1,0)</f>
        <v>0</v>
      </c>
    </row>
    <row r="449" customFormat="false" ht="12.75" hidden="false" customHeight="false" outlineLevel="0" collapsed="false">
      <c r="C449" s="98" t="n">
        <f aca="false">BO37</f>
        <v>1631</v>
      </c>
      <c r="D449" s="98" t="n">
        <f aca="false">BP37</f>
        <v>10</v>
      </c>
      <c r="E449" s="98" t="n">
        <f aca="false">BQ37</f>
        <v>2.66666666666667</v>
      </c>
      <c r="F449" s="98" t="n">
        <f aca="false">F448</f>
        <v>0</v>
      </c>
      <c r="G449" s="98" t="str">
        <f aca="false">C449&amp;","&amp;D449&amp;","&amp;E449&amp;","&amp;F449</f>
        <v>1631,10,2.66666666666667,0</v>
      </c>
      <c r="I449" s="98" t="n">
        <f aca="false">IF(D449=0.5,1,0)</f>
        <v>0</v>
      </c>
      <c r="J449" s="98" t="n">
        <f aca="false">IF(E449=0.5,1,0)</f>
        <v>0</v>
      </c>
    </row>
    <row r="450" customFormat="false" ht="12.75" hidden="false" customHeight="false" outlineLevel="0" collapsed="false">
      <c r="C450" s="103" t="n">
        <f aca="false">BS7</f>
        <v>1701</v>
      </c>
      <c r="D450" s="98" t="n">
        <f aca="false">BT7</f>
        <v>0</v>
      </c>
      <c r="E450" s="98" t="n">
        <f aca="false">BU7</f>
        <v>2.83333333333333</v>
      </c>
      <c r="F450" s="103" t="n">
        <f aca="false">P60</f>
        <v>0</v>
      </c>
      <c r="G450" s="98" t="str">
        <f aca="false">C450&amp;","&amp;D450&amp;","&amp;E450&amp;","&amp;F450</f>
        <v>1701,0,2.83333333333333,0</v>
      </c>
      <c r="I450" s="98" t="n">
        <f aca="false">IF(D450=0.5,1,0)</f>
        <v>0</v>
      </c>
      <c r="J450" s="98" t="n">
        <f aca="false">IF(E450=0.5,1,0)</f>
        <v>0</v>
      </c>
    </row>
    <row r="451" customFormat="false" ht="12.75" hidden="false" customHeight="false" outlineLevel="0" collapsed="false">
      <c r="C451" s="103" t="n">
        <f aca="false">BS9</f>
        <v>1703</v>
      </c>
      <c r="D451" s="98" t="n">
        <f aca="false">BT9</f>
        <v>0.666666666666667</v>
      </c>
      <c r="E451" s="98" t="n">
        <f aca="false">BU9</f>
        <v>2.83333333333333</v>
      </c>
      <c r="F451" s="98" t="n">
        <f aca="false">F450</f>
        <v>0</v>
      </c>
      <c r="G451" s="98" t="str">
        <f aca="false">C451&amp;","&amp;D451&amp;","&amp;E451&amp;","&amp;F451</f>
        <v>1703,0.666666666666667,2.83333333333333,0</v>
      </c>
      <c r="I451" s="98" t="n">
        <f aca="false">IF(D451=0.5,1,0)</f>
        <v>0</v>
      </c>
      <c r="J451" s="98" t="n">
        <f aca="false">IF(E451=0.5,1,0)</f>
        <v>0</v>
      </c>
    </row>
    <row r="452" customFormat="false" ht="12.75" hidden="false" customHeight="false" outlineLevel="0" collapsed="false">
      <c r="C452" s="103" t="n">
        <f aca="false">BS11</f>
        <v>1705</v>
      </c>
      <c r="D452" s="98" t="n">
        <f aca="false">BT11</f>
        <v>1.33333333333333</v>
      </c>
      <c r="E452" s="98" t="n">
        <f aca="false">BU11</f>
        <v>2.83333333333333</v>
      </c>
      <c r="F452" s="98" t="n">
        <f aca="false">F451</f>
        <v>0</v>
      </c>
      <c r="G452" s="98" t="str">
        <f aca="false">C452&amp;","&amp;D452&amp;","&amp;E452&amp;","&amp;F452</f>
        <v>1705,1.33333333333333,2.83333333333333,0</v>
      </c>
      <c r="I452" s="98" t="n">
        <f aca="false">IF(D452=0.5,1,0)</f>
        <v>0</v>
      </c>
      <c r="J452" s="98" t="n">
        <f aca="false">IF(E452=0.5,1,0)</f>
        <v>0</v>
      </c>
    </row>
    <row r="453" customFormat="false" ht="12.75" hidden="false" customHeight="false" outlineLevel="0" collapsed="false">
      <c r="C453" s="103" t="n">
        <f aca="false">BS13</f>
        <v>1707</v>
      </c>
      <c r="D453" s="98" t="n">
        <f aca="false">BT13</f>
        <v>2</v>
      </c>
      <c r="E453" s="98" t="n">
        <f aca="false">BU13</f>
        <v>2.83333333333333</v>
      </c>
      <c r="F453" s="98" t="n">
        <f aca="false">F452</f>
        <v>0</v>
      </c>
      <c r="G453" s="98" t="str">
        <f aca="false">C453&amp;","&amp;D453&amp;","&amp;E453&amp;","&amp;F453</f>
        <v>1707,2,2.83333333333333,0</v>
      </c>
      <c r="I453" s="98" t="n">
        <f aca="false">IF(D453=0.5,1,0)</f>
        <v>0</v>
      </c>
      <c r="J453" s="98" t="n">
        <f aca="false">IF(E453=0.5,1,0)</f>
        <v>0</v>
      </c>
    </row>
    <row r="454" customFormat="false" ht="12.75" hidden="false" customHeight="false" outlineLevel="0" collapsed="false">
      <c r="C454" s="103" t="n">
        <f aca="false">BS15</f>
        <v>1709</v>
      </c>
      <c r="D454" s="98" t="n">
        <f aca="false">BT15</f>
        <v>2.66666666666667</v>
      </c>
      <c r="E454" s="98" t="n">
        <f aca="false">BU15</f>
        <v>2.83333333333333</v>
      </c>
      <c r="F454" s="98" t="n">
        <f aca="false">F453</f>
        <v>0</v>
      </c>
      <c r="G454" s="98" t="str">
        <f aca="false">C454&amp;","&amp;D454&amp;","&amp;E454&amp;","&amp;F454</f>
        <v>1709,2.66666666666667,2.83333333333333,0</v>
      </c>
      <c r="I454" s="98" t="n">
        <f aca="false">IF(D454=0.5,1,0)</f>
        <v>0</v>
      </c>
      <c r="J454" s="98" t="n">
        <f aca="false">IF(E454=0.5,1,0)</f>
        <v>0</v>
      </c>
    </row>
    <row r="455" customFormat="false" ht="12.75" hidden="false" customHeight="false" outlineLevel="0" collapsed="false">
      <c r="C455" s="103" t="n">
        <f aca="false">BS17</f>
        <v>1711</v>
      </c>
      <c r="D455" s="98" t="n">
        <f aca="false">BT17</f>
        <v>3.33333333333333</v>
      </c>
      <c r="E455" s="98" t="n">
        <f aca="false">BU17</f>
        <v>2.83333333333333</v>
      </c>
      <c r="F455" s="98" t="n">
        <f aca="false">F454</f>
        <v>0</v>
      </c>
      <c r="G455" s="98" t="str">
        <f aca="false">C455&amp;","&amp;D455&amp;","&amp;E455&amp;","&amp;F455</f>
        <v>1711,3.33333333333333,2.83333333333333,0</v>
      </c>
      <c r="I455" s="98" t="n">
        <f aca="false">IF(D455=0.5,1,0)</f>
        <v>0</v>
      </c>
      <c r="J455" s="98" t="n">
        <f aca="false">IF(E455=0.5,1,0)</f>
        <v>0</v>
      </c>
    </row>
    <row r="456" customFormat="false" ht="12.75" hidden="false" customHeight="false" outlineLevel="0" collapsed="false">
      <c r="C456" s="103" t="n">
        <f aca="false">BS19</f>
        <v>1713</v>
      </c>
      <c r="D456" s="98" t="n">
        <f aca="false">BT19</f>
        <v>4</v>
      </c>
      <c r="E456" s="98" t="n">
        <f aca="false">BU19</f>
        <v>2.83333333333333</v>
      </c>
      <c r="F456" s="98" t="n">
        <f aca="false">F455</f>
        <v>0</v>
      </c>
      <c r="G456" s="98" t="str">
        <f aca="false">C456&amp;","&amp;D456&amp;","&amp;E456&amp;","&amp;F456</f>
        <v>1713,4,2.83333333333333,0</v>
      </c>
      <c r="I456" s="98" t="n">
        <f aca="false">IF(D456=0.5,1,0)</f>
        <v>0</v>
      </c>
      <c r="J456" s="98" t="n">
        <f aca="false">IF(E456=0.5,1,0)</f>
        <v>0</v>
      </c>
    </row>
    <row r="457" customFormat="false" ht="12.75" hidden="false" customHeight="false" outlineLevel="0" collapsed="false">
      <c r="C457" s="103" t="n">
        <f aca="false">BS21</f>
        <v>1715</v>
      </c>
      <c r="D457" s="98" t="n">
        <f aca="false">BT21</f>
        <v>4.66666666666667</v>
      </c>
      <c r="E457" s="98" t="n">
        <f aca="false">BU21</f>
        <v>2.83333333333333</v>
      </c>
      <c r="F457" s="98" t="n">
        <f aca="false">F456</f>
        <v>0</v>
      </c>
      <c r="G457" s="98" t="str">
        <f aca="false">C457&amp;","&amp;D457&amp;","&amp;E457&amp;","&amp;F457</f>
        <v>1715,4.66666666666667,2.83333333333333,0</v>
      </c>
      <c r="I457" s="98" t="n">
        <f aca="false">IF(D457=0.5,1,0)</f>
        <v>0</v>
      </c>
      <c r="J457" s="98" t="n">
        <f aca="false">IF(E457=0.5,1,0)</f>
        <v>0</v>
      </c>
    </row>
    <row r="458" customFormat="false" ht="12.75" hidden="false" customHeight="false" outlineLevel="0" collapsed="false">
      <c r="C458" s="103" t="n">
        <f aca="false">BS23</f>
        <v>1717</v>
      </c>
      <c r="D458" s="98" t="n">
        <f aca="false">BT23</f>
        <v>5.33333333333333</v>
      </c>
      <c r="E458" s="98" t="n">
        <f aca="false">BU23</f>
        <v>2.83333333333333</v>
      </c>
      <c r="F458" s="98" t="n">
        <f aca="false">F457</f>
        <v>0</v>
      </c>
      <c r="G458" s="98" t="str">
        <f aca="false">C458&amp;","&amp;D458&amp;","&amp;E458&amp;","&amp;F458</f>
        <v>1717,5.33333333333333,2.83333333333333,0</v>
      </c>
      <c r="I458" s="98" t="n">
        <f aca="false">IF(D458=0.5,1,0)</f>
        <v>0</v>
      </c>
      <c r="J458" s="98" t="n">
        <f aca="false">IF(E458=0.5,1,0)</f>
        <v>0</v>
      </c>
    </row>
    <row r="459" customFormat="false" ht="12.75" hidden="false" customHeight="false" outlineLevel="0" collapsed="false">
      <c r="C459" s="103" t="n">
        <f aca="false">BS25</f>
        <v>1719</v>
      </c>
      <c r="D459" s="98" t="n">
        <f aca="false">BT25</f>
        <v>6</v>
      </c>
      <c r="E459" s="98" t="n">
        <f aca="false">BU25</f>
        <v>2.83333333333333</v>
      </c>
      <c r="F459" s="98" t="n">
        <f aca="false">F458</f>
        <v>0</v>
      </c>
      <c r="G459" s="98" t="str">
        <f aca="false">C459&amp;","&amp;D459&amp;","&amp;E459&amp;","&amp;F459</f>
        <v>1719,6,2.83333333333333,0</v>
      </c>
      <c r="I459" s="98" t="n">
        <f aca="false">IF(D459=0.5,1,0)</f>
        <v>0</v>
      </c>
      <c r="J459" s="98" t="n">
        <f aca="false">IF(E459=0.5,1,0)</f>
        <v>0</v>
      </c>
    </row>
    <row r="460" customFormat="false" ht="12.75" hidden="false" customHeight="false" outlineLevel="0" collapsed="false">
      <c r="C460" s="103" t="n">
        <f aca="false">BS27</f>
        <v>1721</v>
      </c>
      <c r="D460" s="98" t="n">
        <f aca="false">BT27</f>
        <v>6.66666666666667</v>
      </c>
      <c r="E460" s="98" t="n">
        <f aca="false">BU27</f>
        <v>2.83333333333333</v>
      </c>
      <c r="F460" s="98" t="n">
        <f aca="false">F459</f>
        <v>0</v>
      </c>
      <c r="G460" s="98" t="str">
        <f aca="false">C460&amp;","&amp;D460&amp;","&amp;E460&amp;","&amp;F460</f>
        <v>1721,6.66666666666667,2.83333333333333,0</v>
      </c>
      <c r="I460" s="98" t="n">
        <f aca="false">IF(D460=0.5,1,0)</f>
        <v>0</v>
      </c>
      <c r="J460" s="98" t="n">
        <f aca="false">IF(E460=0.5,1,0)</f>
        <v>0</v>
      </c>
    </row>
    <row r="461" customFormat="false" ht="12.75" hidden="false" customHeight="false" outlineLevel="0" collapsed="false">
      <c r="C461" s="103" t="n">
        <f aca="false">BS29</f>
        <v>1723</v>
      </c>
      <c r="D461" s="98" t="n">
        <f aca="false">BT29</f>
        <v>7.33333333333333</v>
      </c>
      <c r="E461" s="98" t="n">
        <f aca="false">BU29</f>
        <v>2.83333333333333</v>
      </c>
      <c r="F461" s="98" t="n">
        <f aca="false">F460</f>
        <v>0</v>
      </c>
      <c r="G461" s="98" t="str">
        <f aca="false">C461&amp;","&amp;D461&amp;","&amp;E461&amp;","&amp;F461</f>
        <v>1723,7.33333333333333,2.83333333333333,0</v>
      </c>
      <c r="I461" s="98" t="n">
        <f aca="false">IF(D461=0.5,1,0)</f>
        <v>0</v>
      </c>
      <c r="J461" s="98" t="n">
        <f aca="false">IF(E461=0.5,1,0)</f>
        <v>0</v>
      </c>
    </row>
    <row r="462" customFormat="false" ht="12.75" hidden="false" customHeight="false" outlineLevel="0" collapsed="false">
      <c r="C462" s="103" t="n">
        <f aca="false">BS31</f>
        <v>1725</v>
      </c>
      <c r="D462" s="98" t="n">
        <f aca="false">BT31</f>
        <v>8</v>
      </c>
      <c r="E462" s="98" t="n">
        <f aca="false">BU31</f>
        <v>2.83333333333333</v>
      </c>
      <c r="F462" s="98" t="n">
        <f aca="false">F461</f>
        <v>0</v>
      </c>
      <c r="G462" s="98" t="str">
        <f aca="false">C462&amp;","&amp;D462&amp;","&amp;E462&amp;","&amp;F462</f>
        <v>1725,8,2.83333333333333,0</v>
      </c>
      <c r="I462" s="98" t="n">
        <f aca="false">IF(D462=0.5,1,0)</f>
        <v>0</v>
      </c>
      <c r="J462" s="98" t="n">
        <f aca="false">IF(E462=0.5,1,0)</f>
        <v>0</v>
      </c>
    </row>
    <row r="463" customFormat="false" ht="12.75" hidden="false" customHeight="false" outlineLevel="0" collapsed="false">
      <c r="C463" s="103" t="n">
        <f aca="false">BS33</f>
        <v>1727</v>
      </c>
      <c r="D463" s="98" t="n">
        <f aca="false">BT33</f>
        <v>8.66666666666667</v>
      </c>
      <c r="E463" s="98" t="n">
        <f aca="false">BU33</f>
        <v>2.83333333333333</v>
      </c>
      <c r="F463" s="98" t="n">
        <f aca="false">F462</f>
        <v>0</v>
      </c>
      <c r="G463" s="98" t="str">
        <f aca="false">C463&amp;","&amp;D463&amp;","&amp;E463&amp;","&amp;F463</f>
        <v>1727,8.66666666666667,2.83333333333333,0</v>
      </c>
      <c r="I463" s="98" t="n">
        <f aca="false">IF(D463=0.5,1,0)</f>
        <v>0</v>
      </c>
      <c r="J463" s="98" t="n">
        <f aca="false">IF(E463=0.5,1,0)</f>
        <v>0</v>
      </c>
    </row>
    <row r="464" customFormat="false" ht="12.75" hidden="false" customHeight="false" outlineLevel="0" collapsed="false">
      <c r="C464" s="103" t="n">
        <f aca="false">BS35</f>
        <v>1729</v>
      </c>
      <c r="D464" s="98" t="n">
        <f aca="false">BT35</f>
        <v>9.33333333333333</v>
      </c>
      <c r="E464" s="98" t="n">
        <f aca="false">BU35</f>
        <v>2.83333333333333</v>
      </c>
      <c r="F464" s="98" t="n">
        <f aca="false">F463</f>
        <v>0</v>
      </c>
      <c r="G464" s="98" t="str">
        <f aca="false">C464&amp;","&amp;D464&amp;","&amp;E464&amp;","&amp;F464</f>
        <v>1729,9.33333333333333,2.83333333333333,0</v>
      </c>
      <c r="I464" s="98" t="n">
        <f aca="false">IF(D464=0.5,1,0)</f>
        <v>0</v>
      </c>
      <c r="J464" s="98" t="n">
        <f aca="false">IF(E464=0.5,1,0)</f>
        <v>0</v>
      </c>
    </row>
    <row r="465" customFormat="false" ht="12.75" hidden="false" customHeight="false" outlineLevel="0" collapsed="false">
      <c r="C465" s="103" t="n">
        <f aca="false">BS37</f>
        <v>1731</v>
      </c>
      <c r="D465" s="98" t="n">
        <f aca="false">BT37</f>
        <v>10</v>
      </c>
      <c r="E465" s="98" t="n">
        <f aca="false">BU37</f>
        <v>2.83333333333333</v>
      </c>
      <c r="F465" s="98" t="n">
        <f aca="false">F464</f>
        <v>0</v>
      </c>
      <c r="G465" s="98" t="str">
        <f aca="false">C465&amp;","&amp;D465&amp;","&amp;E465&amp;","&amp;F465</f>
        <v>1731,10,2.83333333333333,0</v>
      </c>
      <c r="I465" s="98" t="n">
        <f aca="false">IF(D465=0.5,1,0)</f>
        <v>0</v>
      </c>
      <c r="J465" s="98" t="n">
        <f aca="false">IF(E465=0.5,1,0)</f>
        <v>0</v>
      </c>
    </row>
    <row r="466" customFormat="false" ht="12.75" hidden="false" customHeight="false" outlineLevel="0" collapsed="false">
      <c r="C466" s="98" t="n">
        <f aca="false">BW7</f>
        <v>1801</v>
      </c>
      <c r="D466" s="98" t="n">
        <f aca="false">BX7</f>
        <v>0</v>
      </c>
      <c r="E466" s="98" t="n">
        <f aca="false">BY7</f>
        <v>3</v>
      </c>
      <c r="F466" s="103" t="n">
        <f aca="false">P61</f>
        <v>0</v>
      </c>
      <c r="G466" s="98" t="str">
        <f aca="false">C466&amp;","&amp;D466&amp;","&amp;E466&amp;","&amp;F466</f>
        <v>1801,0,3,0</v>
      </c>
      <c r="I466" s="98" t="n">
        <f aca="false">IF(D466=0.5,1,0)</f>
        <v>0</v>
      </c>
      <c r="J466" s="98" t="n">
        <f aca="false">IF(E466=0.5,1,0)</f>
        <v>0</v>
      </c>
    </row>
    <row r="467" customFormat="false" ht="12.75" hidden="false" customHeight="false" outlineLevel="0" collapsed="false">
      <c r="C467" s="98" t="n">
        <f aca="false">BW8</f>
        <v>1802</v>
      </c>
      <c r="D467" s="98" t="n">
        <f aca="false">BX8</f>
        <v>0.333333333333333</v>
      </c>
      <c r="E467" s="98" t="n">
        <f aca="false">BY8</f>
        <v>3</v>
      </c>
      <c r="F467" s="98" t="n">
        <f aca="false">F466</f>
        <v>0</v>
      </c>
      <c r="G467" s="98" t="str">
        <f aca="false">C467&amp;","&amp;D467&amp;","&amp;E467&amp;","&amp;F467</f>
        <v>1802,0.333333333333333,3,0</v>
      </c>
      <c r="I467" s="98" t="n">
        <f aca="false">IF(D467=0.5,1,0)</f>
        <v>0</v>
      </c>
      <c r="J467" s="98" t="n">
        <f aca="false">IF(E467=0.5,1,0)</f>
        <v>0</v>
      </c>
    </row>
    <row r="468" customFormat="false" ht="12.75" hidden="false" customHeight="false" outlineLevel="0" collapsed="false">
      <c r="C468" s="98" t="n">
        <f aca="false">BW9</f>
        <v>1803</v>
      </c>
      <c r="D468" s="98" t="n">
        <f aca="false">BX9</f>
        <v>0.666666666666667</v>
      </c>
      <c r="E468" s="98" t="n">
        <f aca="false">BY9</f>
        <v>3</v>
      </c>
      <c r="F468" s="98" t="n">
        <f aca="false">F467</f>
        <v>0</v>
      </c>
      <c r="G468" s="98" t="str">
        <f aca="false">C468&amp;","&amp;D468&amp;","&amp;E468&amp;","&amp;F468</f>
        <v>1803,0.666666666666667,3,0</v>
      </c>
      <c r="I468" s="98" t="n">
        <f aca="false">IF(D468=0.5,1,0)</f>
        <v>0</v>
      </c>
      <c r="J468" s="98" t="n">
        <f aca="false">IF(E468=0.5,1,0)</f>
        <v>0</v>
      </c>
    </row>
    <row r="469" customFormat="false" ht="12.75" hidden="false" customHeight="false" outlineLevel="0" collapsed="false">
      <c r="C469" s="98" t="n">
        <f aca="false">BW10</f>
        <v>1804</v>
      </c>
      <c r="D469" s="98" t="n">
        <f aca="false">BX10</f>
        <v>1</v>
      </c>
      <c r="E469" s="98" t="n">
        <f aca="false">BY10</f>
        <v>3</v>
      </c>
      <c r="F469" s="98" t="n">
        <f aca="false">F468</f>
        <v>0</v>
      </c>
      <c r="G469" s="98" t="str">
        <f aca="false">C469&amp;","&amp;D469&amp;","&amp;E469&amp;","&amp;F469</f>
        <v>1804,1,3,0</v>
      </c>
      <c r="I469" s="98" t="n">
        <f aca="false">IF(D469=0.5,1,0)</f>
        <v>0</v>
      </c>
      <c r="J469" s="98" t="n">
        <f aca="false">IF(E469=0.5,1,0)</f>
        <v>0</v>
      </c>
    </row>
    <row r="470" customFormat="false" ht="12.75" hidden="false" customHeight="false" outlineLevel="0" collapsed="false">
      <c r="C470" s="98" t="n">
        <f aca="false">BW11</f>
        <v>1805</v>
      </c>
      <c r="D470" s="98" t="n">
        <f aca="false">BX11</f>
        <v>1.33333333333333</v>
      </c>
      <c r="E470" s="98" t="n">
        <f aca="false">BY11</f>
        <v>3</v>
      </c>
      <c r="F470" s="98" t="n">
        <f aca="false">F469</f>
        <v>0</v>
      </c>
      <c r="G470" s="98" t="str">
        <f aca="false">C470&amp;","&amp;D470&amp;","&amp;E470&amp;","&amp;F470</f>
        <v>1805,1.33333333333333,3,0</v>
      </c>
      <c r="I470" s="98" t="n">
        <f aca="false">IF(D470=0.5,1,0)</f>
        <v>0</v>
      </c>
      <c r="J470" s="98" t="n">
        <f aca="false">IF(E470=0.5,1,0)</f>
        <v>0</v>
      </c>
    </row>
    <row r="471" customFormat="false" ht="12.75" hidden="false" customHeight="false" outlineLevel="0" collapsed="false">
      <c r="C471" s="98" t="n">
        <f aca="false">BW12</f>
        <v>1806</v>
      </c>
      <c r="D471" s="98" t="n">
        <f aca="false">BX12</f>
        <v>1.66666666666667</v>
      </c>
      <c r="E471" s="98" t="n">
        <f aca="false">BY12</f>
        <v>3</v>
      </c>
      <c r="F471" s="98" t="n">
        <f aca="false">F470</f>
        <v>0</v>
      </c>
      <c r="G471" s="98" t="str">
        <f aca="false">C471&amp;","&amp;D471&amp;","&amp;E471&amp;","&amp;F471</f>
        <v>1806,1.66666666666667,3,0</v>
      </c>
      <c r="I471" s="98" t="n">
        <f aca="false">IF(D471=0.5,1,0)</f>
        <v>0</v>
      </c>
      <c r="J471" s="98" t="n">
        <f aca="false">IF(E471=0.5,1,0)</f>
        <v>0</v>
      </c>
    </row>
    <row r="472" customFormat="false" ht="12.75" hidden="false" customHeight="false" outlineLevel="0" collapsed="false">
      <c r="C472" s="98" t="n">
        <f aca="false">BW13</f>
        <v>1807</v>
      </c>
      <c r="D472" s="98" t="n">
        <f aca="false">BX13</f>
        <v>2</v>
      </c>
      <c r="E472" s="98" t="n">
        <f aca="false">BY13</f>
        <v>3</v>
      </c>
      <c r="F472" s="98" t="n">
        <f aca="false">F471</f>
        <v>0</v>
      </c>
      <c r="G472" s="98" t="str">
        <f aca="false">C472&amp;","&amp;D472&amp;","&amp;E472&amp;","&amp;F472</f>
        <v>1807,2,3,0</v>
      </c>
      <c r="I472" s="98" t="n">
        <f aca="false">IF(D472=0.5,1,0)</f>
        <v>0</v>
      </c>
      <c r="J472" s="98" t="n">
        <f aca="false">IF(E472=0.5,1,0)</f>
        <v>0</v>
      </c>
    </row>
    <row r="473" customFormat="false" ht="12.75" hidden="false" customHeight="false" outlineLevel="0" collapsed="false">
      <c r="C473" s="98" t="n">
        <f aca="false">BW14</f>
        <v>1808</v>
      </c>
      <c r="D473" s="98" t="n">
        <f aca="false">BX14</f>
        <v>2.33333333333333</v>
      </c>
      <c r="E473" s="98" t="n">
        <f aca="false">BY14</f>
        <v>3</v>
      </c>
      <c r="F473" s="98" t="n">
        <f aca="false">F472</f>
        <v>0</v>
      </c>
      <c r="G473" s="98" t="str">
        <f aca="false">C473&amp;","&amp;D473&amp;","&amp;E473&amp;","&amp;F473</f>
        <v>1808,2.33333333333333,3,0</v>
      </c>
      <c r="I473" s="98" t="n">
        <f aca="false">IF(D473=0.5,1,0)</f>
        <v>0</v>
      </c>
      <c r="J473" s="98" t="n">
        <f aca="false">IF(E473=0.5,1,0)</f>
        <v>0</v>
      </c>
    </row>
    <row r="474" customFormat="false" ht="12.75" hidden="false" customHeight="false" outlineLevel="0" collapsed="false">
      <c r="C474" s="98" t="n">
        <f aca="false">BW15</f>
        <v>1809</v>
      </c>
      <c r="D474" s="98" t="n">
        <f aca="false">BX15</f>
        <v>2.66666666666667</v>
      </c>
      <c r="E474" s="98" t="n">
        <f aca="false">BY15</f>
        <v>3</v>
      </c>
      <c r="F474" s="98" t="n">
        <f aca="false">F473</f>
        <v>0</v>
      </c>
      <c r="G474" s="98" t="str">
        <f aca="false">C474&amp;","&amp;D474&amp;","&amp;E474&amp;","&amp;F474</f>
        <v>1809,2.66666666666667,3,0</v>
      </c>
      <c r="I474" s="98" t="n">
        <f aca="false">IF(D474=0.5,1,0)</f>
        <v>0</v>
      </c>
      <c r="J474" s="98" t="n">
        <f aca="false">IF(E474=0.5,1,0)</f>
        <v>0</v>
      </c>
    </row>
    <row r="475" customFormat="false" ht="12.75" hidden="false" customHeight="false" outlineLevel="0" collapsed="false">
      <c r="C475" s="98" t="n">
        <f aca="false">BW16</f>
        <v>1810</v>
      </c>
      <c r="D475" s="98" t="n">
        <f aca="false">BX16</f>
        <v>3</v>
      </c>
      <c r="E475" s="98" t="n">
        <f aca="false">BY16</f>
        <v>3</v>
      </c>
      <c r="F475" s="98" t="n">
        <f aca="false">F474</f>
        <v>0</v>
      </c>
      <c r="G475" s="98" t="str">
        <f aca="false">C475&amp;","&amp;D475&amp;","&amp;E475&amp;","&amp;F475</f>
        <v>1810,3,3,0</v>
      </c>
      <c r="I475" s="98" t="n">
        <f aca="false">IF(D475=0.5,1,0)</f>
        <v>0</v>
      </c>
      <c r="J475" s="98" t="n">
        <f aca="false">IF(E475=0.5,1,0)</f>
        <v>0</v>
      </c>
    </row>
    <row r="476" customFormat="false" ht="12.75" hidden="false" customHeight="false" outlineLevel="0" collapsed="false">
      <c r="C476" s="98" t="n">
        <f aca="false">BW17</f>
        <v>1811</v>
      </c>
      <c r="D476" s="98" t="n">
        <f aca="false">BX17</f>
        <v>3.33333333333333</v>
      </c>
      <c r="E476" s="98" t="n">
        <f aca="false">BY17</f>
        <v>3</v>
      </c>
      <c r="F476" s="98" t="n">
        <f aca="false">F475</f>
        <v>0</v>
      </c>
      <c r="G476" s="98" t="str">
        <f aca="false">C476&amp;","&amp;D476&amp;","&amp;E476&amp;","&amp;F476</f>
        <v>1811,3.33333333333333,3,0</v>
      </c>
      <c r="I476" s="98" t="n">
        <f aca="false">IF(D476=0.5,1,0)</f>
        <v>0</v>
      </c>
      <c r="J476" s="98" t="n">
        <f aca="false">IF(E476=0.5,1,0)</f>
        <v>0</v>
      </c>
    </row>
    <row r="477" customFormat="false" ht="12.75" hidden="false" customHeight="false" outlineLevel="0" collapsed="false">
      <c r="C477" s="98" t="n">
        <f aca="false">BW18</f>
        <v>1812</v>
      </c>
      <c r="D477" s="98" t="n">
        <f aca="false">BX18</f>
        <v>3.66666666666667</v>
      </c>
      <c r="E477" s="98" t="n">
        <f aca="false">BY18</f>
        <v>3</v>
      </c>
      <c r="F477" s="98" t="n">
        <f aca="false">F476</f>
        <v>0</v>
      </c>
      <c r="G477" s="98" t="str">
        <f aca="false">C477&amp;","&amp;D477&amp;","&amp;E477&amp;","&amp;F477</f>
        <v>1812,3.66666666666667,3,0</v>
      </c>
      <c r="I477" s="98" t="n">
        <f aca="false">IF(D477=0.5,1,0)</f>
        <v>0</v>
      </c>
      <c r="J477" s="98" t="n">
        <f aca="false">IF(E477=0.5,1,0)</f>
        <v>0</v>
      </c>
    </row>
    <row r="478" customFormat="false" ht="12.75" hidden="false" customHeight="false" outlineLevel="0" collapsed="false">
      <c r="C478" s="98" t="n">
        <f aca="false">BW19</f>
        <v>1813</v>
      </c>
      <c r="D478" s="98" t="n">
        <f aca="false">BX19</f>
        <v>4</v>
      </c>
      <c r="E478" s="98" t="n">
        <f aca="false">BY19</f>
        <v>3</v>
      </c>
      <c r="F478" s="98" t="n">
        <f aca="false">F477</f>
        <v>0</v>
      </c>
      <c r="G478" s="98" t="str">
        <f aca="false">C478&amp;","&amp;D478&amp;","&amp;E478&amp;","&amp;F478</f>
        <v>1813,4,3,0</v>
      </c>
      <c r="I478" s="98" t="n">
        <f aca="false">IF(D478=0.5,1,0)</f>
        <v>0</v>
      </c>
      <c r="J478" s="98" t="n">
        <f aca="false">IF(E478=0.5,1,0)</f>
        <v>0</v>
      </c>
    </row>
    <row r="479" customFormat="false" ht="12.75" hidden="false" customHeight="false" outlineLevel="0" collapsed="false">
      <c r="C479" s="98" t="n">
        <f aca="false">BW20</f>
        <v>1814</v>
      </c>
      <c r="D479" s="98" t="n">
        <f aca="false">BX20</f>
        <v>4.33333333333333</v>
      </c>
      <c r="E479" s="98" t="n">
        <f aca="false">BY20</f>
        <v>3</v>
      </c>
      <c r="F479" s="98" t="n">
        <f aca="false">F478</f>
        <v>0</v>
      </c>
      <c r="G479" s="98" t="str">
        <f aca="false">C479&amp;","&amp;D479&amp;","&amp;E479&amp;","&amp;F479</f>
        <v>1814,4.33333333333333,3,0</v>
      </c>
      <c r="I479" s="98" t="n">
        <f aca="false">IF(D479=0.5,1,0)</f>
        <v>0</v>
      </c>
      <c r="J479" s="98" t="n">
        <f aca="false">IF(E479=0.5,1,0)</f>
        <v>0</v>
      </c>
    </row>
    <row r="480" customFormat="false" ht="12.75" hidden="false" customHeight="false" outlineLevel="0" collapsed="false">
      <c r="C480" s="98" t="n">
        <f aca="false">BW21</f>
        <v>1815</v>
      </c>
      <c r="D480" s="98" t="n">
        <f aca="false">BX21</f>
        <v>4.66666666666667</v>
      </c>
      <c r="E480" s="98" t="n">
        <f aca="false">BY21</f>
        <v>3</v>
      </c>
      <c r="F480" s="98" t="n">
        <f aca="false">F479</f>
        <v>0</v>
      </c>
      <c r="G480" s="98" t="str">
        <f aca="false">C480&amp;","&amp;D480&amp;","&amp;E480&amp;","&amp;F480</f>
        <v>1815,4.66666666666667,3,0</v>
      </c>
      <c r="I480" s="98" t="n">
        <f aca="false">IF(D480=0.5,1,0)</f>
        <v>0</v>
      </c>
      <c r="J480" s="98" t="n">
        <f aca="false">IF(E480=0.5,1,0)</f>
        <v>0</v>
      </c>
    </row>
    <row r="481" customFormat="false" ht="12.75" hidden="false" customHeight="false" outlineLevel="0" collapsed="false">
      <c r="C481" s="98" t="n">
        <f aca="false">BW22</f>
        <v>1816</v>
      </c>
      <c r="D481" s="98" t="n">
        <f aca="false">BX22</f>
        <v>5</v>
      </c>
      <c r="E481" s="98" t="n">
        <f aca="false">BY22</f>
        <v>3</v>
      </c>
      <c r="F481" s="98" t="n">
        <f aca="false">F480</f>
        <v>0</v>
      </c>
      <c r="G481" s="98" t="str">
        <f aca="false">C481&amp;","&amp;D481&amp;","&amp;E481&amp;","&amp;F481</f>
        <v>1816,5,3,0</v>
      </c>
      <c r="I481" s="98" t="n">
        <f aca="false">IF(D481=0.5,1,0)</f>
        <v>0</v>
      </c>
      <c r="J481" s="98" t="n">
        <f aca="false">IF(E481=0.5,1,0)</f>
        <v>0</v>
      </c>
    </row>
    <row r="482" customFormat="false" ht="12.75" hidden="false" customHeight="false" outlineLevel="0" collapsed="false">
      <c r="C482" s="98" t="n">
        <f aca="false">BW23</f>
        <v>1817</v>
      </c>
      <c r="D482" s="98" t="n">
        <f aca="false">BX23</f>
        <v>5.33333333333333</v>
      </c>
      <c r="E482" s="98" t="n">
        <f aca="false">BY23</f>
        <v>3</v>
      </c>
      <c r="F482" s="98" t="n">
        <f aca="false">F481</f>
        <v>0</v>
      </c>
      <c r="G482" s="98" t="str">
        <f aca="false">C482&amp;","&amp;D482&amp;","&amp;E482&amp;","&amp;F482</f>
        <v>1817,5.33333333333333,3,0</v>
      </c>
      <c r="I482" s="98" t="n">
        <f aca="false">IF(D482=0.5,1,0)</f>
        <v>0</v>
      </c>
      <c r="J482" s="98" t="n">
        <f aca="false">IF(E482=0.5,1,0)</f>
        <v>0</v>
      </c>
    </row>
    <row r="483" customFormat="false" ht="12.75" hidden="false" customHeight="false" outlineLevel="0" collapsed="false">
      <c r="C483" s="98" t="n">
        <f aca="false">BW24</f>
        <v>1818</v>
      </c>
      <c r="D483" s="98" t="n">
        <f aca="false">BX24</f>
        <v>5.66666666666667</v>
      </c>
      <c r="E483" s="98" t="n">
        <f aca="false">BY24</f>
        <v>3</v>
      </c>
      <c r="F483" s="98" t="n">
        <f aca="false">F482</f>
        <v>0</v>
      </c>
      <c r="G483" s="98" t="str">
        <f aca="false">C483&amp;","&amp;D483&amp;","&amp;E483&amp;","&amp;F483</f>
        <v>1818,5.66666666666667,3,0</v>
      </c>
      <c r="I483" s="98" t="n">
        <f aca="false">IF(D483=0.5,1,0)</f>
        <v>0</v>
      </c>
      <c r="J483" s="98" t="n">
        <f aca="false">IF(E483=0.5,1,0)</f>
        <v>0</v>
      </c>
    </row>
    <row r="484" customFormat="false" ht="12.75" hidden="false" customHeight="false" outlineLevel="0" collapsed="false">
      <c r="C484" s="98" t="n">
        <f aca="false">BW25</f>
        <v>1819</v>
      </c>
      <c r="D484" s="98" t="n">
        <f aca="false">BX25</f>
        <v>6</v>
      </c>
      <c r="E484" s="98" t="n">
        <f aca="false">BY25</f>
        <v>3</v>
      </c>
      <c r="F484" s="98" t="n">
        <f aca="false">F483</f>
        <v>0</v>
      </c>
      <c r="G484" s="98" t="str">
        <f aca="false">C484&amp;","&amp;D484&amp;","&amp;E484&amp;","&amp;F484</f>
        <v>1819,6,3,0</v>
      </c>
      <c r="I484" s="98" t="n">
        <f aca="false">IF(D484=0.5,1,0)</f>
        <v>0</v>
      </c>
      <c r="J484" s="98" t="n">
        <f aca="false">IF(E484=0.5,1,0)</f>
        <v>0</v>
      </c>
    </row>
    <row r="485" customFormat="false" ht="12.75" hidden="false" customHeight="false" outlineLevel="0" collapsed="false">
      <c r="C485" s="98" t="n">
        <f aca="false">BW26</f>
        <v>1820</v>
      </c>
      <c r="D485" s="98" t="n">
        <f aca="false">BX26</f>
        <v>6.33333333333333</v>
      </c>
      <c r="E485" s="98" t="n">
        <f aca="false">BY26</f>
        <v>3</v>
      </c>
      <c r="F485" s="98" t="n">
        <f aca="false">F484</f>
        <v>0</v>
      </c>
      <c r="G485" s="98" t="str">
        <f aca="false">C485&amp;","&amp;D485&amp;","&amp;E485&amp;","&amp;F485</f>
        <v>1820,6.33333333333333,3,0</v>
      </c>
      <c r="I485" s="98" t="n">
        <f aca="false">IF(D485=0.5,1,0)</f>
        <v>0</v>
      </c>
      <c r="J485" s="98" t="n">
        <f aca="false">IF(E485=0.5,1,0)</f>
        <v>0</v>
      </c>
    </row>
    <row r="486" customFormat="false" ht="12.75" hidden="false" customHeight="false" outlineLevel="0" collapsed="false">
      <c r="C486" s="98" t="n">
        <f aca="false">BW27</f>
        <v>1821</v>
      </c>
      <c r="D486" s="98" t="n">
        <f aca="false">BX27</f>
        <v>6.66666666666667</v>
      </c>
      <c r="E486" s="98" t="n">
        <f aca="false">BY27</f>
        <v>3</v>
      </c>
      <c r="F486" s="98" t="n">
        <f aca="false">F485</f>
        <v>0</v>
      </c>
      <c r="G486" s="98" t="str">
        <f aca="false">C486&amp;","&amp;D486&amp;","&amp;E486&amp;","&amp;F486</f>
        <v>1821,6.66666666666667,3,0</v>
      </c>
      <c r="I486" s="98" t="n">
        <f aca="false">IF(D486=0.5,1,0)</f>
        <v>0</v>
      </c>
      <c r="J486" s="98" t="n">
        <f aca="false">IF(E486=0.5,1,0)</f>
        <v>0</v>
      </c>
    </row>
    <row r="487" customFormat="false" ht="12.75" hidden="false" customHeight="false" outlineLevel="0" collapsed="false">
      <c r="C487" s="98" t="n">
        <f aca="false">BW28</f>
        <v>1822</v>
      </c>
      <c r="D487" s="98" t="n">
        <f aca="false">BX28</f>
        <v>7</v>
      </c>
      <c r="E487" s="98" t="n">
        <f aca="false">BY28</f>
        <v>3</v>
      </c>
      <c r="F487" s="98" t="n">
        <f aca="false">F486</f>
        <v>0</v>
      </c>
      <c r="G487" s="98" t="str">
        <f aca="false">C487&amp;","&amp;D487&amp;","&amp;E487&amp;","&amp;F487</f>
        <v>1822,7,3,0</v>
      </c>
      <c r="I487" s="98" t="n">
        <f aca="false">IF(D487=0.5,1,0)</f>
        <v>0</v>
      </c>
      <c r="J487" s="98" t="n">
        <f aca="false">IF(E487=0.5,1,0)</f>
        <v>0</v>
      </c>
    </row>
    <row r="488" customFormat="false" ht="12.75" hidden="false" customHeight="false" outlineLevel="0" collapsed="false">
      <c r="C488" s="98" t="n">
        <f aca="false">BW29</f>
        <v>1823</v>
      </c>
      <c r="D488" s="98" t="n">
        <f aca="false">BX29</f>
        <v>7.33333333333333</v>
      </c>
      <c r="E488" s="98" t="n">
        <f aca="false">BY29</f>
        <v>3</v>
      </c>
      <c r="F488" s="98" t="n">
        <f aca="false">F487</f>
        <v>0</v>
      </c>
      <c r="G488" s="98" t="str">
        <f aca="false">C488&amp;","&amp;D488&amp;","&amp;E488&amp;","&amp;F488</f>
        <v>1823,7.33333333333333,3,0</v>
      </c>
      <c r="I488" s="98" t="n">
        <f aca="false">IF(D488=0.5,1,0)</f>
        <v>0</v>
      </c>
      <c r="J488" s="98" t="n">
        <f aca="false">IF(E488=0.5,1,0)</f>
        <v>0</v>
      </c>
    </row>
    <row r="489" customFormat="false" ht="12.75" hidden="false" customHeight="false" outlineLevel="0" collapsed="false">
      <c r="C489" s="98" t="n">
        <f aca="false">BW30</f>
        <v>1824</v>
      </c>
      <c r="D489" s="98" t="n">
        <f aca="false">BX30</f>
        <v>7.66666666666667</v>
      </c>
      <c r="E489" s="98" t="n">
        <f aca="false">BY30</f>
        <v>3</v>
      </c>
      <c r="F489" s="98" t="n">
        <f aca="false">F488</f>
        <v>0</v>
      </c>
      <c r="G489" s="98" t="str">
        <f aca="false">C489&amp;","&amp;D489&amp;","&amp;E489&amp;","&amp;F489</f>
        <v>1824,7.66666666666667,3,0</v>
      </c>
      <c r="I489" s="98" t="n">
        <f aca="false">IF(D489=0.5,1,0)</f>
        <v>0</v>
      </c>
      <c r="J489" s="98" t="n">
        <f aca="false">IF(E489=0.5,1,0)</f>
        <v>0</v>
      </c>
    </row>
    <row r="490" customFormat="false" ht="12.75" hidden="false" customHeight="false" outlineLevel="0" collapsed="false">
      <c r="C490" s="98" t="n">
        <f aca="false">BW31</f>
        <v>1825</v>
      </c>
      <c r="D490" s="98" t="n">
        <f aca="false">BX31</f>
        <v>8</v>
      </c>
      <c r="E490" s="98" t="n">
        <f aca="false">BY31</f>
        <v>3</v>
      </c>
      <c r="F490" s="98" t="n">
        <f aca="false">F489</f>
        <v>0</v>
      </c>
      <c r="G490" s="98" t="str">
        <f aca="false">C490&amp;","&amp;D490&amp;","&amp;E490&amp;","&amp;F490</f>
        <v>1825,8,3,0</v>
      </c>
      <c r="I490" s="98" t="n">
        <f aca="false">IF(D490=0.5,1,0)</f>
        <v>0</v>
      </c>
      <c r="J490" s="98" t="n">
        <f aca="false">IF(E490=0.5,1,0)</f>
        <v>0</v>
      </c>
    </row>
    <row r="491" customFormat="false" ht="12.75" hidden="false" customHeight="false" outlineLevel="0" collapsed="false">
      <c r="C491" s="98" t="n">
        <f aca="false">BW32</f>
        <v>1826</v>
      </c>
      <c r="D491" s="98" t="n">
        <f aca="false">BX32</f>
        <v>8.33333333333333</v>
      </c>
      <c r="E491" s="98" t="n">
        <f aca="false">BY32</f>
        <v>3</v>
      </c>
      <c r="F491" s="98" t="n">
        <f aca="false">F490</f>
        <v>0</v>
      </c>
      <c r="G491" s="98" t="str">
        <f aca="false">C491&amp;","&amp;D491&amp;","&amp;E491&amp;","&amp;F491</f>
        <v>1826,8.33333333333333,3,0</v>
      </c>
      <c r="I491" s="98" t="n">
        <f aca="false">IF(D491=0.5,1,0)</f>
        <v>0</v>
      </c>
      <c r="J491" s="98" t="n">
        <f aca="false">IF(E491=0.5,1,0)</f>
        <v>0</v>
      </c>
    </row>
    <row r="492" customFormat="false" ht="12.75" hidden="false" customHeight="false" outlineLevel="0" collapsed="false">
      <c r="C492" s="98" t="n">
        <f aca="false">BW33</f>
        <v>1827</v>
      </c>
      <c r="D492" s="98" t="n">
        <f aca="false">BX33</f>
        <v>8.66666666666667</v>
      </c>
      <c r="E492" s="98" t="n">
        <f aca="false">BY33</f>
        <v>3</v>
      </c>
      <c r="F492" s="98" t="n">
        <f aca="false">F491</f>
        <v>0</v>
      </c>
      <c r="G492" s="98" t="str">
        <f aca="false">C492&amp;","&amp;D492&amp;","&amp;E492&amp;","&amp;F492</f>
        <v>1827,8.66666666666667,3,0</v>
      </c>
      <c r="I492" s="98" t="n">
        <f aca="false">IF(D492=0.5,1,0)</f>
        <v>0</v>
      </c>
      <c r="J492" s="98" t="n">
        <f aca="false">IF(E492=0.5,1,0)</f>
        <v>0</v>
      </c>
    </row>
    <row r="493" customFormat="false" ht="12.75" hidden="false" customHeight="false" outlineLevel="0" collapsed="false">
      <c r="C493" s="98" t="n">
        <f aca="false">BW34</f>
        <v>1828</v>
      </c>
      <c r="D493" s="98" t="n">
        <f aca="false">BX34</f>
        <v>9</v>
      </c>
      <c r="E493" s="98" t="n">
        <f aca="false">BY34</f>
        <v>3</v>
      </c>
      <c r="F493" s="98" t="n">
        <f aca="false">F492</f>
        <v>0</v>
      </c>
      <c r="G493" s="98" t="str">
        <f aca="false">C493&amp;","&amp;D493&amp;","&amp;E493&amp;","&amp;F493</f>
        <v>1828,9,3,0</v>
      </c>
      <c r="I493" s="98" t="n">
        <f aca="false">IF(D493=0.5,1,0)</f>
        <v>0</v>
      </c>
      <c r="J493" s="98" t="n">
        <f aca="false">IF(E493=0.5,1,0)</f>
        <v>0</v>
      </c>
    </row>
    <row r="494" customFormat="false" ht="12.75" hidden="false" customHeight="false" outlineLevel="0" collapsed="false">
      <c r="C494" s="98" t="n">
        <f aca="false">BW35</f>
        <v>1829</v>
      </c>
      <c r="D494" s="98" t="n">
        <f aca="false">BX35</f>
        <v>9.33333333333333</v>
      </c>
      <c r="E494" s="98" t="n">
        <f aca="false">BY35</f>
        <v>3</v>
      </c>
      <c r="F494" s="98" t="n">
        <f aca="false">F493</f>
        <v>0</v>
      </c>
      <c r="G494" s="98" t="str">
        <f aca="false">C494&amp;","&amp;D494&amp;","&amp;E494&amp;","&amp;F494</f>
        <v>1829,9.33333333333333,3,0</v>
      </c>
      <c r="I494" s="98" t="n">
        <f aca="false">IF(D494=0.5,1,0)</f>
        <v>0</v>
      </c>
      <c r="J494" s="98" t="n">
        <f aca="false">IF(E494=0.5,1,0)</f>
        <v>0</v>
      </c>
    </row>
    <row r="495" customFormat="false" ht="12.75" hidden="false" customHeight="false" outlineLevel="0" collapsed="false">
      <c r="C495" s="98" t="n">
        <f aca="false">BW36</f>
        <v>1830</v>
      </c>
      <c r="D495" s="98" t="n">
        <f aca="false">BX36</f>
        <v>9.66666666666667</v>
      </c>
      <c r="E495" s="98" t="n">
        <f aca="false">BY36</f>
        <v>3</v>
      </c>
      <c r="F495" s="98" t="n">
        <f aca="false">F494</f>
        <v>0</v>
      </c>
      <c r="G495" s="98" t="str">
        <f aca="false">C495&amp;","&amp;D495&amp;","&amp;E495&amp;","&amp;F495</f>
        <v>1830,9.66666666666667,3,0</v>
      </c>
      <c r="I495" s="98" t="n">
        <f aca="false">IF(D495=0.5,1,0)</f>
        <v>0</v>
      </c>
      <c r="J495" s="98" t="n">
        <f aca="false">IF(E495=0.5,1,0)</f>
        <v>0</v>
      </c>
    </row>
    <row r="496" customFormat="false" ht="12.75" hidden="false" customHeight="false" outlineLevel="0" collapsed="false">
      <c r="C496" s="98" t="n">
        <f aca="false">BW37</f>
        <v>1831</v>
      </c>
      <c r="D496" s="98" t="n">
        <f aca="false">BX37</f>
        <v>10</v>
      </c>
      <c r="E496" s="98" t="n">
        <f aca="false">BY37</f>
        <v>3</v>
      </c>
      <c r="F496" s="98" t="n">
        <f aca="false">F495</f>
        <v>0</v>
      </c>
      <c r="G496" s="98" t="str">
        <f aca="false">C496&amp;","&amp;D496&amp;","&amp;E496&amp;","&amp;F496</f>
        <v>1831,10,3,0</v>
      </c>
      <c r="I496" s="98" t="n">
        <f aca="false">IF(D496=0.5,1,0)</f>
        <v>0</v>
      </c>
      <c r="J496" s="98" t="n">
        <f aca="false">IF(E496=0.5,1,0)</f>
        <v>0</v>
      </c>
    </row>
    <row r="497" customFormat="false" ht="12.75" hidden="false" customHeight="false" outlineLevel="0" collapsed="false">
      <c r="C497" s="103" t="n">
        <f aca="false">CA7</f>
        <v>1901</v>
      </c>
      <c r="D497" s="98" t="n">
        <f aca="false">CB7</f>
        <v>0</v>
      </c>
      <c r="E497" s="98" t="n">
        <f aca="false">CC7</f>
        <v>3.16666666666667</v>
      </c>
      <c r="F497" s="103" t="n">
        <f aca="false">P62</f>
        <v>0</v>
      </c>
      <c r="G497" s="98" t="str">
        <f aca="false">C497&amp;","&amp;D497&amp;","&amp;E497&amp;","&amp;F497</f>
        <v>1901,0,3.16666666666667,0</v>
      </c>
      <c r="I497" s="98" t="n">
        <f aca="false">IF(D497=0.5,1,0)</f>
        <v>0</v>
      </c>
      <c r="J497" s="98" t="n">
        <f aca="false">IF(E497=0.5,1,0)</f>
        <v>0</v>
      </c>
    </row>
    <row r="498" customFormat="false" ht="12.75" hidden="false" customHeight="false" outlineLevel="0" collapsed="false">
      <c r="C498" s="103" t="n">
        <f aca="false">CA9</f>
        <v>1903</v>
      </c>
      <c r="D498" s="98" t="n">
        <f aca="false">CB9</f>
        <v>0.666666666666667</v>
      </c>
      <c r="E498" s="98" t="n">
        <f aca="false">CC9</f>
        <v>3.16666666666667</v>
      </c>
      <c r="F498" s="98" t="n">
        <f aca="false">F497</f>
        <v>0</v>
      </c>
      <c r="G498" s="98" t="str">
        <f aca="false">C498&amp;","&amp;D498&amp;","&amp;E498&amp;","&amp;F498</f>
        <v>1903,0.666666666666667,3.16666666666667,0</v>
      </c>
      <c r="I498" s="98" t="n">
        <f aca="false">IF(D498=0.5,1,0)</f>
        <v>0</v>
      </c>
      <c r="J498" s="98" t="n">
        <f aca="false">IF(E498=0.5,1,0)</f>
        <v>0</v>
      </c>
    </row>
    <row r="499" customFormat="false" ht="12.75" hidden="false" customHeight="false" outlineLevel="0" collapsed="false">
      <c r="C499" s="103" t="n">
        <f aca="false">CA11</f>
        <v>1905</v>
      </c>
      <c r="D499" s="98" t="n">
        <f aca="false">CB11</f>
        <v>1.33333333333333</v>
      </c>
      <c r="E499" s="98" t="n">
        <f aca="false">CC11</f>
        <v>3.16666666666667</v>
      </c>
      <c r="F499" s="98" t="n">
        <f aca="false">F498</f>
        <v>0</v>
      </c>
      <c r="G499" s="98" t="str">
        <f aca="false">C499&amp;","&amp;D499&amp;","&amp;E499&amp;","&amp;F499</f>
        <v>1905,1.33333333333333,3.16666666666667,0</v>
      </c>
      <c r="I499" s="98" t="n">
        <f aca="false">IF(D499=0.5,1,0)</f>
        <v>0</v>
      </c>
      <c r="J499" s="98" t="n">
        <f aca="false">IF(E499=0.5,1,0)</f>
        <v>0</v>
      </c>
    </row>
    <row r="500" customFormat="false" ht="12.75" hidden="false" customHeight="false" outlineLevel="0" collapsed="false">
      <c r="C500" s="103" t="n">
        <f aca="false">CA13</f>
        <v>1907</v>
      </c>
      <c r="D500" s="98" t="n">
        <f aca="false">CB13</f>
        <v>2</v>
      </c>
      <c r="E500" s="98" t="n">
        <f aca="false">CC13</f>
        <v>3.16666666666667</v>
      </c>
      <c r="F500" s="98" t="n">
        <f aca="false">F499</f>
        <v>0</v>
      </c>
      <c r="G500" s="98" t="str">
        <f aca="false">C500&amp;","&amp;D500&amp;","&amp;E500&amp;","&amp;F500</f>
        <v>1907,2,3.16666666666667,0</v>
      </c>
      <c r="I500" s="98" t="n">
        <f aca="false">IF(D500=0.5,1,0)</f>
        <v>0</v>
      </c>
      <c r="J500" s="98" t="n">
        <f aca="false">IF(E500=0.5,1,0)</f>
        <v>0</v>
      </c>
    </row>
    <row r="501" customFormat="false" ht="12.75" hidden="false" customHeight="false" outlineLevel="0" collapsed="false">
      <c r="C501" s="103" t="n">
        <f aca="false">CA15</f>
        <v>1909</v>
      </c>
      <c r="D501" s="98" t="n">
        <f aca="false">CB15</f>
        <v>2.66666666666667</v>
      </c>
      <c r="E501" s="98" t="n">
        <f aca="false">CC15</f>
        <v>3.16666666666667</v>
      </c>
      <c r="F501" s="98" t="n">
        <f aca="false">F500</f>
        <v>0</v>
      </c>
      <c r="G501" s="98" t="str">
        <f aca="false">C501&amp;","&amp;D501&amp;","&amp;E501&amp;","&amp;F501</f>
        <v>1909,2.66666666666667,3.16666666666667,0</v>
      </c>
      <c r="I501" s="98" t="n">
        <f aca="false">IF(D501=0.5,1,0)</f>
        <v>0</v>
      </c>
      <c r="J501" s="98" t="n">
        <f aca="false">IF(E501=0.5,1,0)</f>
        <v>0</v>
      </c>
    </row>
    <row r="502" customFormat="false" ht="12.75" hidden="false" customHeight="false" outlineLevel="0" collapsed="false">
      <c r="C502" s="103" t="n">
        <f aca="false">CA17</f>
        <v>1911</v>
      </c>
      <c r="D502" s="98" t="n">
        <f aca="false">CB17</f>
        <v>3.33333333333333</v>
      </c>
      <c r="E502" s="98" t="n">
        <f aca="false">CC17</f>
        <v>3.16666666666667</v>
      </c>
      <c r="F502" s="98" t="n">
        <f aca="false">F501</f>
        <v>0</v>
      </c>
      <c r="G502" s="98" t="str">
        <f aca="false">C502&amp;","&amp;D502&amp;","&amp;E502&amp;","&amp;F502</f>
        <v>1911,3.33333333333333,3.16666666666667,0</v>
      </c>
      <c r="I502" s="98" t="n">
        <f aca="false">IF(D502=0.5,1,0)</f>
        <v>0</v>
      </c>
      <c r="J502" s="98" t="n">
        <f aca="false">IF(E502=0.5,1,0)</f>
        <v>0</v>
      </c>
    </row>
    <row r="503" customFormat="false" ht="12.75" hidden="false" customHeight="false" outlineLevel="0" collapsed="false">
      <c r="C503" s="103" t="n">
        <f aca="false">CA19</f>
        <v>1913</v>
      </c>
      <c r="D503" s="98" t="n">
        <f aca="false">CB19</f>
        <v>4</v>
      </c>
      <c r="E503" s="98" t="n">
        <f aca="false">CC19</f>
        <v>3.16666666666667</v>
      </c>
      <c r="F503" s="98" t="n">
        <f aca="false">F502</f>
        <v>0</v>
      </c>
      <c r="G503" s="98" t="str">
        <f aca="false">C503&amp;","&amp;D503&amp;","&amp;E503&amp;","&amp;F503</f>
        <v>1913,4,3.16666666666667,0</v>
      </c>
      <c r="I503" s="98" t="n">
        <f aca="false">IF(D503=0.5,1,0)</f>
        <v>0</v>
      </c>
      <c r="J503" s="98" t="n">
        <f aca="false">IF(E503=0.5,1,0)</f>
        <v>0</v>
      </c>
    </row>
    <row r="504" customFormat="false" ht="12.75" hidden="false" customHeight="false" outlineLevel="0" collapsed="false">
      <c r="C504" s="103" t="n">
        <f aca="false">CA21</f>
        <v>1915</v>
      </c>
      <c r="D504" s="98" t="n">
        <f aca="false">CB21</f>
        <v>4.66666666666667</v>
      </c>
      <c r="E504" s="98" t="n">
        <f aca="false">CC21</f>
        <v>3.16666666666667</v>
      </c>
      <c r="F504" s="98" t="n">
        <f aca="false">F503</f>
        <v>0</v>
      </c>
      <c r="G504" s="98" t="str">
        <f aca="false">C504&amp;","&amp;D504&amp;","&amp;E504&amp;","&amp;F504</f>
        <v>1915,4.66666666666667,3.16666666666667,0</v>
      </c>
      <c r="I504" s="98" t="n">
        <f aca="false">IF(D504=0.5,1,0)</f>
        <v>0</v>
      </c>
      <c r="J504" s="98" t="n">
        <f aca="false">IF(E504=0.5,1,0)</f>
        <v>0</v>
      </c>
    </row>
    <row r="505" customFormat="false" ht="12.75" hidden="false" customHeight="false" outlineLevel="0" collapsed="false">
      <c r="C505" s="103" t="n">
        <f aca="false">CA23</f>
        <v>1917</v>
      </c>
      <c r="D505" s="98" t="n">
        <f aca="false">CB23</f>
        <v>5.33333333333333</v>
      </c>
      <c r="E505" s="98" t="n">
        <f aca="false">CC23</f>
        <v>3.16666666666667</v>
      </c>
      <c r="F505" s="98" t="n">
        <f aca="false">F504</f>
        <v>0</v>
      </c>
      <c r="G505" s="98" t="str">
        <f aca="false">C505&amp;","&amp;D505&amp;","&amp;E505&amp;","&amp;F505</f>
        <v>1917,5.33333333333333,3.16666666666667,0</v>
      </c>
      <c r="I505" s="98" t="n">
        <f aca="false">IF(D505=0.5,1,0)</f>
        <v>0</v>
      </c>
      <c r="J505" s="98" t="n">
        <f aca="false">IF(E505=0.5,1,0)</f>
        <v>0</v>
      </c>
    </row>
    <row r="506" customFormat="false" ht="12.75" hidden="false" customHeight="false" outlineLevel="0" collapsed="false">
      <c r="C506" s="103" t="n">
        <f aca="false">CA25</f>
        <v>1919</v>
      </c>
      <c r="D506" s="98" t="n">
        <f aca="false">CB25</f>
        <v>6</v>
      </c>
      <c r="E506" s="98" t="n">
        <f aca="false">CC25</f>
        <v>3.16666666666667</v>
      </c>
      <c r="F506" s="98" t="n">
        <f aca="false">F505</f>
        <v>0</v>
      </c>
      <c r="G506" s="98" t="str">
        <f aca="false">C506&amp;","&amp;D506&amp;","&amp;E506&amp;","&amp;F506</f>
        <v>1919,6,3.16666666666667,0</v>
      </c>
      <c r="I506" s="98" t="n">
        <f aca="false">IF(D506=0.5,1,0)</f>
        <v>0</v>
      </c>
      <c r="J506" s="98" t="n">
        <f aca="false">IF(E506=0.5,1,0)</f>
        <v>0</v>
      </c>
    </row>
    <row r="507" customFormat="false" ht="12.75" hidden="false" customHeight="false" outlineLevel="0" collapsed="false">
      <c r="C507" s="103" t="n">
        <f aca="false">CA27</f>
        <v>1921</v>
      </c>
      <c r="D507" s="98" t="n">
        <f aca="false">CB27</f>
        <v>6.66666666666667</v>
      </c>
      <c r="E507" s="98" t="n">
        <f aca="false">CC27</f>
        <v>3.16666666666667</v>
      </c>
      <c r="F507" s="98" t="n">
        <f aca="false">F506</f>
        <v>0</v>
      </c>
      <c r="G507" s="98" t="str">
        <f aca="false">C507&amp;","&amp;D507&amp;","&amp;E507&amp;","&amp;F507</f>
        <v>1921,6.66666666666667,3.16666666666667,0</v>
      </c>
      <c r="I507" s="98" t="n">
        <f aca="false">IF(D507=0.5,1,0)</f>
        <v>0</v>
      </c>
      <c r="J507" s="98" t="n">
        <f aca="false">IF(E507=0.5,1,0)</f>
        <v>0</v>
      </c>
    </row>
    <row r="508" customFormat="false" ht="12.75" hidden="false" customHeight="false" outlineLevel="0" collapsed="false">
      <c r="C508" s="103" t="n">
        <f aca="false">CA29</f>
        <v>1923</v>
      </c>
      <c r="D508" s="98" t="n">
        <f aca="false">CB29</f>
        <v>7.33333333333333</v>
      </c>
      <c r="E508" s="98" t="n">
        <f aca="false">CC29</f>
        <v>3.16666666666667</v>
      </c>
      <c r="F508" s="98" t="n">
        <f aca="false">F507</f>
        <v>0</v>
      </c>
      <c r="G508" s="98" t="str">
        <f aca="false">C508&amp;","&amp;D508&amp;","&amp;E508&amp;","&amp;F508</f>
        <v>1923,7.33333333333333,3.16666666666667,0</v>
      </c>
      <c r="I508" s="98" t="n">
        <f aca="false">IF(D508=0.5,1,0)</f>
        <v>0</v>
      </c>
      <c r="J508" s="98" t="n">
        <f aca="false">IF(E508=0.5,1,0)</f>
        <v>0</v>
      </c>
    </row>
    <row r="509" customFormat="false" ht="12.75" hidden="false" customHeight="false" outlineLevel="0" collapsed="false">
      <c r="C509" s="103" t="n">
        <f aca="false">CA31</f>
        <v>1925</v>
      </c>
      <c r="D509" s="98" t="n">
        <f aca="false">CB31</f>
        <v>8</v>
      </c>
      <c r="E509" s="98" t="n">
        <f aca="false">CC31</f>
        <v>3.16666666666667</v>
      </c>
      <c r="F509" s="98" t="n">
        <f aca="false">F508</f>
        <v>0</v>
      </c>
      <c r="G509" s="98" t="str">
        <f aca="false">C509&amp;","&amp;D509&amp;","&amp;E509&amp;","&amp;F509</f>
        <v>1925,8,3.16666666666667,0</v>
      </c>
      <c r="I509" s="98" t="n">
        <f aca="false">IF(D509=0.5,1,0)</f>
        <v>0</v>
      </c>
      <c r="J509" s="98" t="n">
        <f aca="false">IF(E509=0.5,1,0)</f>
        <v>0</v>
      </c>
    </row>
    <row r="510" customFormat="false" ht="12.75" hidden="false" customHeight="false" outlineLevel="0" collapsed="false">
      <c r="C510" s="103" t="n">
        <f aca="false">CA33</f>
        <v>1927</v>
      </c>
      <c r="D510" s="98" t="n">
        <f aca="false">CB33</f>
        <v>8.66666666666667</v>
      </c>
      <c r="E510" s="98" t="n">
        <f aca="false">CC33</f>
        <v>3.16666666666667</v>
      </c>
      <c r="F510" s="98" t="n">
        <f aca="false">F509</f>
        <v>0</v>
      </c>
      <c r="G510" s="98" t="str">
        <f aca="false">C510&amp;","&amp;D510&amp;","&amp;E510&amp;","&amp;F510</f>
        <v>1927,8.66666666666667,3.16666666666667,0</v>
      </c>
      <c r="I510" s="98" t="n">
        <f aca="false">IF(D510=0.5,1,0)</f>
        <v>0</v>
      </c>
      <c r="J510" s="98" t="n">
        <f aca="false">IF(E510=0.5,1,0)</f>
        <v>0</v>
      </c>
    </row>
    <row r="511" customFormat="false" ht="12.75" hidden="false" customHeight="false" outlineLevel="0" collapsed="false">
      <c r="C511" s="103" t="n">
        <f aca="false">CA35</f>
        <v>1929</v>
      </c>
      <c r="D511" s="98" t="n">
        <f aca="false">CB35</f>
        <v>9.33333333333333</v>
      </c>
      <c r="E511" s="98" t="n">
        <f aca="false">CC35</f>
        <v>3.16666666666667</v>
      </c>
      <c r="F511" s="98" t="n">
        <f aca="false">F510</f>
        <v>0</v>
      </c>
      <c r="G511" s="98" t="str">
        <f aca="false">C511&amp;","&amp;D511&amp;","&amp;E511&amp;","&amp;F511</f>
        <v>1929,9.33333333333333,3.16666666666667,0</v>
      </c>
      <c r="I511" s="98" t="n">
        <f aca="false">IF(D511=0.5,1,0)</f>
        <v>0</v>
      </c>
      <c r="J511" s="98" t="n">
        <f aca="false">IF(E511=0.5,1,0)</f>
        <v>0</v>
      </c>
    </row>
    <row r="512" customFormat="false" ht="12.75" hidden="false" customHeight="false" outlineLevel="0" collapsed="false">
      <c r="C512" s="103" t="n">
        <f aca="false">CA37</f>
        <v>1931</v>
      </c>
      <c r="D512" s="98" t="n">
        <f aca="false">CB37</f>
        <v>10</v>
      </c>
      <c r="E512" s="98" t="n">
        <f aca="false">CC37</f>
        <v>3.16666666666667</v>
      </c>
      <c r="F512" s="98" t="n">
        <f aca="false">F511</f>
        <v>0</v>
      </c>
      <c r="G512" s="98" t="str">
        <f aca="false">C512&amp;","&amp;D512&amp;","&amp;E512&amp;","&amp;F512</f>
        <v>1931,10,3.16666666666667,0</v>
      </c>
      <c r="I512" s="98" t="n">
        <f aca="false">IF(D512=0.5,1,0)</f>
        <v>0</v>
      </c>
      <c r="J512" s="98" t="n">
        <f aca="false">IF(E512=0.5,1,0)</f>
        <v>0</v>
      </c>
    </row>
    <row r="513" customFormat="false" ht="12.75" hidden="false" customHeight="false" outlineLevel="0" collapsed="false">
      <c r="C513" s="98" t="n">
        <f aca="false">CE7</f>
        <v>2001</v>
      </c>
      <c r="D513" s="98" t="n">
        <f aca="false">CF7</f>
        <v>0</v>
      </c>
      <c r="E513" s="98" t="n">
        <f aca="false">CG7</f>
        <v>3.33333333333333</v>
      </c>
      <c r="F513" s="103" t="n">
        <f aca="false">P63</f>
        <v>0</v>
      </c>
      <c r="G513" s="98" t="str">
        <f aca="false">C513&amp;","&amp;D513&amp;","&amp;E513&amp;","&amp;F513</f>
        <v>2001,0,3.33333333333333,0</v>
      </c>
      <c r="I513" s="98" t="n">
        <f aca="false">IF(D513=0.5,1,0)</f>
        <v>0</v>
      </c>
      <c r="J513" s="98" t="n">
        <f aca="false">IF(E513=0.5,1,0)</f>
        <v>0</v>
      </c>
    </row>
    <row r="514" customFormat="false" ht="12.75" hidden="false" customHeight="false" outlineLevel="0" collapsed="false">
      <c r="C514" s="98" t="n">
        <f aca="false">CE8</f>
        <v>2002</v>
      </c>
      <c r="D514" s="98" t="n">
        <f aca="false">CF8</f>
        <v>0.333333333333333</v>
      </c>
      <c r="E514" s="98" t="n">
        <f aca="false">CG8</f>
        <v>3.33333333333333</v>
      </c>
      <c r="F514" s="98" t="n">
        <f aca="false">F513</f>
        <v>0</v>
      </c>
      <c r="G514" s="98" t="str">
        <f aca="false">C514&amp;","&amp;D514&amp;","&amp;E514&amp;","&amp;F514</f>
        <v>2002,0.333333333333333,3.33333333333333,0</v>
      </c>
      <c r="I514" s="98" t="n">
        <f aca="false">IF(D514=0.5,1,0)</f>
        <v>0</v>
      </c>
      <c r="J514" s="98" t="n">
        <f aca="false">IF(E514=0.5,1,0)</f>
        <v>0</v>
      </c>
    </row>
    <row r="515" customFormat="false" ht="12.75" hidden="false" customHeight="false" outlineLevel="0" collapsed="false">
      <c r="C515" s="98" t="n">
        <f aca="false">CE9</f>
        <v>2003</v>
      </c>
      <c r="D515" s="98" t="n">
        <f aca="false">CF9</f>
        <v>0.666666666666667</v>
      </c>
      <c r="E515" s="98" t="n">
        <f aca="false">CG9</f>
        <v>3.33333333333333</v>
      </c>
      <c r="F515" s="98" t="n">
        <f aca="false">F514</f>
        <v>0</v>
      </c>
      <c r="G515" s="98" t="str">
        <f aca="false">C515&amp;","&amp;D515&amp;","&amp;E515&amp;","&amp;F515</f>
        <v>2003,0.666666666666667,3.33333333333333,0</v>
      </c>
      <c r="I515" s="98" t="n">
        <f aca="false">IF(D515=0.5,1,0)</f>
        <v>0</v>
      </c>
      <c r="J515" s="98" t="n">
        <f aca="false">IF(E515=0.5,1,0)</f>
        <v>0</v>
      </c>
    </row>
    <row r="516" customFormat="false" ht="12.75" hidden="false" customHeight="false" outlineLevel="0" collapsed="false">
      <c r="C516" s="98" t="n">
        <f aca="false">CE10</f>
        <v>2004</v>
      </c>
      <c r="D516" s="98" t="n">
        <f aca="false">CF10</f>
        <v>1</v>
      </c>
      <c r="E516" s="98" t="n">
        <f aca="false">CG10</f>
        <v>3.33333333333333</v>
      </c>
      <c r="F516" s="98" t="n">
        <f aca="false">F515</f>
        <v>0</v>
      </c>
      <c r="G516" s="98" t="str">
        <f aca="false">C516&amp;","&amp;D516&amp;","&amp;E516&amp;","&amp;F516</f>
        <v>2004,1,3.33333333333333,0</v>
      </c>
      <c r="I516" s="98" t="n">
        <f aca="false">IF(D516=0.5,1,0)</f>
        <v>0</v>
      </c>
      <c r="J516" s="98" t="n">
        <f aca="false">IF(E516=0.5,1,0)</f>
        <v>0</v>
      </c>
    </row>
    <row r="517" customFormat="false" ht="12.75" hidden="false" customHeight="false" outlineLevel="0" collapsed="false">
      <c r="C517" s="98" t="n">
        <f aca="false">CE11</f>
        <v>2005</v>
      </c>
      <c r="D517" s="98" t="n">
        <f aca="false">CF11</f>
        <v>1.33333333333333</v>
      </c>
      <c r="E517" s="98" t="n">
        <f aca="false">CG11</f>
        <v>3.33333333333333</v>
      </c>
      <c r="F517" s="98" t="n">
        <f aca="false">F516</f>
        <v>0</v>
      </c>
      <c r="G517" s="98" t="str">
        <f aca="false">C517&amp;","&amp;D517&amp;","&amp;E517&amp;","&amp;F517</f>
        <v>2005,1.33333333333333,3.33333333333333,0</v>
      </c>
      <c r="I517" s="98" t="n">
        <f aca="false">IF(D517=0.5,1,0)</f>
        <v>0</v>
      </c>
      <c r="J517" s="98" t="n">
        <f aca="false">IF(E517=0.5,1,0)</f>
        <v>0</v>
      </c>
    </row>
    <row r="518" customFormat="false" ht="12.75" hidden="false" customHeight="false" outlineLevel="0" collapsed="false">
      <c r="C518" s="98" t="n">
        <f aca="false">CE12</f>
        <v>2006</v>
      </c>
      <c r="D518" s="98" t="n">
        <f aca="false">CF12</f>
        <v>1.66666666666667</v>
      </c>
      <c r="E518" s="98" t="n">
        <f aca="false">CG12</f>
        <v>3.33333333333333</v>
      </c>
      <c r="F518" s="98" t="n">
        <f aca="false">F517</f>
        <v>0</v>
      </c>
      <c r="G518" s="98" t="str">
        <f aca="false">C518&amp;","&amp;D518&amp;","&amp;E518&amp;","&amp;F518</f>
        <v>2006,1.66666666666667,3.33333333333333,0</v>
      </c>
      <c r="I518" s="98" t="n">
        <f aca="false">IF(D518=0.5,1,0)</f>
        <v>0</v>
      </c>
      <c r="J518" s="98" t="n">
        <f aca="false">IF(E518=0.5,1,0)</f>
        <v>0</v>
      </c>
    </row>
    <row r="519" customFormat="false" ht="12.75" hidden="false" customHeight="false" outlineLevel="0" collapsed="false">
      <c r="C519" s="98" t="n">
        <f aca="false">CE13</f>
        <v>2007</v>
      </c>
      <c r="D519" s="98" t="n">
        <f aca="false">CF13</f>
        <v>2</v>
      </c>
      <c r="E519" s="98" t="n">
        <f aca="false">CG13</f>
        <v>3.33333333333333</v>
      </c>
      <c r="F519" s="98" t="n">
        <f aca="false">F518</f>
        <v>0</v>
      </c>
      <c r="G519" s="98" t="str">
        <f aca="false">C519&amp;","&amp;D519&amp;","&amp;E519&amp;","&amp;F519</f>
        <v>2007,2,3.33333333333333,0</v>
      </c>
      <c r="I519" s="98" t="n">
        <f aca="false">IF(D519=0.5,1,0)</f>
        <v>0</v>
      </c>
      <c r="J519" s="98" t="n">
        <f aca="false">IF(E519=0.5,1,0)</f>
        <v>0</v>
      </c>
    </row>
    <row r="520" customFormat="false" ht="12.75" hidden="false" customHeight="false" outlineLevel="0" collapsed="false">
      <c r="C520" s="98" t="n">
        <f aca="false">CE14</f>
        <v>2008</v>
      </c>
      <c r="D520" s="98" t="n">
        <f aca="false">CF14</f>
        <v>2.33333333333333</v>
      </c>
      <c r="E520" s="98" t="n">
        <f aca="false">CG14</f>
        <v>3.33333333333333</v>
      </c>
      <c r="F520" s="98" t="n">
        <f aca="false">F519</f>
        <v>0</v>
      </c>
      <c r="G520" s="98" t="str">
        <f aca="false">C520&amp;","&amp;D520&amp;","&amp;E520&amp;","&amp;F520</f>
        <v>2008,2.33333333333333,3.33333333333333,0</v>
      </c>
      <c r="I520" s="98" t="n">
        <f aca="false">IF(D520=0.5,1,0)</f>
        <v>0</v>
      </c>
      <c r="J520" s="98" t="n">
        <f aca="false">IF(E520=0.5,1,0)</f>
        <v>0</v>
      </c>
    </row>
    <row r="521" customFormat="false" ht="12.75" hidden="false" customHeight="false" outlineLevel="0" collapsed="false">
      <c r="C521" s="98" t="n">
        <f aca="false">CE15</f>
        <v>2009</v>
      </c>
      <c r="D521" s="98" t="n">
        <f aca="false">CF15</f>
        <v>2.66666666666667</v>
      </c>
      <c r="E521" s="98" t="n">
        <f aca="false">CG15</f>
        <v>3.33333333333333</v>
      </c>
      <c r="F521" s="98" t="n">
        <f aca="false">F520</f>
        <v>0</v>
      </c>
      <c r="G521" s="98" t="str">
        <f aca="false">C521&amp;","&amp;D521&amp;","&amp;E521&amp;","&amp;F521</f>
        <v>2009,2.66666666666667,3.33333333333333,0</v>
      </c>
      <c r="I521" s="98" t="n">
        <f aca="false">IF(D521=0.5,1,0)</f>
        <v>0</v>
      </c>
      <c r="J521" s="98" t="n">
        <f aca="false">IF(E521=0.5,1,0)</f>
        <v>0</v>
      </c>
    </row>
    <row r="522" customFormat="false" ht="12.75" hidden="false" customHeight="false" outlineLevel="0" collapsed="false">
      <c r="C522" s="98" t="n">
        <f aca="false">CE16</f>
        <v>2010</v>
      </c>
      <c r="D522" s="98" t="n">
        <f aca="false">CF16</f>
        <v>3</v>
      </c>
      <c r="E522" s="98" t="n">
        <f aca="false">CG16</f>
        <v>3.33333333333333</v>
      </c>
      <c r="F522" s="98" t="n">
        <f aca="false">F521</f>
        <v>0</v>
      </c>
      <c r="G522" s="98" t="str">
        <f aca="false">C522&amp;","&amp;D522&amp;","&amp;E522&amp;","&amp;F522</f>
        <v>2010,3,3.33333333333333,0</v>
      </c>
      <c r="I522" s="98" t="n">
        <f aca="false">IF(D522=0.5,1,0)</f>
        <v>0</v>
      </c>
      <c r="J522" s="98" t="n">
        <f aca="false">IF(E522=0.5,1,0)</f>
        <v>0</v>
      </c>
    </row>
    <row r="523" customFormat="false" ht="12.75" hidden="false" customHeight="false" outlineLevel="0" collapsed="false">
      <c r="C523" s="98" t="n">
        <f aca="false">CE17</f>
        <v>2011</v>
      </c>
      <c r="D523" s="98" t="n">
        <f aca="false">CF17</f>
        <v>3.33333333333333</v>
      </c>
      <c r="E523" s="98" t="n">
        <f aca="false">CG17</f>
        <v>3.33333333333333</v>
      </c>
      <c r="F523" s="98" t="n">
        <f aca="false">F522</f>
        <v>0</v>
      </c>
      <c r="G523" s="98" t="str">
        <f aca="false">C523&amp;","&amp;D523&amp;","&amp;E523&amp;","&amp;F523</f>
        <v>2011,3.33333333333333,3.33333333333333,0</v>
      </c>
      <c r="I523" s="98" t="n">
        <f aca="false">IF(D523=0.5,1,0)</f>
        <v>0</v>
      </c>
      <c r="J523" s="98" t="n">
        <f aca="false">IF(E523=0.5,1,0)</f>
        <v>0</v>
      </c>
    </row>
    <row r="524" customFormat="false" ht="12.75" hidden="false" customHeight="false" outlineLevel="0" collapsed="false">
      <c r="C524" s="98" t="n">
        <f aca="false">CE18</f>
        <v>2012</v>
      </c>
      <c r="D524" s="98" t="n">
        <f aca="false">CF18</f>
        <v>3.66666666666667</v>
      </c>
      <c r="E524" s="98" t="n">
        <f aca="false">CG18</f>
        <v>3.33333333333333</v>
      </c>
      <c r="F524" s="98" t="n">
        <f aca="false">F523</f>
        <v>0</v>
      </c>
      <c r="G524" s="98" t="str">
        <f aca="false">C524&amp;","&amp;D524&amp;","&amp;E524&amp;","&amp;F524</f>
        <v>2012,3.66666666666667,3.33333333333333,0</v>
      </c>
      <c r="I524" s="98" t="n">
        <f aca="false">IF(D524=0.5,1,0)</f>
        <v>0</v>
      </c>
      <c r="J524" s="98" t="n">
        <f aca="false">IF(E524=0.5,1,0)</f>
        <v>0</v>
      </c>
    </row>
    <row r="525" customFormat="false" ht="12.75" hidden="false" customHeight="false" outlineLevel="0" collapsed="false">
      <c r="C525" s="98" t="n">
        <f aca="false">CE19</f>
        <v>2013</v>
      </c>
      <c r="D525" s="98" t="n">
        <f aca="false">CF19</f>
        <v>4</v>
      </c>
      <c r="E525" s="98" t="n">
        <f aca="false">CG19</f>
        <v>3.33333333333333</v>
      </c>
      <c r="F525" s="98" t="n">
        <f aca="false">F524</f>
        <v>0</v>
      </c>
      <c r="G525" s="98" t="str">
        <f aca="false">C525&amp;","&amp;D525&amp;","&amp;E525&amp;","&amp;F525</f>
        <v>2013,4,3.33333333333333,0</v>
      </c>
      <c r="I525" s="98" t="n">
        <f aca="false">IF(D525=0.5,1,0)</f>
        <v>0</v>
      </c>
      <c r="J525" s="98" t="n">
        <f aca="false">IF(E525=0.5,1,0)</f>
        <v>0</v>
      </c>
    </row>
    <row r="526" customFormat="false" ht="12.75" hidden="false" customHeight="false" outlineLevel="0" collapsed="false">
      <c r="C526" s="98" t="n">
        <f aca="false">CE20</f>
        <v>2014</v>
      </c>
      <c r="D526" s="98" t="n">
        <f aca="false">CF20</f>
        <v>4.33333333333333</v>
      </c>
      <c r="E526" s="98" t="n">
        <f aca="false">CG20</f>
        <v>3.33333333333333</v>
      </c>
      <c r="F526" s="98" t="n">
        <f aca="false">F525</f>
        <v>0</v>
      </c>
      <c r="G526" s="98" t="str">
        <f aca="false">C526&amp;","&amp;D526&amp;","&amp;E526&amp;","&amp;F526</f>
        <v>2014,4.33333333333333,3.33333333333333,0</v>
      </c>
      <c r="I526" s="98" t="n">
        <f aca="false">IF(D526=0.5,1,0)</f>
        <v>0</v>
      </c>
      <c r="J526" s="98" t="n">
        <f aca="false">IF(E526=0.5,1,0)</f>
        <v>0</v>
      </c>
    </row>
    <row r="527" customFormat="false" ht="12.75" hidden="false" customHeight="false" outlineLevel="0" collapsed="false">
      <c r="C527" s="98" t="n">
        <f aca="false">CE21</f>
        <v>2015</v>
      </c>
      <c r="D527" s="98" t="n">
        <f aca="false">CF21</f>
        <v>4.66666666666667</v>
      </c>
      <c r="E527" s="98" t="n">
        <f aca="false">CG21</f>
        <v>3.33333333333333</v>
      </c>
      <c r="F527" s="98" t="n">
        <f aca="false">F526</f>
        <v>0</v>
      </c>
      <c r="G527" s="98" t="str">
        <f aca="false">C527&amp;","&amp;D527&amp;","&amp;E527&amp;","&amp;F527</f>
        <v>2015,4.66666666666667,3.33333333333333,0</v>
      </c>
      <c r="I527" s="98" t="n">
        <f aca="false">IF(D527=0.5,1,0)</f>
        <v>0</v>
      </c>
      <c r="J527" s="98" t="n">
        <f aca="false">IF(E527=0.5,1,0)</f>
        <v>0</v>
      </c>
    </row>
    <row r="528" customFormat="false" ht="12.75" hidden="false" customHeight="false" outlineLevel="0" collapsed="false">
      <c r="C528" s="98" t="n">
        <f aca="false">CE22</f>
        <v>2016</v>
      </c>
      <c r="D528" s="98" t="n">
        <f aca="false">CF22</f>
        <v>5</v>
      </c>
      <c r="E528" s="98" t="n">
        <f aca="false">CG22</f>
        <v>3.33333333333333</v>
      </c>
      <c r="F528" s="98" t="n">
        <f aca="false">F527</f>
        <v>0</v>
      </c>
      <c r="G528" s="98" t="str">
        <f aca="false">C528&amp;","&amp;D528&amp;","&amp;E528&amp;","&amp;F528</f>
        <v>2016,5,3.33333333333333,0</v>
      </c>
      <c r="I528" s="98" t="n">
        <f aca="false">IF(D528=0.5,1,0)</f>
        <v>0</v>
      </c>
      <c r="J528" s="98" t="n">
        <f aca="false">IF(E528=0.5,1,0)</f>
        <v>0</v>
      </c>
    </row>
    <row r="529" customFormat="false" ht="12.75" hidden="false" customHeight="false" outlineLevel="0" collapsed="false">
      <c r="C529" s="98" t="n">
        <f aca="false">CE23</f>
        <v>2017</v>
      </c>
      <c r="D529" s="98" t="n">
        <f aca="false">CF23</f>
        <v>5.33333333333333</v>
      </c>
      <c r="E529" s="98" t="n">
        <f aca="false">CG23</f>
        <v>3.33333333333333</v>
      </c>
      <c r="F529" s="98" t="n">
        <f aca="false">F528</f>
        <v>0</v>
      </c>
      <c r="G529" s="98" t="str">
        <f aca="false">C529&amp;","&amp;D529&amp;","&amp;E529&amp;","&amp;F529</f>
        <v>2017,5.33333333333333,3.33333333333333,0</v>
      </c>
      <c r="I529" s="98" t="n">
        <f aca="false">IF(D529=0.5,1,0)</f>
        <v>0</v>
      </c>
      <c r="J529" s="98" t="n">
        <f aca="false">IF(E529=0.5,1,0)</f>
        <v>0</v>
      </c>
    </row>
    <row r="530" customFormat="false" ht="12.75" hidden="false" customHeight="false" outlineLevel="0" collapsed="false">
      <c r="C530" s="98" t="n">
        <f aca="false">CE24</f>
        <v>2018</v>
      </c>
      <c r="D530" s="98" t="n">
        <f aca="false">CF24</f>
        <v>5.66666666666667</v>
      </c>
      <c r="E530" s="98" t="n">
        <f aca="false">CG24</f>
        <v>3.33333333333333</v>
      </c>
      <c r="F530" s="98" t="n">
        <f aca="false">F529</f>
        <v>0</v>
      </c>
      <c r="G530" s="98" t="str">
        <f aca="false">C530&amp;","&amp;D530&amp;","&amp;E530&amp;","&amp;F530</f>
        <v>2018,5.66666666666667,3.33333333333333,0</v>
      </c>
      <c r="I530" s="98" t="n">
        <f aca="false">IF(D530=0.5,1,0)</f>
        <v>0</v>
      </c>
      <c r="J530" s="98" t="n">
        <f aca="false">IF(E530=0.5,1,0)</f>
        <v>0</v>
      </c>
    </row>
    <row r="531" customFormat="false" ht="12.75" hidden="false" customHeight="false" outlineLevel="0" collapsed="false">
      <c r="C531" s="98" t="n">
        <f aca="false">CE25</f>
        <v>2019</v>
      </c>
      <c r="D531" s="98" t="n">
        <f aca="false">CF25</f>
        <v>6</v>
      </c>
      <c r="E531" s="98" t="n">
        <f aca="false">CG25</f>
        <v>3.33333333333333</v>
      </c>
      <c r="F531" s="98" t="n">
        <f aca="false">F530</f>
        <v>0</v>
      </c>
      <c r="G531" s="98" t="str">
        <f aca="false">C531&amp;","&amp;D531&amp;","&amp;E531&amp;","&amp;F531</f>
        <v>2019,6,3.33333333333333,0</v>
      </c>
      <c r="I531" s="98" t="n">
        <f aca="false">IF(D531=0.5,1,0)</f>
        <v>0</v>
      </c>
      <c r="J531" s="98" t="n">
        <f aca="false">IF(E531=0.5,1,0)</f>
        <v>0</v>
      </c>
    </row>
    <row r="532" customFormat="false" ht="12.75" hidden="false" customHeight="false" outlineLevel="0" collapsed="false">
      <c r="C532" s="98" t="n">
        <f aca="false">CE26</f>
        <v>2020</v>
      </c>
      <c r="D532" s="98" t="n">
        <f aca="false">CF26</f>
        <v>6.33333333333333</v>
      </c>
      <c r="E532" s="98" t="n">
        <f aca="false">CG26</f>
        <v>3.33333333333333</v>
      </c>
      <c r="F532" s="98" t="n">
        <f aca="false">F531</f>
        <v>0</v>
      </c>
      <c r="G532" s="98" t="str">
        <f aca="false">C532&amp;","&amp;D532&amp;","&amp;E532&amp;","&amp;F532</f>
        <v>2020,6.33333333333333,3.33333333333333,0</v>
      </c>
      <c r="I532" s="98" t="n">
        <f aca="false">IF(D532=0.5,1,0)</f>
        <v>0</v>
      </c>
      <c r="J532" s="98" t="n">
        <f aca="false">IF(E532=0.5,1,0)</f>
        <v>0</v>
      </c>
    </row>
    <row r="533" customFormat="false" ht="12.75" hidden="false" customHeight="false" outlineLevel="0" collapsed="false">
      <c r="C533" s="98" t="n">
        <f aca="false">CE27</f>
        <v>2021</v>
      </c>
      <c r="D533" s="98" t="n">
        <f aca="false">CF27</f>
        <v>6.66666666666667</v>
      </c>
      <c r="E533" s="98" t="n">
        <f aca="false">CG27</f>
        <v>3.33333333333333</v>
      </c>
      <c r="F533" s="98" t="n">
        <f aca="false">F532</f>
        <v>0</v>
      </c>
      <c r="G533" s="98" t="str">
        <f aca="false">C533&amp;","&amp;D533&amp;","&amp;E533&amp;","&amp;F533</f>
        <v>2021,6.66666666666667,3.33333333333333,0</v>
      </c>
      <c r="I533" s="98" t="n">
        <f aca="false">IF(D533=0.5,1,0)</f>
        <v>0</v>
      </c>
      <c r="J533" s="98" t="n">
        <f aca="false">IF(E533=0.5,1,0)</f>
        <v>0</v>
      </c>
    </row>
    <row r="534" customFormat="false" ht="12.75" hidden="false" customHeight="false" outlineLevel="0" collapsed="false">
      <c r="C534" s="98" t="n">
        <f aca="false">CE28</f>
        <v>2022</v>
      </c>
      <c r="D534" s="98" t="n">
        <f aca="false">CF28</f>
        <v>7</v>
      </c>
      <c r="E534" s="98" t="n">
        <f aca="false">CG28</f>
        <v>3.33333333333333</v>
      </c>
      <c r="F534" s="98" t="n">
        <f aca="false">F533</f>
        <v>0</v>
      </c>
      <c r="G534" s="98" t="str">
        <f aca="false">C534&amp;","&amp;D534&amp;","&amp;E534&amp;","&amp;F534</f>
        <v>2022,7,3.33333333333333,0</v>
      </c>
      <c r="I534" s="98" t="n">
        <f aca="false">IF(D534=0.5,1,0)</f>
        <v>0</v>
      </c>
      <c r="J534" s="98" t="n">
        <f aca="false">IF(E534=0.5,1,0)</f>
        <v>0</v>
      </c>
    </row>
    <row r="535" customFormat="false" ht="12.75" hidden="false" customHeight="false" outlineLevel="0" collapsed="false">
      <c r="C535" s="98" t="n">
        <f aca="false">CE29</f>
        <v>2023</v>
      </c>
      <c r="D535" s="98" t="n">
        <f aca="false">CF29</f>
        <v>7.33333333333333</v>
      </c>
      <c r="E535" s="98" t="n">
        <f aca="false">CG29</f>
        <v>3.33333333333333</v>
      </c>
      <c r="F535" s="98" t="n">
        <f aca="false">F534</f>
        <v>0</v>
      </c>
      <c r="G535" s="98" t="str">
        <f aca="false">C535&amp;","&amp;D535&amp;","&amp;E535&amp;","&amp;F535</f>
        <v>2023,7.33333333333333,3.33333333333333,0</v>
      </c>
      <c r="I535" s="98" t="n">
        <f aca="false">IF(D535=0.5,1,0)</f>
        <v>0</v>
      </c>
      <c r="J535" s="98" t="n">
        <f aca="false">IF(E535=0.5,1,0)</f>
        <v>0</v>
      </c>
    </row>
    <row r="536" customFormat="false" ht="12.75" hidden="false" customHeight="false" outlineLevel="0" collapsed="false">
      <c r="C536" s="98" t="n">
        <f aca="false">CE30</f>
        <v>2024</v>
      </c>
      <c r="D536" s="98" t="n">
        <f aca="false">CF30</f>
        <v>7.66666666666667</v>
      </c>
      <c r="E536" s="98" t="n">
        <f aca="false">CG30</f>
        <v>3.33333333333333</v>
      </c>
      <c r="F536" s="98" t="n">
        <f aca="false">F535</f>
        <v>0</v>
      </c>
      <c r="G536" s="98" t="str">
        <f aca="false">C536&amp;","&amp;D536&amp;","&amp;E536&amp;","&amp;F536</f>
        <v>2024,7.66666666666667,3.33333333333333,0</v>
      </c>
      <c r="I536" s="98" t="n">
        <f aca="false">IF(D536=0.5,1,0)</f>
        <v>0</v>
      </c>
      <c r="J536" s="98" t="n">
        <f aca="false">IF(E536=0.5,1,0)</f>
        <v>0</v>
      </c>
    </row>
    <row r="537" customFormat="false" ht="12.75" hidden="false" customHeight="false" outlineLevel="0" collapsed="false">
      <c r="C537" s="98" t="n">
        <f aca="false">CE31</f>
        <v>2025</v>
      </c>
      <c r="D537" s="98" t="n">
        <f aca="false">CF31</f>
        <v>8</v>
      </c>
      <c r="E537" s="98" t="n">
        <f aca="false">CG31</f>
        <v>3.33333333333333</v>
      </c>
      <c r="F537" s="98" t="n">
        <f aca="false">F536</f>
        <v>0</v>
      </c>
      <c r="G537" s="98" t="str">
        <f aca="false">C537&amp;","&amp;D537&amp;","&amp;E537&amp;","&amp;F537</f>
        <v>2025,8,3.33333333333333,0</v>
      </c>
      <c r="I537" s="98" t="n">
        <f aca="false">IF(D537=0.5,1,0)</f>
        <v>0</v>
      </c>
      <c r="J537" s="98" t="n">
        <f aca="false">IF(E537=0.5,1,0)</f>
        <v>0</v>
      </c>
    </row>
    <row r="538" customFormat="false" ht="12.75" hidden="false" customHeight="false" outlineLevel="0" collapsed="false">
      <c r="C538" s="98" t="n">
        <f aca="false">CE32</f>
        <v>2026</v>
      </c>
      <c r="D538" s="98" t="n">
        <f aca="false">CF32</f>
        <v>8.33333333333333</v>
      </c>
      <c r="E538" s="98" t="n">
        <f aca="false">CG32</f>
        <v>3.33333333333333</v>
      </c>
      <c r="F538" s="98" t="n">
        <f aca="false">F537</f>
        <v>0</v>
      </c>
      <c r="G538" s="98" t="str">
        <f aca="false">C538&amp;","&amp;D538&amp;","&amp;E538&amp;","&amp;F538</f>
        <v>2026,8.33333333333333,3.33333333333333,0</v>
      </c>
      <c r="I538" s="98" t="n">
        <f aca="false">IF(D538=0.5,1,0)</f>
        <v>0</v>
      </c>
      <c r="J538" s="98" t="n">
        <f aca="false">IF(E538=0.5,1,0)</f>
        <v>0</v>
      </c>
    </row>
    <row r="539" customFormat="false" ht="12.75" hidden="false" customHeight="false" outlineLevel="0" collapsed="false">
      <c r="C539" s="98" t="n">
        <f aca="false">CE33</f>
        <v>2027</v>
      </c>
      <c r="D539" s="98" t="n">
        <f aca="false">CF33</f>
        <v>8.66666666666667</v>
      </c>
      <c r="E539" s="98" t="n">
        <f aca="false">CG33</f>
        <v>3.33333333333333</v>
      </c>
      <c r="F539" s="98" t="n">
        <f aca="false">F538</f>
        <v>0</v>
      </c>
      <c r="G539" s="98" t="str">
        <f aca="false">C539&amp;","&amp;D539&amp;","&amp;E539&amp;","&amp;F539</f>
        <v>2027,8.66666666666667,3.33333333333333,0</v>
      </c>
      <c r="I539" s="98" t="n">
        <f aca="false">IF(D539=0.5,1,0)</f>
        <v>0</v>
      </c>
      <c r="J539" s="98" t="n">
        <f aca="false">IF(E539=0.5,1,0)</f>
        <v>0</v>
      </c>
    </row>
    <row r="540" customFormat="false" ht="12.75" hidden="false" customHeight="false" outlineLevel="0" collapsed="false">
      <c r="C540" s="98" t="n">
        <f aca="false">CE34</f>
        <v>2028</v>
      </c>
      <c r="D540" s="98" t="n">
        <f aca="false">CF34</f>
        <v>9</v>
      </c>
      <c r="E540" s="98" t="n">
        <f aca="false">CG34</f>
        <v>3.33333333333333</v>
      </c>
      <c r="F540" s="98" t="n">
        <f aca="false">F539</f>
        <v>0</v>
      </c>
      <c r="G540" s="98" t="str">
        <f aca="false">C540&amp;","&amp;D540&amp;","&amp;E540&amp;","&amp;F540</f>
        <v>2028,9,3.33333333333333,0</v>
      </c>
      <c r="I540" s="98" t="n">
        <f aca="false">IF(D540=0.5,1,0)</f>
        <v>0</v>
      </c>
      <c r="J540" s="98" t="n">
        <f aca="false">IF(E540=0.5,1,0)</f>
        <v>0</v>
      </c>
    </row>
    <row r="541" customFormat="false" ht="12.75" hidden="false" customHeight="false" outlineLevel="0" collapsed="false">
      <c r="C541" s="98" t="n">
        <f aca="false">CE35</f>
        <v>2029</v>
      </c>
      <c r="D541" s="98" t="n">
        <f aca="false">CF35</f>
        <v>9.33333333333333</v>
      </c>
      <c r="E541" s="98" t="n">
        <f aca="false">CG35</f>
        <v>3.33333333333333</v>
      </c>
      <c r="F541" s="98" t="n">
        <f aca="false">F540</f>
        <v>0</v>
      </c>
      <c r="G541" s="98" t="str">
        <f aca="false">C541&amp;","&amp;D541&amp;","&amp;E541&amp;","&amp;F541</f>
        <v>2029,9.33333333333333,3.33333333333333,0</v>
      </c>
      <c r="I541" s="98" t="n">
        <f aca="false">IF(D541=0.5,1,0)</f>
        <v>0</v>
      </c>
      <c r="J541" s="98" t="n">
        <f aca="false">IF(E541=0.5,1,0)</f>
        <v>0</v>
      </c>
    </row>
    <row r="542" customFormat="false" ht="12.75" hidden="false" customHeight="false" outlineLevel="0" collapsed="false">
      <c r="C542" s="98" t="n">
        <f aca="false">CE36</f>
        <v>2030</v>
      </c>
      <c r="D542" s="98" t="n">
        <f aca="false">CF36</f>
        <v>9.66666666666667</v>
      </c>
      <c r="E542" s="98" t="n">
        <f aca="false">CG36</f>
        <v>3.33333333333333</v>
      </c>
      <c r="F542" s="98" t="n">
        <f aca="false">F541</f>
        <v>0</v>
      </c>
      <c r="G542" s="98" t="str">
        <f aca="false">C542&amp;","&amp;D542&amp;","&amp;E542&amp;","&amp;F542</f>
        <v>2030,9.66666666666667,3.33333333333333,0</v>
      </c>
      <c r="I542" s="98" t="n">
        <f aca="false">IF(D542=0.5,1,0)</f>
        <v>0</v>
      </c>
      <c r="J542" s="98" t="n">
        <f aca="false">IF(E542=0.5,1,0)</f>
        <v>0</v>
      </c>
    </row>
    <row r="543" customFormat="false" ht="12.75" hidden="false" customHeight="false" outlineLevel="0" collapsed="false">
      <c r="C543" s="98" t="n">
        <f aca="false">CE37</f>
        <v>2031</v>
      </c>
      <c r="D543" s="98" t="n">
        <f aca="false">CF37</f>
        <v>10</v>
      </c>
      <c r="E543" s="98" t="n">
        <f aca="false">CG37</f>
        <v>3.33333333333333</v>
      </c>
      <c r="F543" s="98" t="n">
        <f aca="false">F542</f>
        <v>0</v>
      </c>
      <c r="G543" s="98" t="str">
        <f aca="false">C543&amp;","&amp;D543&amp;","&amp;E543&amp;","&amp;F543</f>
        <v>2031,10,3.33333333333333,0</v>
      </c>
      <c r="I543" s="98" t="n">
        <f aca="false">IF(D543=0.5,1,0)</f>
        <v>0</v>
      </c>
      <c r="J543" s="98" t="n">
        <f aca="false">IF(E543=0.5,1,0)</f>
        <v>0</v>
      </c>
    </row>
    <row r="544" customFormat="false" ht="12.75" hidden="false" customHeight="false" outlineLevel="0" collapsed="false">
      <c r="C544" s="103" t="n">
        <f aca="false">CI7</f>
        <v>2101</v>
      </c>
      <c r="D544" s="98" t="n">
        <f aca="false">CJ7</f>
        <v>0</v>
      </c>
      <c r="E544" s="98" t="n">
        <f aca="false">CK7</f>
        <v>3.5</v>
      </c>
      <c r="F544" s="103" t="n">
        <f aca="false">P64</f>
        <v>0</v>
      </c>
      <c r="G544" s="98" t="str">
        <f aca="false">C544&amp;","&amp;D544&amp;","&amp;E544&amp;","&amp;F544</f>
        <v>2101,0,3.5,0</v>
      </c>
      <c r="I544" s="98" t="n">
        <f aca="false">IF(D544=0.5,1,0)</f>
        <v>0</v>
      </c>
      <c r="J544" s="98" t="n">
        <f aca="false">IF(E544=0.5,1,0)</f>
        <v>0</v>
      </c>
    </row>
    <row r="545" customFormat="false" ht="12.75" hidden="false" customHeight="false" outlineLevel="0" collapsed="false">
      <c r="C545" s="103" t="n">
        <f aca="false">CI9</f>
        <v>2103</v>
      </c>
      <c r="D545" s="98" t="n">
        <f aca="false">CJ9</f>
        <v>0.666666666666667</v>
      </c>
      <c r="E545" s="98" t="n">
        <f aca="false">CK9</f>
        <v>3.5</v>
      </c>
      <c r="F545" s="98" t="n">
        <f aca="false">F544</f>
        <v>0</v>
      </c>
      <c r="G545" s="98" t="str">
        <f aca="false">C545&amp;","&amp;D545&amp;","&amp;E545&amp;","&amp;F545</f>
        <v>2103,0.666666666666667,3.5,0</v>
      </c>
      <c r="I545" s="98" t="n">
        <f aca="false">IF(D545=0.5,1,0)</f>
        <v>0</v>
      </c>
      <c r="J545" s="98" t="n">
        <f aca="false">IF(E545=0.5,1,0)</f>
        <v>0</v>
      </c>
    </row>
    <row r="546" customFormat="false" ht="12.75" hidden="false" customHeight="false" outlineLevel="0" collapsed="false">
      <c r="C546" s="103" t="n">
        <f aca="false">CI11</f>
        <v>2105</v>
      </c>
      <c r="D546" s="98" t="n">
        <f aca="false">CJ11</f>
        <v>1.33333333333333</v>
      </c>
      <c r="E546" s="98" t="n">
        <f aca="false">CK11</f>
        <v>3.5</v>
      </c>
      <c r="F546" s="98" t="n">
        <f aca="false">F545</f>
        <v>0</v>
      </c>
      <c r="G546" s="98" t="str">
        <f aca="false">C546&amp;","&amp;D546&amp;","&amp;E546&amp;","&amp;F546</f>
        <v>2105,1.33333333333333,3.5,0</v>
      </c>
      <c r="I546" s="98" t="n">
        <f aca="false">IF(D546=0.5,1,0)</f>
        <v>0</v>
      </c>
      <c r="J546" s="98" t="n">
        <f aca="false">IF(E546=0.5,1,0)</f>
        <v>0</v>
      </c>
    </row>
    <row r="547" customFormat="false" ht="12.75" hidden="false" customHeight="false" outlineLevel="0" collapsed="false">
      <c r="C547" s="103" t="n">
        <f aca="false">CI13</f>
        <v>2107</v>
      </c>
      <c r="D547" s="98" t="n">
        <f aca="false">CJ13</f>
        <v>2</v>
      </c>
      <c r="E547" s="98" t="n">
        <f aca="false">CK13</f>
        <v>3.5</v>
      </c>
      <c r="F547" s="98" t="n">
        <f aca="false">F546</f>
        <v>0</v>
      </c>
      <c r="G547" s="98" t="str">
        <f aca="false">C547&amp;","&amp;D547&amp;","&amp;E547&amp;","&amp;F547</f>
        <v>2107,2,3.5,0</v>
      </c>
      <c r="I547" s="98" t="n">
        <f aca="false">IF(D547=0.5,1,0)</f>
        <v>0</v>
      </c>
      <c r="J547" s="98" t="n">
        <f aca="false">IF(E547=0.5,1,0)</f>
        <v>0</v>
      </c>
    </row>
    <row r="548" customFormat="false" ht="12.75" hidden="false" customHeight="false" outlineLevel="0" collapsed="false">
      <c r="C548" s="103" t="n">
        <f aca="false">CI15</f>
        <v>2109</v>
      </c>
      <c r="D548" s="98" t="n">
        <f aca="false">CJ15</f>
        <v>2.66666666666667</v>
      </c>
      <c r="E548" s="98" t="n">
        <f aca="false">CK15</f>
        <v>3.5</v>
      </c>
      <c r="F548" s="98" t="n">
        <f aca="false">F547</f>
        <v>0</v>
      </c>
      <c r="G548" s="98" t="str">
        <f aca="false">C548&amp;","&amp;D548&amp;","&amp;E548&amp;","&amp;F548</f>
        <v>2109,2.66666666666667,3.5,0</v>
      </c>
      <c r="I548" s="98" t="n">
        <f aca="false">IF(D548=0.5,1,0)</f>
        <v>0</v>
      </c>
      <c r="J548" s="98" t="n">
        <f aca="false">IF(E548=0.5,1,0)</f>
        <v>0</v>
      </c>
    </row>
    <row r="549" customFormat="false" ht="12.75" hidden="false" customHeight="false" outlineLevel="0" collapsed="false">
      <c r="C549" s="103" t="n">
        <f aca="false">CI17</f>
        <v>2111</v>
      </c>
      <c r="D549" s="98" t="n">
        <f aca="false">CJ17</f>
        <v>3.33333333333333</v>
      </c>
      <c r="E549" s="98" t="n">
        <f aca="false">CK17</f>
        <v>3.5</v>
      </c>
      <c r="F549" s="98" t="n">
        <f aca="false">F548</f>
        <v>0</v>
      </c>
      <c r="G549" s="98" t="str">
        <f aca="false">C549&amp;","&amp;D549&amp;","&amp;E549&amp;","&amp;F549</f>
        <v>2111,3.33333333333333,3.5,0</v>
      </c>
      <c r="I549" s="98" t="n">
        <f aca="false">IF(D549=0.5,1,0)</f>
        <v>0</v>
      </c>
      <c r="J549" s="98" t="n">
        <f aca="false">IF(E549=0.5,1,0)</f>
        <v>0</v>
      </c>
    </row>
    <row r="550" customFormat="false" ht="12.75" hidden="false" customHeight="false" outlineLevel="0" collapsed="false">
      <c r="C550" s="103" t="n">
        <f aca="false">CI19</f>
        <v>2113</v>
      </c>
      <c r="D550" s="98" t="n">
        <f aca="false">CJ19</f>
        <v>4</v>
      </c>
      <c r="E550" s="98" t="n">
        <f aca="false">CK19</f>
        <v>3.5</v>
      </c>
      <c r="F550" s="98" t="n">
        <f aca="false">F549</f>
        <v>0</v>
      </c>
      <c r="G550" s="98" t="str">
        <f aca="false">C550&amp;","&amp;D550&amp;","&amp;E550&amp;","&amp;F550</f>
        <v>2113,4,3.5,0</v>
      </c>
      <c r="I550" s="98" t="n">
        <f aca="false">IF(D550=0.5,1,0)</f>
        <v>0</v>
      </c>
      <c r="J550" s="98" t="n">
        <f aca="false">IF(E550=0.5,1,0)</f>
        <v>0</v>
      </c>
    </row>
    <row r="551" customFormat="false" ht="12.75" hidden="false" customHeight="false" outlineLevel="0" collapsed="false">
      <c r="C551" s="103" t="n">
        <f aca="false">CI21</f>
        <v>2115</v>
      </c>
      <c r="D551" s="98" t="n">
        <f aca="false">CJ21</f>
        <v>4.66666666666667</v>
      </c>
      <c r="E551" s="98" t="n">
        <f aca="false">CK21</f>
        <v>3.5</v>
      </c>
      <c r="F551" s="98" t="n">
        <f aca="false">F550</f>
        <v>0</v>
      </c>
      <c r="G551" s="98" t="str">
        <f aca="false">C551&amp;","&amp;D551&amp;","&amp;E551&amp;","&amp;F551</f>
        <v>2115,4.66666666666667,3.5,0</v>
      </c>
      <c r="I551" s="98" t="n">
        <f aca="false">IF(D551=0.5,1,0)</f>
        <v>0</v>
      </c>
      <c r="J551" s="98" t="n">
        <f aca="false">IF(E551=0.5,1,0)</f>
        <v>0</v>
      </c>
    </row>
    <row r="552" customFormat="false" ht="12.75" hidden="false" customHeight="false" outlineLevel="0" collapsed="false">
      <c r="C552" s="103" t="n">
        <f aca="false">CI23</f>
        <v>2117</v>
      </c>
      <c r="D552" s="98" t="n">
        <f aca="false">CJ23</f>
        <v>5.33333333333333</v>
      </c>
      <c r="E552" s="98" t="n">
        <f aca="false">CK23</f>
        <v>3.5</v>
      </c>
      <c r="F552" s="98" t="n">
        <f aca="false">F551</f>
        <v>0</v>
      </c>
      <c r="G552" s="98" t="str">
        <f aca="false">C552&amp;","&amp;D552&amp;","&amp;E552&amp;","&amp;F552</f>
        <v>2117,5.33333333333333,3.5,0</v>
      </c>
      <c r="I552" s="98" t="n">
        <f aca="false">IF(D552=0.5,1,0)</f>
        <v>0</v>
      </c>
      <c r="J552" s="98" t="n">
        <f aca="false">IF(E552=0.5,1,0)</f>
        <v>0</v>
      </c>
    </row>
    <row r="553" customFormat="false" ht="12.75" hidden="false" customHeight="false" outlineLevel="0" collapsed="false">
      <c r="C553" s="103" t="n">
        <f aca="false">CI25</f>
        <v>2119</v>
      </c>
      <c r="D553" s="98" t="n">
        <f aca="false">CJ25</f>
        <v>6</v>
      </c>
      <c r="E553" s="98" t="n">
        <f aca="false">CK25</f>
        <v>3.5</v>
      </c>
      <c r="F553" s="98" t="n">
        <f aca="false">F552</f>
        <v>0</v>
      </c>
      <c r="G553" s="98" t="str">
        <f aca="false">C553&amp;","&amp;D553&amp;","&amp;E553&amp;","&amp;F553</f>
        <v>2119,6,3.5,0</v>
      </c>
      <c r="I553" s="98" t="n">
        <f aca="false">IF(D553=0.5,1,0)</f>
        <v>0</v>
      </c>
      <c r="J553" s="98" t="n">
        <f aca="false">IF(E553=0.5,1,0)</f>
        <v>0</v>
      </c>
    </row>
    <row r="554" customFormat="false" ht="12.75" hidden="false" customHeight="false" outlineLevel="0" collapsed="false">
      <c r="C554" s="103" t="n">
        <f aca="false">CI27</f>
        <v>2121</v>
      </c>
      <c r="D554" s="98" t="n">
        <f aca="false">CJ27</f>
        <v>6.66666666666667</v>
      </c>
      <c r="E554" s="98" t="n">
        <f aca="false">CK27</f>
        <v>3.5</v>
      </c>
      <c r="F554" s="98" t="n">
        <f aca="false">F553</f>
        <v>0</v>
      </c>
      <c r="G554" s="98" t="str">
        <f aca="false">C554&amp;","&amp;D554&amp;","&amp;E554&amp;","&amp;F554</f>
        <v>2121,6.66666666666667,3.5,0</v>
      </c>
      <c r="I554" s="98" t="n">
        <f aca="false">IF(D554=0.5,1,0)</f>
        <v>0</v>
      </c>
      <c r="J554" s="98" t="n">
        <f aca="false">IF(E554=0.5,1,0)</f>
        <v>0</v>
      </c>
    </row>
    <row r="555" customFormat="false" ht="12.75" hidden="false" customHeight="false" outlineLevel="0" collapsed="false">
      <c r="C555" s="103" t="n">
        <f aca="false">CI29</f>
        <v>2123</v>
      </c>
      <c r="D555" s="98" t="n">
        <f aca="false">CJ29</f>
        <v>7.33333333333333</v>
      </c>
      <c r="E555" s="98" t="n">
        <f aca="false">CK29</f>
        <v>3.5</v>
      </c>
      <c r="F555" s="98" t="n">
        <f aca="false">F554</f>
        <v>0</v>
      </c>
      <c r="G555" s="98" t="str">
        <f aca="false">C555&amp;","&amp;D555&amp;","&amp;E555&amp;","&amp;F555</f>
        <v>2123,7.33333333333333,3.5,0</v>
      </c>
      <c r="I555" s="98" t="n">
        <f aca="false">IF(D555=0.5,1,0)</f>
        <v>0</v>
      </c>
      <c r="J555" s="98" t="n">
        <f aca="false">IF(E555=0.5,1,0)</f>
        <v>0</v>
      </c>
    </row>
    <row r="556" customFormat="false" ht="12.75" hidden="false" customHeight="false" outlineLevel="0" collapsed="false">
      <c r="C556" s="103" t="n">
        <f aca="false">CI31</f>
        <v>2125</v>
      </c>
      <c r="D556" s="98" t="n">
        <f aca="false">CJ31</f>
        <v>8</v>
      </c>
      <c r="E556" s="98" t="n">
        <f aca="false">CK31</f>
        <v>3.5</v>
      </c>
      <c r="F556" s="98" t="n">
        <f aca="false">F555</f>
        <v>0</v>
      </c>
      <c r="G556" s="98" t="str">
        <f aca="false">C556&amp;","&amp;D556&amp;","&amp;E556&amp;","&amp;F556</f>
        <v>2125,8,3.5,0</v>
      </c>
      <c r="I556" s="98" t="n">
        <f aca="false">IF(D556=0.5,1,0)</f>
        <v>0</v>
      </c>
      <c r="J556" s="98" t="n">
        <f aca="false">IF(E556=0.5,1,0)</f>
        <v>0</v>
      </c>
    </row>
    <row r="557" customFormat="false" ht="12.75" hidden="false" customHeight="false" outlineLevel="0" collapsed="false">
      <c r="C557" s="103" t="n">
        <f aca="false">CI33</f>
        <v>2127</v>
      </c>
      <c r="D557" s="98" t="n">
        <f aca="false">CJ33</f>
        <v>8.66666666666667</v>
      </c>
      <c r="E557" s="98" t="n">
        <f aca="false">CK33</f>
        <v>3.5</v>
      </c>
      <c r="F557" s="98" t="n">
        <f aca="false">F556</f>
        <v>0</v>
      </c>
      <c r="G557" s="98" t="str">
        <f aca="false">C557&amp;","&amp;D557&amp;","&amp;E557&amp;","&amp;F557</f>
        <v>2127,8.66666666666667,3.5,0</v>
      </c>
      <c r="I557" s="98" t="n">
        <f aca="false">IF(D557=0.5,1,0)</f>
        <v>0</v>
      </c>
      <c r="J557" s="98" t="n">
        <f aca="false">IF(E557=0.5,1,0)</f>
        <v>0</v>
      </c>
    </row>
    <row r="558" customFormat="false" ht="12.75" hidden="false" customHeight="false" outlineLevel="0" collapsed="false">
      <c r="C558" s="103" t="n">
        <f aca="false">CI35</f>
        <v>2129</v>
      </c>
      <c r="D558" s="98" t="n">
        <f aca="false">CJ35</f>
        <v>9.33333333333333</v>
      </c>
      <c r="E558" s="98" t="n">
        <f aca="false">CK35</f>
        <v>3.5</v>
      </c>
      <c r="F558" s="98" t="n">
        <f aca="false">F557</f>
        <v>0</v>
      </c>
      <c r="G558" s="98" t="str">
        <f aca="false">C558&amp;","&amp;D558&amp;","&amp;E558&amp;","&amp;F558</f>
        <v>2129,9.33333333333333,3.5,0</v>
      </c>
      <c r="I558" s="98" t="n">
        <f aca="false">IF(D558=0.5,1,0)</f>
        <v>0</v>
      </c>
      <c r="J558" s="98" t="n">
        <f aca="false">IF(E558=0.5,1,0)</f>
        <v>0</v>
      </c>
    </row>
    <row r="559" customFormat="false" ht="12.75" hidden="false" customHeight="false" outlineLevel="0" collapsed="false">
      <c r="C559" s="103" t="n">
        <f aca="false">CI37</f>
        <v>2131</v>
      </c>
      <c r="D559" s="98" t="n">
        <f aca="false">CJ37</f>
        <v>10</v>
      </c>
      <c r="E559" s="98" t="n">
        <f aca="false">CK37</f>
        <v>3.5</v>
      </c>
      <c r="F559" s="98" t="n">
        <f aca="false">F558</f>
        <v>0</v>
      </c>
      <c r="G559" s="98" t="str">
        <f aca="false">C559&amp;","&amp;D559&amp;","&amp;E559&amp;","&amp;F559</f>
        <v>2131,10,3.5,0</v>
      </c>
      <c r="I559" s="98" t="n">
        <f aca="false">IF(D559=0.5,1,0)</f>
        <v>0</v>
      </c>
      <c r="J559" s="98" t="n">
        <f aca="false">IF(E559=0.5,1,0)</f>
        <v>0</v>
      </c>
    </row>
    <row r="560" customFormat="false" ht="12.75" hidden="false" customHeight="false" outlineLevel="0" collapsed="false">
      <c r="C560" s="98" t="n">
        <f aca="false">CM7</f>
        <v>2201</v>
      </c>
      <c r="D560" s="98" t="n">
        <f aca="false">CN7</f>
        <v>0</v>
      </c>
      <c r="E560" s="98" t="n">
        <f aca="false">CO7</f>
        <v>3.66666666666667</v>
      </c>
      <c r="F560" s="103" t="n">
        <f aca="false">P65</f>
        <v>0</v>
      </c>
      <c r="G560" s="98" t="str">
        <f aca="false">C560&amp;","&amp;D560&amp;","&amp;E560&amp;","&amp;F560</f>
        <v>2201,0,3.66666666666667,0</v>
      </c>
      <c r="I560" s="98" t="n">
        <f aca="false">IF(D560=0.5,1,0)</f>
        <v>0</v>
      </c>
      <c r="J560" s="98" t="n">
        <f aca="false">IF(E560=0.5,1,0)</f>
        <v>0</v>
      </c>
    </row>
    <row r="561" customFormat="false" ht="12.75" hidden="false" customHeight="false" outlineLevel="0" collapsed="false">
      <c r="C561" s="98" t="n">
        <f aca="false">CM8</f>
        <v>2202</v>
      </c>
      <c r="D561" s="98" t="n">
        <f aca="false">CN8</f>
        <v>0.333333333333333</v>
      </c>
      <c r="E561" s="98" t="n">
        <f aca="false">CO8</f>
        <v>3.66666666666667</v>
      </c>
      <c r="F561" s="98" t="n">
        <f aca="false">F560</f>
        <v>0</v>
      </c>
      <c r="G561" s="98" t="str">
        <f aca="false">C561&amp;","&amp;D561&amp;","&amp;E561&amp;","&amp;F561</f>
        <v>2202,0.333333333333333,3.66666666666667,0</v>
      </c>
      <c r="I561" s="98" t="n">
        <f aca="false">IF(D561=0.5,1,0)</f>
        <v>0</v>
      </c>
      <c r="J561" s="98" t="n">
        <f aca="false">IF(E561=0.5,1,0)</f>
        <v>0</v>
      </c>
    </row>
    <row r="562" customFormat="false" ht="12.75" hidden="false" customHeight="false" outlineLevel="0" collapsed="false">
      <c r="C562" s="98" t="n">
        <f aca="false">CM9</f>
        <v>2203</v>
      </c>
      <c r="D562" s="98" t="n">
        <f aca="false">CN9</f>
        <v>0.666666666666667</v>
      </c>
      <c r="E562" s="98" t="n">
        <f aca="false">CO9</f>
        <v>3.66666666666667</v>
      </c>
      <c r="F562" s="98" t="n">
        <f aca="false">F561</f>
        <v>0</v>
      </c>
      <c r="G562" s="98" t="str">
        <f aca="false">C562&amp;","&amp;D562&amp;","&amp;E562&amp;","&amp;F562</f>
        <v>2203,0.666666666666667,3.66666666666667,0</v>
      </c>
      <c r="I562" s="98" t="n">
        <f aca="false">IF(D562=0.5,1,0)</f>
        <v>0</v>
      </c>
      <c r="J562" s="98" t="n">
        <f aca="false">IF(E562=0.5,1,0)</f>
        <v>0</v>
      </c>
    </row>
    <row r="563" customFormat="false" ht="12.75" hidden="false" customHeight="false" outlineLevel="0" collapsed="false">
      <c r="C563" s="98" t="n">
        <f aca="false">CM10</f>
        <v>2204</v>
      </c>
      <c r="D563" s="98" t="n">
        <f aca="false">CN10</f>
        <v>1</v>
      </c>
      <c r="E563" s="98" t="n">
        <f aca="false">CO10</f>
        <v>3.66666666666667</v>
      </c>
      <c r="F563" s="98" t="n">
        <f aca="false">F562</f>
        <v>0</v>
      </c>
      <c r="G563" s="98" t="str">
        <f aca="false">C563&amp;","&amp;D563&amp;","&amp;E563&amp;","&amp;F563</f>
        <v>2204,1,3.66666666666667,0</v>
      </c>
      <c r="I563" s="98" t="n">
        <f aca="false">IF(D563=0.5,1,0)</f>
        <v>0</v>
      </c>
      <c r="J563" s="98" t="n">
        <f aca="false">IF(E563=0.5,1,0)</f>
        <v>0</v>
      </c>
    </row>
    <row r="564" customFormat="false" ht="12.75" hidden="false" customHeight="false" outlineLevel="0" collapsed="false">
      <c r="C564" s="98" t="n">
        <f aca="false">CM11</f>
        <v>2205</v>
      </c>
      <c r="D564" s="98" t="n">
        <f aca="false">CN11</f>
        <v>1.33333333333333</v>
      </c>
      <c r="E564" s="98" t="n">
        <f aca="false">CO11</f>
        <v>3.66666666666667</v>
      </c>
      <c r="F564" s="98" t="n">
        <f aca="false">F563</f>
        <v>0</v>
      </c>
      <c r="G564" s="98" t="str">
        <f aca="false">C564&amp;","&amp;D564&amp;","&amp;E564&amp;","&amp;F564</f>
        <v>2205,1.33333333333333,3.66666666666667,0</v>
      </c>
      <c r="I564" s="98" t="n">
        <f aca="false">IF(D564=0.5,1,0)</f>
        <v>0</v>
      </c>
      <c r="J564" s="98" t="n">
        <f aca="false">IF(E564=0.5,1,0)</f>
        <v>0</v>
      </c>
    </row>
    <row r="565" customFormat="false" ht="12.75" hidden="false" customHeight="false" outlineLevel="0" collapsed="false">
      <c r="C565" s="98" t="n">
        <f aca="false">CM12</f>
        <v>2206</v>
      </c>
      <c r="D565" s="98" t="n">
        <f aca="false">CN12</f>
        <v>1.66666666666667</v>
      </c>
      <c r="E565" s="98" t="n">
        <f aca="false">CO12</f>
        <v>3.66666666666667</v>
      </c>
      <c r="F565" s="98" t="n">
        <f aca="false">F564</f>
        <v>0</v>
      </c>
      <c r="G565" s="98" t="str">
        <f aca="false">C565&amp;","&amp;D565&amp;","&amp;E565&amp;","&amp;F565</f>
        <v>2206,1.66666666666667,3.66666666666667,0</v>
      </c>
      <c r="I565" s="98" t="n">
        <f aca="false">IF(D565=0.5,1,0)</f>
        <v>0</v>
      </c>
      <c r="J565" s="98" t="n">
        <f aca="false">IF(E565=0.5,1,0)</f>
        <v>0</v>
      </c>
    </row>
    <row r="566" customFormat="false" ht="12.75" hidden="false" customHeight="false" outlineLevel="0" collapsed="false">
      <c r="C566" s="98" t="n">
        <f aca="false">CM13</f>
        <v>2207</v>
      </c>
      <c r="D566" s="98" t="n">
        <f aca="false">CN13</f>
        <v>2</v>
      </c>
      <c r="E566" s="98" t="n">
        <f aca="false">CO13</f>
        <v>3.66666666666667</v>
      </c>
      <c r="F566" s="98" t="n">
        <f aca="false">F565</f>
        <v>0</v>
      </c>
      <c r="G566" s="98" t="str">
        <f aca="false">C566&amp;","&amp;D566&amp;","&amp;E566&amp;","&amp;F566</f>
        <v>2207,2,3.66666666666667,0</v>
      </c>
      <c r="I566" s="98" t="n">
        <f aca="false">IF(D566=0.5,1,0)</f>
        <v>0</v>
      </c>
      <c r="J566" s="98" t="n">
        <f aca="false">IF(E566=0.5,1,0)</f>
        <v>0</v>
      </c>
    </row>
    <row r="567" customFormat="false" ht="12.75" hidden="false" customHeight="false" outlineLevel="0" collapsed="false">
      <c r="C567" s="98" t="n">
        <f aca="false">CM14</f>
        <v>2208</v>
      </c>
      <c r="D567" s="98" t="n">
        <f aca="false">CN14</f>
        <v>2.33333333333333</v>
      </c>
      <c r="E567" s="98" t="n">
        <f aca="false">CO14</f>
        <v>3.66666666666667</v>
      </c>
      <c r="F567" s="98" t="n">
        <f aca="false">F566</f>
        <v>0</v>
      </c>
      <c r="G567" s="98" t="str">
        <f aca="false">C567&amp;","&amp;D567&amp;","&amp;E567&amp;","&amp;F567</f>
        <v>2208,2.33333333333333,3.66666666666667,0</v>
      </c>
      <c r="I567" s="98" t="n">
        <f aca="false">IF(D567=0.5,1,0)</f>
        <v>0</v>
      </c>
      <c r="J567" s="98" t="n">
        <f aca="false">IF(E567=0.5,1,0)</f>
        <v>0</v>
      </c>
    </row>
    <row r="568" customFormat="false" ht="12.75" hidden="false" customHeight="false" outlineLevel="0" collapsed="false">
      <c r="C568" s="98" t="n">
        <f aca="false">CM15</f>
        <v>2209</v>
      </c>
      <c r="D568" s="98" t="n">
        <f aca="false">CN15</f>
        <v>2.66666666666667</v>
      </c>
      <c r="E568" s="98" t="n">
        <f aca="false">CO15</f>
        <v>3.66666666666667</v>
      </c>
      <c r="F568" s="98" t="n">
        <f aca="false">F567</f>
        <v>0</v>
      </c>
      <c r="G568" s="98" t="str">
        <f aca="false">C568&amp;","&amp;D568&amp;","&amp;E568&amp;","&amp;F568</f>
        <v>2209,2.66666666666667,3.66666666666667,0</v>
      </c>
      <c r="I568" s="98" t="n">
        <f aca="false">IF(D568=0.5,1,0)</f>
        <v>0</v>
      </c>
      <c r="J568" s="98" t="n">
        <f aca="false">IF(E568=0.5,1,0)</f>
        <v>0</v>
      </c>
    </row>
    <row r="569" customFormat="false" ht="12.75" hidden="false" customHeight="false" outlineLevel="0" collapsed="false">
      <c r="C569" s="98" t="n">
        <f aca="false">CM16</f>
        <v>2210</v>
      </c>
      <c r="D569" s="98" t="n">
        <f aca="false">CN16</f>
        <v>3</v>
      </c>
      <c r="E569" s="98" t="n">
        <f aca="false">CO16</f>
        <v>3.66666666666667</v>
      </c>
      <c r="F569" s="98" t="n">
        <f aca="false">F568</f>
        <v>0</v>
      </c>
      <c r="G569" s="98" t="str">
        <f aca="false">C569&amp;","&amp;D569&amp;","&amp;E569&amp;","&amp;F569</f>
        <v>2210,3,3.66666666666667,0</v>
      </c>
      <c r="I569" s="98" t="n">
        <f aca="false">IF(D569=0.5,1,0)</f>
        <v>0</v>
      </c>
      <c r="J569" s="98" t="n">
        <f aca="false">IF(E569=0.5,1,0)</f>
        <v>0</v>
      </c>
    </row>
    <row r="570" customFormat="false" ht="12.75" hidden="false" customHeight="false" outlineLevel="0" collapsed="false">
      <c r="C570" s="98" t="n">
        <f aca="false">CM17</f>
        <v>2211</v>
      </c>
      <c r="D570" s="98" t="n">
        <f aca="false">CN17</f>
        <v>3.33333333333333</v>
      </c>
      <c r="E570" s="98" t="n">
        <f aca="false">CO17</f>
        <v>3.66666666666667</v>
      </c>
      <c r="F570" s="98" t="n">
        <f aca="false">F569</f>
        <v>0</v>
      </c>
      <c r="G570" s="98" t="str">
        <f aca="false">C570&amp;","&amp;D570&amp;","&amp;E570&amp;","&amp;F570</f>
        <v>2211,3.33333333333333,3.66666666666667,0</v>
      </c>
      <c r="I570" s="98" t="n">
        <f aca="false">IF(D570=0.5,1,0)</f>
        <v>0</v>
      </c>
      <c r="J570" s="98" t="n">
        <f aca="false">IF(E570=0.5,1,0)</f>
        <v>0</v>
      </c>
    </row>
    <row r="571" customFormat="false" ht="12.75" hidden="false" customHeight="false" outlineLevel="0" collapsed="false">
      <c r="C571" s="98" t="n">
        <f aca="false">CM18</f>
        <v>2212</v>
      </c>
      <c r="D571" s="98" t="n">
        <f aca="false">CN18</f>
        <v>3.66666666666667</v>
      </c>
      <c r="E571" s="98" t="n">
        <f aca="false">CO18</f>
        <v>3.66666666666667</v>
      </c>
      <c r="F571" s="98" t="n">
        <f aca="false">F570</f>
        <v>0</v>
      </c>
      <c r="G571" s="98" t="str">
        <f aca="false">C571&amp;","&amp;D571&amp;","&amp;E571&amp;","&amp;F571</f>
        <v>2212,3.66666666666667,3.66666666666667,0</v>
      </c>
      <c r="I571" s="98" t="n">
        <f aca="false">IF(D571=0.5,1,0)</f>
        <v>0</v>
      </c>
      <c r="J571" s="98" t="n">
        <f aca="false">IF(E571=0.5,1,0)</f>
        <v>0</v>
      </c>
    </row>
    <row r="572" customFormat="false" ht="12.75" hidden="false" customHeight="false" outlineLevel="0" collapsed="false">
      <c r="C572" s="98" t="n">
        <f aca="false">CM19</f>
        <v>2213</v>
      </c>
      <c r="D572" s="98" t="n">
        <f aca="false">CN19</f>
        <v>4</v>
      </c>
      <c r="E572" s="98" t="n">
        <f aca="false">CO19</f>
        <v>3.66666666666667</v>
      </c>
      <c r="F572" s="98" t="n">
        <f aca="false">F571</f>
        <v>0</v>
      </c>
      <c r="G572" s="98" t="str">
        <f aca="false">C572&amp;","&amp;D572&amp;","&amp;E572&amp;","&amp;F572</f>
        <v>2213,4,3.66666666666667,0</v>
      </c>
      <c r="I572" s="98" t="n">
        <f aca="false">IF(D572=0.5,1,0)</f>
        <v>0</v>
      </c>
      <c r="J572" s="98" t="n">
        <f aca="false">IF(E572=0.5,1,0)</f>
        <v>0</v>
      </c>
    </row>
    <row r="573" customFormat="false" ht="12.75" hidden="false" customHeight="false" outlineLevel="0" collapsed="false">
      <c r="C573" s="98" t="n">
        <f aca="false">CM20</f>
        <v>2214</v>
      </c>
      <c r="D573" s="98" t="n">
        <f aca="false">CN20</f>
        <v>4.33333333333333</v>
      </c>
      <c r="E573" s="98" t="n">
        <f aca="false">CO20</f>
        <v>3.66666666666667</v>
      </c>
      <c r="F573" s="98" t="n">
        <f aca="false">F572</f>
        <v>0</v>
      </c>
      <c r="G573" s="98" t="str">
        <f aca="false">C573&amp;","&amp;D573&amp;","&amp;E573&amp;","&amp;F573</f>
        <v>2214,4.33333333333333,3.66666666666667,0</v>
      </c>
      <c r="I573" s="98" t="n">
        <f aca="false">IF(D573=0.5,1,0)</f>
        <v>0</v>
      </c>
      <c r="J573" s="98" t="n">
        <f aca="false">IF(E573=0.5,1,0)</f>
        <v>0</v>
      </c>
    </row>
    <row r="574" customFormat="false" ht="12.75" hidden="false" customHeight="false" outlineLevel="0" collapsed="false">
      <c r="C574" s="98" t="n">
        <f aca="false">CM21</f>
        <v>2215</v>
      </c>
      <c r="D574" s="98" t="n">
        <f aca="false">CN21</f>
        <v>4.66666666666667</v>
      </c>
      <c r="E574" s="98" t="n">
        <f aca="false">CO21</f>
        <v>3.66666666666667</v>
      </c>
      <c r="F574" s="98" t="n">
        <f aca="false">F573</f>
        <v>0</v>
      </c>
      <c r="G574" s="98" t="str">
        <f aca="false">C574&amp;","&amp;D574&amp;","&amp;E574&amp;","&amp;F574</f>
        <v>2215,4.66666666666667,3.66666666666667,0</v>
      </c>
      <c r="I574" s="98" t="n">
        <f aca="false">IF(D574=0.5,1,0)</f>
        <v>0</v>
      </c>
      <c r="J574" s="98" t="n">
        <f aca="false">IF(E574=0.5,1,0)</f>
        <v>0</v>
      </c>
    </row>
    <row r="575" customFormat="false" ht="12.75" hidden="false" customHeight="false" outlineLevel="0" collapsed="false">
      <c r="C575" s="98" t="n">
        <f aca="false">CM22</f>
        <v>2216</v>
      </c>
      <c r="D575" s="98" t="n">
        <f aca="false">CN22</f>
        <v>5</v>
      </c>
      <c r="E575" s="98" t="n">
        <f aca="false">CO22</f>
        <v>3.66666666666667</v>
      </c>
      <c r="F575" s="98" t="n">
        <f aca="false">F574</f>
        <v>0</v>
      </c>
      <c r="G575" s="98" t="str">
        <f aca="false">C575&amp;","&amp;D575&amp;","&amp;E575&amp;","&amp;F575</f>
        <v>2216,5,3.66666666666667,0</v>
      </c>
      <c r="I575" s="98" t="n">
        <f aca="false">IF(D575=0.5,1,0)</f>
        <v>0</v>
      </c>
      <c r="J575" s="98" t="n">
        <f aca="false">IF(E575=0.5,1,0)</f>
        <v>0</v>
      </c>
    </row>
    <row r="576" customFormat="false" ht="12.75" hidden="false" customHeight="false" outlineLevel="0" collapsed="false">
      <c r="C576" s="98" t="n">
        <f aca="false">CM23</f>
        <v>2217</v>
      </c>
      <c r="D576" s="98" t="n">
        <f aca="false">CN23</f>
        <v>5.33333333333333</v>
      </c>
      <c r="E576" s="98" t="n">
        <f aca="false">CO23</f>
        <v>3.66666666666667</v>
      </c>
      <c r="F576" s="98" t="n">
        <f aca="false">F575</f>
        <v>0</v>
      </c>
      <c r="G576" s="98" t="str">
        <f aca="false">C576&amp;","&amp;D576&amp;","&amp;E576&amp;","&amp;F576</f>
        <v>2217,5.33333333333333,3.66666666666667,0</v>
      </c>
      <c r="I576" s="98" t="n">
        <f aca="false">IF(D576=0.5,1,0)</f>
        <v>0</v>
      </c>
      <c r="J576" s="98" t="n">
        <f aca="false">IF(E576=0.5,1,0)</f>
        <v>0</v>
      </c>
    </row>
    <row r="577" customFormat="false" ht="12.75" hidden="false" customHeight="false" outlineLevel="0" collapsed="false">
      <c r="C577" s="98" t="n">
        <f aca="false">CM24</f>
        <v>2218</v>
      </c>
      <c r="D577" s="98" t="n">
        <f aca="false">CN24</f>
        <v>5.66666666666667</v>
      </c>
      <c r="E577" s="98" t="n">
        <f aca="false">CO24</f>
        <v>3.66666666666667</v>
      </c>
      <c r="F577" s="98" t="n">
        <f aca="false">F576</f>
        <v>0</v>
      </c>
      <c r="G577" s="98" t="str">
        <f aca="false">C577&amp;","&amp;D577&amp;","&amp;E577&amp;","&amp;F577</f>
        <v>2218,5.66666666666667,3.66666666666667,0</v>
      </c>
      <c r="I577" s="98" t="n">
        <f aca="false">IF(D577=0.5,1,0)</f>
        <v>0</v>
      </c>
      <c r="J577" s="98" t="n">
        <f aca="false">IF(E577=0.5,1,0)</f>
        <v>0</v>
      </c>
    </row>
    <row r="578" customFormat="false" ht="12.75" hidden="false" customHeight="false" outlineLevel="0" collapsed="false">
      <c r="C578" s="98" t="n">
        <f aca="false">CM25</f>
        <v>2219</v>
      </c>
      <c r="D578" s="98" t="n">
        <f aca="false">CN25</f>
        <v>6</v>
      </c>
      <c r="E578" s="98" t="n">
        <f aca="false">CO25</f>
        <v>3.66666666666667</v>
      </c>
      <c r="F578" s="98" t="n">
        <f aca="false">F577</f>
        <v>0</v>
      </c>
      <c r="G578" s="98" t="str">
        <f aca="false">C578&amp;","&amp;D578&amp;","&amp;E578&amp;","&amp;F578</f>
        <v>2219,6,3.66666666666667,0</v>
      </c>
      <c r="I578" s="98" t="n">
        <f aca="false">IF(D578=0.5,1,0)</f>
        <v>0</v>
      </c>
      <c r="J578" s="98" t="n">
        <f aca="false">IF(E578=0.5,1,0)</f>
        <v>0</v>
      </c>
    </row>
    <row r="579" customFormat="false" ht="12.75" hidden="false" customHeight="false" outlineLevel="0" collapsed="false">
      <c r="C579" s="98" t="n">
        <f aca="false">CM26</f>
        <v>2220</v>
      </c>
      <c r="D579" s="98" t="n">
        <f aca="false">CN26</f>
        <v>6.33333333333333</v>
      </c>
      <c r="E579" s="98" t="n">
        <f aca="false">CO26</f>
        <v>3.66666666666667</v>
      </c>
      <c r="F579" s="98" t="n">
        <f aca="false">F578</f>
        <v>0</v>
      </c>
      <c r="G579" s="98" t="str">
        <f aca="false">C579&amp;","&amp;D579&amp;","&amp;E579&amp;","&amp;F579</f>
        <v>2220,6.33333333333333,3.66666666666667,0</v>
      </c>
      <c r="I579" s="98" t="n">
        <f aca="false">IF(D579=0.5,1,0)</f>
        <v>0</v>
      </c>
      <c r="J579" s="98" t="n">
        <f aca="false">IF(E579=0.5,1,0)</f>
        <v>0</v>
      </c>
    </row>
    <row r="580" customFormat="false" ht="12.75" hidden="false" customHeight="false" outlineLevel="0" collapsed="false">
      <c r="C580" s="98" t="n">
        <f aca="false">CM27</f>
        <v>2221</v>
      </c>
      <c r="D580" s="98" t="n">
        <f aca="false">CN27</f>
        <v>6.66666666666667</v>
      </c>
      <c r="E580" s="98" t="n">
        <f aca="false">CO27</f>
        <v>3.66666666666667</v>
      </c>
      <c r="F580" s="98" t="n">
        <f aca="false">F579</f>
        <v>0</v>
      </c>
      <c r="G580" s="98" t="str">
        <f aca="false">C580&amp;","&amp;D580&amp;","&amp;E580&amp;","&amp;F580</f>
        <v>2221,6.66666666666667,3.66666666666667,0</v>
      </c>
      <c r="I580" s="98" t="n">
        <f aca="false">IF(D580=0.5,1,0)</f>
        <v>0</v>
      </c>
      <c r="J580" s="98" t="n">
        <f aca="false">IF(E580=0.5,1,0)</f>
        <v>0</v>
      </c>
    </row>
    <row r="581" customFormat="false" ht="12.75" hidden="false" customHeight="false" outlineLevel="0" collapsed="false">
      <c r="C581" s="98" t="n">
        <f aca="false">CM28</f>
        <v>2222</v>
      </c>
      <c r="D581" s="98" t="n">
        <f aca="false">CN28</f>
        <v>7</v>
      </c>
      <c r="E581" s="98" t="n">
        <f aca="false">CO28</f>
        <v>3.66666666666667</v>
      </c>
      <c r="F581" s="98" t="n">
        <f aca="false">F580</f>
        <v>0</v>
      </c>
      <c r="G581" s="98" t="str">
        <f aca="false">C581&amp;","&amp;D581&amp;","&amp;E581&amp;","&amp;F581</f>
        <v>2222,7,3.66666666666667,0</v>
      </c>
      <c r="I581" s="98" t="n">
        <f aca="false">IF(D581=0.5,1,0)</f>
        <v>0</v>
      </c>
      <c r="J581" s="98" t="n">
        <f aca="false">IF(E581=0.5,1,0)</f>
        <v>0</v>
      </c>
    </row>
    <row r="582" customFormat="false" ht="12.75" hidden="false" customHeight="false" outlineLevel="0" collapsed="false">
      <c r="C582" s="98" t="n">
        <f aca="false">CM29</f>
        <v>2223</v>
      </c>
      <c r="D582" s="98" t="n">
        <f aca="false">CN29</f>
        <v>7.33333333333333</v>
      </c>
      <c r="E582" s="98" t="n">
        <f aca="false">CO29</f>
        <v>3.66666666666667</v>
      </c>
      <c r="F582" s="98" t="n">
        <f aca="false">F581</f>
        <v>0</v>
      </c>
      <c r="G582" s="98" t="str">
        <f aca="false">C582&amp;","&amp;D582&amp;","&amp;E582&amp;","&amp;F582</f>
        <v>2223,7.33333333333333,3.66666666666667,0</v>
      </c>
      <c r="I582" s="98" t="n">
        <f aca="false">IF(D582=0.5,1,0)</f>
        <v>0</v>
      </c>
      <c r="J582" s="98" t="n">
        <f aca="false">IF(E582=0.5,1,0)</f>
        <v>0</v>
      </c>
    </row>
    <row r="583" customFormat="false" ht="12.75" hidden="false" customHeight="false" outlineLevel="0" collapsed="false">
      <c r="C583" s="98" t="n">
        <f aca="false">CM30</f>
        <v>2224</v>
      </c>
      <c r="D583" s="98" t="n">
        <f aca="false">CN30</f>
        <v>7.66666666666667</v>
      </c>
      <c r="E583" s="98" t="n">
        <f aca="false">CO30</f>
        <v>3.66666666666667</v>
      </c>
      <c r="F583" s="98" t="n">
        <f aca="false">F582</f>
        <v>0</v>
      </c>
      <c r="G583" s="98" t="str">
        <f aca="false">C583&amp;","&amp;D583&amp;","&amp;E583&amp;","&amp;F583</f>
        <v>2224,7.66666666666667,3.66666666666667,0</v>
      </c>
      <c r="I583" s="98" t="n">
        <f aca="false">IF(D583=0.5,1,0)</f>
        <v>0</v>
      </c>
      <c r="J583" s="98" t="n">
        <f aca="false">IF(E583=0.5,1,0)</f>
        <v>0</v>
      </c>
    </row>
    <row r="584" customFormat="false" ht="12.75" hidden="false" customHeight="false" outlineLevel="0" collapsed="false">
      <c r="C584" s="98" t="n">
        <f aca="false">CM31</f>
        <v>2225</v>
      </c>
      <c r="D584" s="98" t="n">
        <f aca="false">CN31</f>
        <v>8</v>
      </c>
      <c r="E584" s="98" t="n">
        <f aca="false">CO31</f>
        <v>3.66666666666667</v>
      </c>
      <c r="F584" s="98" t="n">
        <f aca="false">F583</f>
        <v>0</v>
      </c>
      <c r="G584" s="98" t="str">
        <f aca="false">C584&amp;","&amp;D584&amp;","&amp;E584&amp;","&amp;F584</f>
        <v>2225,8,3.66666666666667,0</v>
      </c>
      <c r="I584" s="98" t="n">
        <f aca="false">IF(D584=0.5,1,0)</f>
        <v>0</v>
      </c>
      <c r="J584" s="98" t="n">
        <f aca="false">IF(E584=0.5,1,0)</f>
        <v>0</v>
      </c>
    </row>
    <row r="585" customFormat="false" ht="12.75" hidden="false" customHeight="false" outlineLevel="0" collapsed="false">
      <c r="C585" s="98" t="n">
        <f aca="false">CM32</f>
        <v>2226</v>
      </c>
      <c r="D585" s="98" t="n">
        <f aca="false">CN32</f>
        <v>8.33333333333333</v>
      </c>
      <c r="E585" s="98" t="n">
        <f aca="false">CO32</f>
        <v>3.66666666666667</v>
      </c>
      <c r="F585" s="98" t="n">
        <f aca="false">F584</f>
        <v>0</v>
      </c>
      <c r="G585" s="98" t="str">
        <f aca="false">C585&amp;","&amp;D585&amp;","&amp;E585&amp;","&amp;F585</f>
        <v>2226,8.33333333333333,3.66666666666667,0</v>
      </c>
      <c r="I585" s="98" t="n">
        <f aca="false">IF(D585=0.5,1,0)</f>
        <v>0</v>
      </c>
      <c r="J585" s="98" t="n">
        <f aca="false">IF(E585=0.5,1,0)</f>
        <v>0</v>
      </c>
    </row>
    <row r="586" customFormat="false" ht="12.75" hidden="false" customHeight="false" outlineLevel="0" collapsed="false">
      <c r="C586" s="98" t="n">
        <f aca="false">CM33</f>
        <v>2227</v>
      </c>
      <c r="D586" s="98" t="n">
        <f aca="false">CN33</f>
        <v>8.66666666666667</v>
      </c>
      <c r="E586" s="98" t="n">
        <f aca="false">CO33</f>
        <v>3.66666666666667</v>
      </c>
      <c r="F586" s="98" t="n">
        <f aca="false">F585</f>
        <v>0</v>
      </c>
      <c r="G586" s="98" t="str">
        <f aca="false">C586&amp;","&amp;D586&amp;","&amp;E586&amp;","&amp;F586</f>
        <v>2227,8.66666666666667,3.66666666666667,0</v>
      </c>
      <c r="I586" s="98" t="n">
        <f aca="false">IF(D586=0.5,1,0)</f>
        <v>0</v>
      </c>
      <c r="J586" s="98" t="n">
        <f aca="false">IF(E586=0.5,1,0)</f>
        <v>0</v>
      </c>
    </row>
    <row r="587" customFormat="false" ht="12.75" hidden="false" customHeight="false" outlineLevel="0" collapsed="false">
      <c r="C587" s="98" t="n">
        <f aca="false">CM34</f>
        <v>2228</v>
      </c>
      <c r="D587" s="98" t="n">
        <f aca="false">CN34</f>
        <v>9</v>
      </c>
      <c r="E587" s="98" t="n">
        <f aca="false">CO34</f>
        <v>3.66666666666667</v>
      </c>
      <c r="F587" s="98" t="n">
        <f aca="false">F586</f>
        <v>0</v>
      </c>
      <c r="G587" s="98" t="str">
        <f aca="false">C587&amp;","&amp;D587&amp;","&amp;E587&amp;","&amp;F587</f>
        <v>2228,9,3.66666666666667,0</v>
      </c>
      <c r="I587" s="98" t="n">
        <f aca="false">IF(D587=0.5,1,0)</f>
        <v>0</v>
      </c>
      <c r="J587" s="98" t="n">
        <f aca="false">IF(E587=0.5,1,0)</f>
        <v>0</v>
      </c>
    </row>
    <row r="588" customFormat="false" ht="12.75" hidden="false" customHeight="false" outlineLevel="0" collapsed="false">
      <c r="C588" s="98" t="n">
        <f aca="false">CM35</f>
        <v>2229</v>
      </c>
      <c r="D588" s="98" t="n">
        <f aca="false">CN35</f>
        <v>9.33333333333333</v>
      </c>
      <c r="E588" s="98" t="n">
        <f aca="false">CO35</f>
        <v>3.66666666666667</v>
      </c>
      <c r="F588" s="98" t="n">
        <f aca="false">F587</f>
        <v>0</v>
      </c>
      <c r="G588" s="98" t="str">
        <f aca="false">C588&amp;","&amp;D588&amp;","&amp;E588&amp;","&amp;F588</f>
        <v>2229,9.33333333333333,3.66666666666667,0</v>
      </c>
      <c r="I588" s="98" t="n">
        <f aca="false">IF(D588=0.5,1,0)</f>
        <v>0</v>
      </c>
      <c r="J588" s="98" t="n">
        <f aca="false">IF(E588=0.5,1,0)</f>
        <v>0</v>
      </c>
    </row>
    <row r="589" customFormat="false" ht="12.75" hidden="false" customHeight="false" outlineLevel="0" collapsed="false">
      <c r="C589" s="98" t="n">
        <f aca="false">CM36</f>
        <v>2230</v>
      </c>
      <c r="D589" s="98" t="n">
        <f aca="false">CN36</f>
        <v>9.66666666666667</v>
      </c>
      <c r="E589" s="98" t="n">
        <f aca="false">CO36</f>
        <v>3.66666666666667</v>
      </c>
      <c r="F589" s="98" t="n">
        <f aca="false">F588</f>
        <v>0</v>
      </c>
      <c r="G589" s="98" t="str">
        <f aca="false">C589&amp;","&amp;D589&amp;","&amp;E589&amp;","&amp;F589</f>
        <v>2230,9.66666666666667,3.66666666666667,0</v>
      </c>
      <c r="I589" s="98" t="n">
        <f aca="false">IF(D589=0.5,1,0)</f>
        <v>0</v>
      </c>
      <c r="J589" s="98" t="n">
        <f aca="false">IF(E589=0.5,1,0)</f>
        <v>0</v>
      </c>
    </row>
    <row r="590" customFormat="false" ht="12.75" hidden="false" customHeight="false" outlineLevel="0" collapsed="false">
      <c r="C590" s="98" t="n">
        <f aca="false">CM37</f>
        <v>2231</v>
      </c>
      <c r="D590" s="98" t="n">
        <f aca="false">CN37</f>
        <v>10</v>
      </c>
      <c r="E590" s="98" t="n">
        <f aca="false">CO37</f>
        <v>3.66666666666667</v>
      </c>
      <c r="F590" s="98" t="n">
        <f aca="false">F589</f>
        <v>0</v>
      </c>
      <c r="G590" s="98" t="str">
        <f aca="false">C590&amp;","&amp;D590&amp;","&amp;E590&amp;","&amp;F590</f>
        <v>2231,10,3.66666666666667,0</v>
      </c>
      <c r="I590" s="98" t="n">
        <f aca="false">IF(D590=0.5,1,0)</f>
        <v>0</v>
      </c>
      <c r="J590" s="98" t="n">
        <f aca="false">IF(E590=0.5,1,0)</f>
        <v>0</v>
      </c>
    </row>
    <row r="591" customFormat="false" ht="12.75" hidden="false" customHeight="false" outlineLevel="0" collapsed="false">
      <c r="C591" s="103" t="n">
        <f aca="false">CQ7</f>
        <v>2301</v>
      </c>
      <c r="D591" s="98" t="n">
        <f aca="false">CR7</f>
        <v>0</v>
      </c>
      <c r="E591" s="98" t="n">
        <f aca="false">CS7</f>
        <v>3.83333333333333</v>
      </c>
      <c r="F591" s="103" t="n">
        <f aca="false">P66</f>
        <v>0</v>
      </c>
      <c r="G591" s="98" t="str">
        <f aca="false">C591&amp;","&amp;D591&amp;","&amp;E591&amp;","&amp;F591</f>
        <v>2301,0,3.83333333333333,0</v>
      </c>
      <c r="I591" s="98" t="n">
        <f aca="false">IF(D591=0.5,1,0)</f>
        <v>0</v>
      </c>
      <c r="J591" s="98" t="n">
        <f aca="false">IF(E591=0.5,1,0)</f>
        <v>0</v>
      </c>
    </row>
    <row r="592" customFormat="false" ht="12.75" hidden="false" customHeight="false" outlineLevel="0" collapsed="false">
      <c r="C592" s="103" t="n">
        <f aca="false">CQ9</f>
        <v>2303</v>
      </c>
      <c r="D592" s="98" t="n">
        <f aca="false">CR9</f>
        <v>0.666666666666667</v>
      </c>
      <c r="E592" s="98" t="n">
        <f aca="false">CS9</f>
        <v>3.83333333333333</v>
      </c>
      <c r="F592" s="98" t="n">
        <f aca="false">F591</f>
        <v>0</v>
      </c>
      <c r="G592" s="98" t="str">
        <f aca="false">C592&amp;","&amp;D592&amp;","&amp;E592&amp;","&amp;F592</f>
        <v>2303,0.666666666666667,3.83333333333333,0</v>
      </c>
      <c r="I592" s="98" t="n">
        <f aca="false">IF(D592=0.5,1,0)</f>
        <v>0</v>
      </c>
      <c r="J592" s="98" t="n">
        <f aca="false">IF(E592=0.5,1,0)</f>
        <v>0</v>
      </c>
    </row>
    <row r="593" customFormat="false" ht="12.75" hidden="false" customHeight="false" outlineLevel="0" collapsed="false">
      <c r="C593" s="103" t="n">
        <f aca="false">CQ11</f>
        <v>2305</v>
      </c>
      <c r="D593" s="98" t="n">
        <f aca="false">CR11</f>
        <v>1.33333333333333</v>
      </c>
      <c r="E593" s="98" t="n">
        <f aca="false">CS11</f>
        <v>3.83333333333333</v>
      </c>
      <c r="F593" s="98" t="n">
        <f aca="false">F592</f>
        <v>0</v>
      </c>
      <c r="G593" s="98" t="str">
        <f aca="false">C593&amp;","&amp;D593&amp;","&amp;E593&amp;","&amp;F593</f>
        <v>2305,1.33333333333333,3.83333333333333,0</v>
      </c>
      <c r="I593" s="98" t="n">
        <f aca="false">IF(D593=0.5,1,0)</f>
        <v>0</v>
      </c>
      <c r="J593" s="98" t="n">
        <f aca="false">IF(E593=0.5,1,0)</f>
        <v>0</v>
      </c>
    </row>
    <row r="594" customFormat="false" ht="12.75" hidden="false" customHeight="false" outlineLevel="0" collapsed="false">
      <c r="C594" s="103" t="n">
        <f aca="false">CQ13</f>
        <v>2307</v>
      </c>
      <c r="D594" s="98" t="n">
        <f aca="false">CR13</f>
        <v>2</v>
      </c>
      <c r="E594" s="98" t="n">
        <f aca="false">CS13</f>
        <v>3.83333333333333</v>
      </c>
      <c r="F594" s="98" t="n">
        <f aca="false">F593</f>
        <v>0</v>
      </c>
      <c r="G594" s="98" t="str">
        <f aca="false">C594&amp;","&amp;D594&amp;","&amp;E594&amp;","&amp;F594</f>
        <v>2307,2,3.83333333333333,0</v>
      </c>
      <c r="I594" s="98" t="n">
        <f aca="false">IF(D594=0.5,1,0)</f>
        <v>0</v>
      </c>
      <c r="J594" s="98" t="n">
        <f aca="false">IF(E594=0.5,1,0)</f>
        <v>0</v>
      </c>
    </row>
    <row r="595" customFormat="false" ht="12.75" hidden="false" customHeight="false" outlineLevel="0" collapsed="false">
      <c r="C595" s="103" t="n">
        <f aca="false">CQ15</f>
        <v>2309</v>
      </c>
      <c r="D595" s="98" t="n">
        <f aca="false">CR15</f>
        <v>2.66666666666667</v>
      </c>
      <c r="E595" s="98" t="n">
        <f aca="false">CS15</f>
        <v>3.83333333333333</v>
      </c>
      <c r="F595" s="98" t="n">
        <f aca="false">F594</f>
        <v>0</v>
      </c>
      <c r="G595" s="98" t="str">
        <f aca="false">C595&amp;","&amp;D595&amp;","&amp;E595&amp;","&amp;F595</f>
        <v>2309,2.66666666666667,3.83333333333333,0</v>
      </c>
      <c r="I595" s="98" t="n">
        <f aca="false">IF(D595=0.5,1,0)</f>
        <v>0</v>
      </c>
      <c r="J595" s="98" t="n">
        <f aca="false">IF(E595=0.5,1,0)</f>
        <v>0</v>
      </c>
    </row>
    <row r="596" customFormat="false" ht="12.75" hidden="false" customHeight="false" outlineLevel="0" collapsed="false">
      <c r="C596" s="103" t="n">
        <f aca="false">CQ17</f>
        <v>2311</v>
      </c>
      <c r="D596" s="98" t="n">
        <f aca="false">CR17</f>
        <v>3.33333333333333</v>
      </c>
      <c r="E596" s="98" t="n">
        <f aca="false">CS17</f>
        <v>3.83333333333333</v>
      </c>
      <c r="F596" s="98" t="n">
        <f aca="false">F595</f>
        <v>0</v>
      </c>
      <c r="G596" s="98" t="str">
        <f aca="false">C596&amp;","&amp;D596&amp;","&amp;E596&amp;","&amp;F596</f>
        <v>2311,3.33333333333333,3.83333333333333,0</v>
      </c>
      <c r="I596" s="98" t="n">
        <f aca="false">IF(D596=0.5,1,0)</f>
        <v>0</v>
      </c>
      <c r="J596" s="98" t="n">
        <f aca="false">IF(E596=0.5,1,0)</f>
        <v>0</v>
      </c>
    </row>
    <row r="597" customFormat="false" ht="12.75" hidden="false" customHeight="false" outlineLevel="0" collapsed="false">
      <c r="C597" s="103" t="n">
        <f aca="false">CQ19</f>
        <v>2313</v>
      </c>
      <c r="D597" s="98" t="n">
        <f aca="false">CR19</f>
        <v>4</v>
      </c>
      <c r="E597" s="98" t="n">
        <f aca="false">CS19</f>
        <v>3.83333333333333</v>
      </c>
      <c r="F597" s="98" t="n">
        <f aca="false">F596</f>
        <v>0</v>
      </c>
      <c r="G597" s="98" t="str">
        <f aca="false">C597&amp;","&amp;D597&amp;","&amp;E597&amp;","&amp;F597</f>
        <v>2313,4,3.83333333333333,0</v>
      </c>
      <c r="I597" s="98" t="n">
        <f aca="false">IF(D597=0.5,1,0)</f>
        <v>0</v>
      </c>
      <c r="J597" s="98" t="n">
        <f aca="false">IF(E597=0.5,1,0)</f>
        <v>0</v>
      </c>
    </row>
    <row r="598" customFormat="false" ht="12.75" hidden="false" customHeight="false" outlineLevel="0" collapsed="false">
      <c r="C598" s="103" t="n">
        <f aca="false">CQ21</f>
        <v>2315</v>
      </c>
      <c r="D598" s="98" t="n">
        <f aca="false">CR21</f>
        <v>4.66666666666667</v>
      </c>
      <c r="E598" s="98" t="n">
        <f aca="false">CS21</f>
        <v>3.83333333333333</v>
      </c>
      <c r="F598" s="98" t="n">
        <f aca="false">F597</f>
        <v>0</v>
      </c>
      <c r="G598" s="98" t="str">
        <f aca="false">C598&amp;","&amp;D598&amp;","&amp;E598&amp;","&amp;F598</f>
        <v>2315,4.66666666666667,3.83333333333333,0</v>
      </c>
      <c r="I598" s="98" t="n">
        <f aca="false">IF(D598=0.5,1,0)</f>
        <v>0</v>
      </c>
      <c r="J598" s="98" t="n">
        <f aca="false">IF(E598=0.5,1,0)</f>
        <v>0</v>
      </c>
    </row>
    <row r="599" customFormat="false" ht="12.75" hidden="false" customHeight="false" outlineLevel="0" collapsed="false">
      <c r="C599" s="103" t="n">
        <f aca="false">CQ23</f>
        <v>2317</v>
      </c>
      <c r="D599" s="98" t="n">
        <f aca="false">CR23</f>
        <v>5.33333333333333</v>
      </c>
      <c r="E599" s="98" t="n">
        <f aca="false">CS23</f>
        <v>3.83333333333333</v>
      </c>
      <c r="F599" s="98" t="n">
        <f aca="false">F598</f>
        <v>0</v>
      </c>
      <c r="G599" s="98" t="str">
        <f aca="false">C599&amp;","&amp;D599&amp;","&amp;E599&amp;","&amp;F599</f>
        <v>2317,5.33333333333333,3.83333333333333,0</v>
      </c>
      <c r="I599" s="98" t="n">
        <f aca="false">IF(D599=0.5,1,0)</f>
        <v>0</v>
      </c>
      <c r="J599" s="98" t="n">
        <f aca="false">IF(E599=0.5,1,0)</f>
        <v>0</v>
      </c>
    </row>
    <row r="600" customFormat="false" ht="12.75" hidden="false" customHeight="false" outlineLevel="0" collapsed="false">
      <c r="C600" s="103" t="n">
        <f aca="false">CQ25</f>
        <v>2319</v>
      </c>
      <c r="D600" s="98" t="n">
        <f aca="false">CR25</f>
        <v>6</v>
      </c>
      <c r="E600" s="98" t="n">
        <f aca="false">CS25</f>
        <v>3.83333333333333</v>
      </c>
      <c r="F600" s="98" t="n">
        <f aca="false">F599</f>
        <v>0</v>
      </c>
      <c r="G600" s="98" t="str">
        <f aca="false">C600&amp;","&amp;D600&amp;","&amp;E600&amp;","&amp;F600</f>
        <v>2319,6,3.83333333333333,0</v>
      </c>
      <c r="I600" s="98" t="n">
        <f aca="false">IF(D600=0.5,1,0)</f>
        <v>0</v>
      </c>
      <c r="J600" s="98" t="n">
        <f aca="false">IF(E600=0.5,1,0)</f>
        <v>0</v>
      </c>
    </row>
    <row r="601" customFormat="false" ht="12.75" hidden="false" customHeight="false" outlineLevel="0" collapsed="false">
      <c r="C601" s="103" t="n">
        <f aca="false">CQ27</f>
        <v>2321</v>
      </c>
      <c r="D601" s="98" t="n">
        <f aca="false">CR27</f>
        <v>6.66666666666667</v>
      </c>
      <c r="E601" s="98" t="n">
        <f aca="false">CS27</f>
        <v>3.83333333333333</v>
      </c>
      <c r="F601" s="98" t="n">
        <f aca="false">F600</f>
        <v>0</v>
      </c>
      <c r="G601" s="98" t="str">
        <f aca="false">C601&amp;","&amp;D601&amp;","&amp;E601&amp;","&amp;F601</f>
        <v>2321,6.66666666666667,3.83333333333333,0</v>
      </c>
      <c r="I601" s="98" t="n">
        <f aca="false">IF(D601=0.5,1,0)</f>
        <v>0</v>
      </c>
      <c r="J601" s="98" t="n">
        <f aca="false">IF(E601=0.5,1,0)</f>
        <v>0</v>
      </c>
    </row>
    <row r="602" customFormat="false" ht="12.75" hidden="false" customHeight="false" outlineLevel="0" collapsed="false">
      <c r="C602" s="103" t="n">
        <f aca="false">CQ29</f>
        <v>2323</v>
      </c>
      <c r="D602" s="98" t="n">
        <f aca="false">CR29</f>
        <v>7.33333333333333</v>
      </c>
      <c r="E602" s="98" t="n">
        <f aca="false">CS29</f>
        <v>3.83333333333333</v>
      </c>
      <c r="F602" s="98" t="n">
        <f aca="false">F601</f>
        <v>0</v>
      </c>
      <c r="G602" s="98" t="str">
        <f aca="false">C602&amp;","&amp;D602&amp;","&amp;E602&amp;","&amp;F602</f>
        <v>2323,7.33333333333333,3.83333333333333,0</v>
      </c>
      <c r="I602" s="98" t="n">
        <f aca="false">IF(D602=0.5,1,0)</f>
        <v>0</v>
      </c>
      <c r="J602" s="98" t="n">
        <f aca="false">IF(E602=0.5,1,0)</f>
        <v>0</v>
      </c>
    </row>
    <row r="603" customFormat="false" ht="12.75" hidden="false" customHeight="false" outlineLevel="0" collapsed="false">
      <c r="C603" s="103" t="n">
        <f aca="false">CQ31</f>
        <v>2325</v>
      </c>
      <c r="D603" s="98" t="n">
        <f aca="false">CR31</f>
        <v>8</v>
      </c>
      <c r="E603" s="98" t="n">
        <f aca="false">CS31</f>
        <v>3.83333333333333</v>
      </c>
      <c r="F603" s="98" t="n">
        <f aca="false">F602</f>
        <v>0</v>
      </c>
      <c r="G603" s="98" t="str">
        <f aca="false">C603&amp;","&amp;D603&amp;","&amp;E603&amp;","&amp;F603</f>
        <v>2325,8,3.83333333333333,0</v>
      </c>
      <c r="I603" s="98" t="n">
        <f aca="false">IF(D603=0.5,1,0)</f>
        <v>0</v>
      </c>
      <c r="J603" s="98" t="n">
        <f aca="false">IF(E603=0.5,1,0)</f>
        <v>0</v>
      </c>
    </row>
    <row r="604" customFormat="false" ht="12.75" hidden="false" customHeight="false" outlineLevel="0" collapsed="false">
      <c r="C604" s="103" t="n">
        <f aca="false">CQ33</f>
        <v>2327</v>
      </c>
      <c r="D604" s="98" t="n">
        <f aca="false">CR33</f>
        <v>8.66666666666667</v>
      </c>
      <c r="E604" s="98" t="n">
        <f aca="false">CS33</f>
        <v>3.83333333333333</v>
      </c>
      <c r="F604" s="98" t="n">
        <f aca="false">F603</f>
        <v>0</v>
      </c>
      <c r="G604" s="98" t="str">
        <f aca="false">C604&amp;","&amp;D604&amp;","&amp;E604&amp;","&amp;F604</f>
        <v>2327,8.66666666666667,3.83333333333333,0</v>
      </c>
      <c r="I604" s="98" t="n">
        <f aca="false">IF(D604=0.5,1,0)</f>
        <v>0</v>
      </c>
      <c r="J604" s="98" t="n">
        <f aca="false">IF(E604=0.5,1,0)</f>
        <v>0</v>
      </c>
    </row>
    <row r="605" customFormat="false" ht="12.75" hidden="false" customHeight="false" outlineLevel="0" collapsed="false">
      <c r="C605" s="103" t="n">
        <f aca="false">CQ35</f>
        <v>2329</v>
      </c>
      <c r="D605" s="98" t="n">
        <f aca="false">CR35</f>
        <v>9.33333333333333</v>
      </c>
      <c r="E605" s="98" t="n">
        <f aca="false">CS35</f>
        <v>3.83333333333333</v>
      </c>
      <c r="F605" s="98" t="n">
        <f aca="false">F604</f>
        <v>0</v>
      </c>
      <c r="G605" s="98" t="str">
        <f aca="false">C605&amp;","&amp;D605&amp;","&amp;E605&amp;","&amp;F605</f>
        <v>2329,9.33333333333333,3.83333333333333,0</v>
      </c>
      <c r="I605" s="98" t="n">
        <f aca="false">IF(D605=0.5,1,0)</f>
        <v>0</v>
      </c>
      <c r="J605" s="98" t="n">
        <f aca="false">IF(E605=0.5,1,0)</f>
        <v>0</v>
      </c>
    </row>
    <row r="606" customFormat="false" ht="12.75" hidden="false" customHeight="false" outlineLevel="0" collapsed="false">
      <c r="C606" s="103" t="n">
        <f aca="false">CQ37</f>
        <v>2331</v>
      </c>
      <c r="D606" s="98" t="n">
        <f aca="false">CR37</f>
        <v>10</v>
      </c>
      <c r="E606" s="98" t="n">
        <f aca="false">CS37</f>
        <v>3.83333333333333</v>
      </c>
      <c r="F606" s="98" t="n">
        <f aca="false">F605</f>
        <v>0</v>
      </c>
      <c r="G606" s="98" t="str">
        <f aca="false">C606&amp;","&amp;D606&amp;","&amp;E606&amp;","&amp;F606</f>
        <v>2331,10,3.83333333333333,0</v>
      </c>
      <c r="I606" s="98" t="n">
        <f aca="false">IF(D606=0.5,1,0)</f>
        <v>0</v>
      </c>
      <c r="J606" s="98" t="n">
        <f aca="false">IF(E606=0.5,1,0)</f>
        <v>0</v>
      </c>
    </row>
    <row r="607" customFormat="false" ht="12.75" hidden="false" customHeight="false" outlineLevel="0" collapsed="false">
      <c r="C607" s="98" t="n">
        <f aca="false">CU7</f>
        <v>2401</v>
      </c>
      <c r="D607" s="98" t="n">
        <f aca="false">CV7</f>
        <v>0</v>
      </c>
      <c r="E607" s="98" t="n">
        <f aca="false">CW7</f>
        <v>4</v>
      </c>
      <c r="F607" s="103" t="n">
        <f aca="false">P67</f>
        <v>0</v>
      </c>
      <c r="G607" s="98" t="str">
        <f aca="false">C607&amp;","&amp;D607&amp;","&amp;E607&amp;","&amp;F607</f>
        <v>2401,0,4,0</v>
      </c>
      <c r="I607" s="98" t="n">
        <f aca="false">IF(D607=0.5,1,0)</f>
        <v>0</v>
      </c>
      <c r="J607" s="98" t="n">
        <f aca="false">IF(E607=0.5,1,0)</f>
        <v>0</v>
      </c>
    </row>
    <row r="608" customFormat="false" ht="12.75" hidden="false" customHeight="false" outlineLevel="0" collapsed="false">
      <c r="C608" s="98" t="n">
        <f aca="false">CU8</f>
        <v>2402</v>
      </c>
      <c r="D608" s="98" t="n">
        <f aca="false">CV8</f>
        <v>0.333333333333333</v>
      </c>
      <c r="E608" s="98" t="n">
        <f aca="false">CW8</f>
        <v>4</v>
      </c>
      <c r="F608" s="98" t="n">
        <f aca="false">F607</f>
        <v>0</v>
      </c>
      <c r="G608" s="98" t="str">
        <f aca="false">C608&amp;","&amp;D608&amp;","&amp;E608&amp;","&amp;F608</f>
        <v>2402,0.333333333333333,4,0</v>
      </c>
      <c r="I608" s="98" t="n">
        <f aca="false">IF(D608=0.5,1,0)</f>
        <v>0</v>
      </c>
      <c r="J608" s="98" t="n">
        <f aca="false">IF(E608=0.5,1,0)</f>
        <v>0</v>
      </c>
    </row>
    <row r="609" customFormat="false" ht="12.75" hidden="false" customHeight="false" outlineLevel="0" collapsed="false">
      <c r="C609" s="98" t="n">
        <f aca="false">CU9</f>
        <v>2403</v>
      </c>
      <c r="D609" s="98" t="n">
        <f aca="false">CV9</f>
        <v>0.666666666666667</v>
      </c>
      <c r="E609" s="98" t="n">
        <f aca="false">CW9</f>
        <v>4</v>
      </c>
      <c r="F609" s="98" t="n">
        <f aca="false">F608</f>
        <v>0</v>
      </c>
      <c r="G609" s="98" t="str">
        <f aca="false">C609&amp;","&amp;D609&amp;","&amp;E609&amp;","&amp;F609</f>
        <v>2403,0.666666666666667,4,0</v>
      </c>
      <c r="I609" s="98" t="n">
        <f aca="false">IF(D609=0.5,1,0)</f>
        <v>0</v>
      </c>
      <c r="J609" s="98" t="n">
        <f aca="false">IF(E609=0.5,1,0)</f>
        <v>0</v>
      </c>
    </row>
    <row r="610" customFormat="false" ht="12.75" hidden="false" customHeight="false" outlineLevel="0" collapsed="false">
      <c r="C610" s="98" t="n">
        <f aca="false">CU10</f>
        <v>2404</v>
      </c>
      <c r="D610" s="98" t="n">
        <f aca="false">CV10</f>
        <v>1</v>
      </c>
      <c r="E610" s="98" t="n">
        <f aca="false">CW10</f>
        <v>4</v>
      </c>
      <c r="F610" s="98" t="n">
        <f aca="false">F609</f>
        <v>0</v>
      </c>
      <c r="G610" s="98" t="str">
        <f aca="false">C610&amp;","&amp;D610&amp;","&amp;E610&amp;","&amp;F610</f>
        <v>2404,1,4,0</v>
      </c>
      <c r="I610" s="98" t="n">
        <f aca="false">IF(D610=0.5,1,0)</f>
        <v>0</v>
      </c>
      <c r="J610" s="98" t="n">
        <f aca="false">IF(E610=0.5,1,0)</f>
        <v>0</v>
      </c>
    </row>
    <row r="611" customFormat="false" ht="12.75" hidden="false" customHeight="false" outlineLevel="0" collapsed="false">
      <c r="C611" s="98" t="n">
        <f aca="false">CU11</f>
        <v>2405</v>
      </c>
      <c r="D611" s="98" t="n">
        <f aca="false">CV11</f>
        <v>1.33333333333333</v>
      </c>
      <c r="E611" s="98" t="n">
        <f aca="false">CW11</f>
        <v>4</v>
      </c>
      <c r="F611" s="98" t="n">
        <f aca="false">F610</f>
        <v>0</v>
      </c>
      <c r="G611" s="98" t="str">
        <f aca="false">C611&amp;","&amp;D611&amp;","&amp;E611&amp;","&amp;F611</f>
        <v>2405,1.33333333333333,4,0</v>
      </c>
      <c r="I611" s="98" t="n">
        <f aca="false">IF(D611=0.5,1,0)</f>
        <v>0</v>
      </c>
      <c r="J611" s="98" t="n">
        <f aca="false">IF(E611=0.5,1,0)</f>
        <v>0</v>
      </c>
    </row>
    <row r="612" customFormat="false" ht="12.75" hidden="false" customHeight="false" outlineLevel="0" collapsed="false">
      <c r="C612" s="98" t="n">
        <f aca="false">CU12</f>
        <v>2406</v>
      </c>
      <c r="D612" s="98" t="n">
        <f aca="false">CV12</f>
        <v>1.66666666666667</v>
      </c>
      <c r="E612" s="98" t="n">
        <f aca="false">CW12</f>
        <v>4</v>
      </c>
      <c r="F612" s="98" t="n">
        <f aca="false">F611</f>
        <v>0</v>
      </c>
      <c r="G612" s="98" t="str">
        <f aca="false">C612&amp;","&amp;D612&amp;","&amp;E612&amp;","&amp;F612</f>
        <v>2406,1.66666666666667,4,0</v>
      </c>
      <c r="I612" s="98" t="n">
        <f aca="false">IF(D612=0.5,1,0)</f>
        <v>0</v>
      </c>
      <c r="J612" s="98" t="n">
        <f aca="false">IF(E612=0.5,1,0)</f>
        <v>0</v>
      </c>
    </row>
    <row r="613" customFormat="false" ht="12.75" hidden="false" customHeight="false" outlineLevel="0" collapsed="false">
      <c r="C613" s="98" t="n">
        <f aca="false">CU13</f>
        <v>2407</v>
      </c>
      <c r="D613" s="98" t="n">
        <f aca="false">CV13</f>
        <v>2</v>
      </c>
      <c r="E613" s="98" t="n">
        <f aca="false">CW13</f>
        <v>4</v>
      </c>
      <c r="F613" s="98" t="n">
        <f aca="false">F612</f>
        <v>0</v>
      </c>
      <c r="G613" s="98" t="str">
        <f aca="false">C613&amp;","&amp;D613&amp;","&amp;E613&amp;","&amp;F613</f>
        <v>2407,2,4,0</v>
      </c>
      <c r="I613" s="98" t="n">
        <f aca="false">IF(D613=0.5,1,0)</f>
        <v>0</v>
      </c>
      <c r="J613" s="98" t="n">
        <f aca="false">IF(E613=0.5,1,0)</f>
        <v>0</v>
      </c>
    </row>
    <row r="614" customFormat="false" ht="12.75" hidden="false" customHeight="false" outlineLevel="0" collapsed="false">
      <c r="C614" s="98" t="n">
        <f aca="false">CU14</f>
        <v>2408</v>
      </c>
      <c r="D614" s="98" t="n">
        <f aca="false">CV14</f>
        <v>2.33333333333333</v>
      </c>
      <c r="E614" s="98" t="n">
        <f aca="false">CW14</f>
        <v>4</v>
      </c>
      <c r="F614" s="98" t="n">
        <f aca="false">F613</f>
        <v>0</v>
      </c>
      <c r="G614" s="98" t="str">
        <f aca="false">C614&amp;","&amp;D614&amp;","&amp;E614&amp;","&amp;F614</f>
        <v>2408,2.33333333333333,4,0</v>
      </c>
      <c r="I614" s="98" t="n">
        <f aca="false">IF(D614=0.5,1,0)</f>
        <v>0</v>
      </c>
      <c r="J614" s="98" t="n">
        <f aca="false">IF(E614=0.5,1,0)</f>
        <v>0</v>
      </c>
    </row>
    <row r="615" customFormat="false" ht="12.75" hidden="false" customHeight="false" outlineLevel="0" collapsed="false">
      <c r="C615" s="98" t="n">
        <f aca="false">CU15</f>
        <v>2409</v>
      </c>
      <c r="D615" s="98" t="n">
        <f aca="false">CV15</f>
        <v>2.66666666666667</v>
      </c>
      <c r="E615" s="98" t="n">
        <f aca="false">CW15</f>
        <v>4</v>
      </c>
      <c r="F615" s="98" t="n">
        <f aca="false">F614</f>
        <v>0</v>
      </c>
      <c r="G615" s="98" t="str">
        <f aca="false">C615&amp;","&amp;D615&amp;","&amp;E615&amp;","&amp;F615</f>
        <v>2409,2.66666666666667,4,0</v>
      </c>
      <c r="I615" s="98" t="n">
        <f aca="false">IF(D615=0.5,1,0)</f>
        <v>0</v>
      </c>
      <c r="J615" s="98" t="n">
        <f aca="false">IF(E615=0.5,1,0)</f>
        <v>0</v>
      </c>
    </row>
    <row r="616" customFormat="false" ht="12.75" hidden="false" customHeight="false" outlineLevel="0" collapsed="false">
      <c r="C616" s="98" t="n">
        <f aca="false">CU16</f>
        <v>2410</v>
      </c>
      <c r="D616" s="98" t="n">
        <f aca="false">CV16</f>
        <v>3</v>
      </c>
      <c r="E616" s="98" t="n">
        <f aca="false">CW16</f>
        <v>4</v>
      </c>
      <c r="F616" s="98" t="n">
        <f aca="false">F615</f>
        <v>0</v>
      </c>
      <c r="G616" s="98" t="str">
        <f aca="false">C616&amp;","&amp;D616&amp;","&amp;E616&amp;","&amp;F616</f>
        <v>2410,3,4,0</v>
      </c>
      <c r="I616" s="98" t="n">
        <f aca="false">IF(D616=0.5,1,0)</f>
        <v>0</v>
      </c>
      <c r="J616" s="98" t="n">
        <f aca="false">IF(E616=0.5,1,0)</f>
        <v>0</v>
      </c>
    </row>
    <row r="617" customFormat="false" ht="12.75" hidden="false" customHeight="false" outlineLevel="0" collapsed="false">
      <c r="C617" s="98" t="n">
        <f aca="false">CU17</f>
        <v>2411</v>
      </c>
      <c r="D617" s="98" t="n">
        <f aca="false">CV17</f>
        <v>3.33333333333333</v>
      </c>
      <c r="E617" s="98" t="n">
        <f aca="false">CW17</f>
        <v>4</v>
      </c>
      <c r="F617" s="98" t="n">
        <f aca="false">F616</f>
        <v>0</v>
      </c>
      <c r="G617" s="98" t="str">
        <f aca="false">C617&amp;","&amp;D617&amp;","&amp;E617&amp;","&amp;F617</f>
        <v>2411,3.33333333333333,4,0</v>
      </c>
      <c r="I617" s="98" t="n">
        <f aca="false">IF(D617=0.5,1,0)</f>
        <v>0</v>
      </c>
      <c r="J617" s="98" t="n">
        <f aca="false">IF(E617=0.5,1,0)</f>
        <v>0</v>
      </c>
    </row>
    <row r="618" customFormat="false" ht="12.75" hidden="false" customHeight="false" outlineLevel="0" collapsed="false">
      <c r="C618" s="98" t="n">
        <f aca="false">CU18</f>
        <v>2412</v>
      </c>
      <c r="D618" s="98" t="n">
        <f aca="false">CV18</f>
        <v>3.66666666666667</v>
      </c>
      <c r="E618" s="98" t="n">
        <f aca="false">CW18</f>
        <v>4</v>
      </c>
      <c r="F618" s="98" t="n">
        <f aca="false">F617</f>
        <v>0</v>
      </c>
      <c r="G618" s="98" t="str">
        <f aca="false">C618&amp;","&amp;D618&amp;","&amp;E618&amp;","&amp;F618</f>
        <v>2412,3.66666666666667,4,0</v>
      </c>
      <c r="I618" s="98" t="n">
        <f aca="false">IF(D618=0.5,1,0)</f>
        <v>0</v>
      </c>
      <c r="J618" s="98" t="n">
        <f aca="false">IF(E618=0.5,1,0)</f>
        <v>0</v>
      </c>
    </row>
    <row r="619" customFormat="false" ht="12.75" hidden="false" customHeight="false" outlineLevel="0" collapsed="false">
      <c r="C619" s="98" t="n">
        <f aca="false">CU19</f>
        <v>2413</v>
      </c>
      <c r="D619" s="98" t="n">
        <f aca="false">CV19</f>
        <v>4</v>
      </c>
      <c r="E619" s="98" t="n">
        <f aca="false">CW19</f>
        <v>4</v>
      </c>
      <c r="F619" s="98" t="n">
        <f aca="false">F618</f>
        <v>0</v>
      </c>
      <c r="G619" s="98" t="str">
        <f aca="false">C619&amp;","&amp;D619&amp;","&amp;E619&amp;","&amp;F619</f>
        <v>2413,4,4,0</v>
      </c>
      <c r="I619" s="98" t="n">
        <f aca="false">IF(D619=0.5,1,0)</f>
        <v>0</v>
      </c>
      <c r="J619" s="98" t="n">
        <f aca="false">IF(E619=0.5,1,0)</f>
        <v>0</v>
      </c>
    </row>
    <row r="620" customFormat="false" ht="12.75" hidden="false" customHeight="false" outlineLevel="0" collapsed="false">
      <c r="C620" s="98" t="n">
        <f aca="false">CU20</f>
        <v>2414</v>
      </c>
      <c r="D620" s="98" t="n">
        <f aca="false">CV20</f>
        <v>4.33333333333333</v>
      </c>
      <c r="E620" s="98" t="n">
        <f aca="false">CW20</f>
        <v>4</v>
      </c>
      <c r="F620" s="98" t="n">
        <f aca="false">F619</f>
        <v>0</v>
      </c>
      <c r="G620" s="98" t="str">
        <f aca="false">C620&amp;","&amp;D620&amp;","&amp;E620&amp;","&amp;F620</f>
        <v>2414,4.33333333333333,4,0</v>
      </c>
      <c r="I620" s="98" t="n">
        <f aca="false">IF(D620=0.5,1,0)</f>
        <v>0</v>
      </c>
      <c r="J620" s="98" t="n">
        <f aca="false">IF(E620=0.5,1,0)</f>
        <v>0</v>
      </c>
    </row>
    <row r="621" customFormat="false" ht="12.75" hidden="false" customHeight="false" outlineLevel="0" collapsed="false">
      <c r="C621" s="98" t="n">
        <f aca="false">CU21</f>
        <v>2415</v>
      </c>
      <c r="D621" s="98" t="n">
        <f aca="false">CV21</f>
        <v>4.66666666666667</v>
      </c>
      <c r="E621" s="98" t="n">
        <f aca="false">CW21</f>
        <v>4</v>
      </c>
      <c r="F621" s="98" t="n">
        <f aca="false">F620</f>
        <v>0</v>
      </c>
      <c r="G621" s="98" t="str">
        <f aca="false">C621&amp;","&amp;D621&amp;","&amp;E621&amp;","&amp;F621</f>
        <v>2415,4.66666666666667,4,0</v>
      </c>
      <c r="I621" s="98" t="n">
        <f aca="false">IF(D621=0.5,1,0)</f>
        <v>0</v>
      </c>
      <c r="J621" s="98" t="n">
        <f aca="false">IF(E621=0.5,1,0)</f>
        <v>0</v>
      </c>
    </row>
    <row r="622" customFormat="false" ht="12.75" hidden="false" customHeight="false" outlineLevel="0" collapsed="false">
      <c r="C622" s="98" t="n">
        <f aca="false">CU22</f>
        <v>2416</v>
      </c>
      <c r="D622" s="98" t="n">
        <f aca="false">CV22</f>
        <v>5</v>
      </c>
      <c r="E622" s="98" t="n">
        <f aca="false">CW22</f>
        <v>4</v>
      </c>
      <c r="F622" s="98" t="n">
        <f aca="false">F621</f>
        <v>0</v>
      </c>
      <c r="G622" s="98" t="str">
        <f aca="false">C622&amp;","&amp;D622&amp;","&amp;E622&amp;","&amp;F622</f>
        <v>2416,5,4,0</v>
      </c>
      <c r="I622" s="98" t="n">
        <f aca="false">IF(D622=0.5,1,0)</f>
        <v>0</v>
      </c>
      <c r="J622" s="98" t="n">
        <f aca="false">IF(E622=0.5,1,0)</f>
        <v>0</v>
      </c>
    </row>
    <row r="623" customFormat="false" ht="12.75" hidden="false" customHeight="false" outlineLevel="0" collapsed="false">
      <c r="C623" s="98" t="n">
        <f aca="false">CU23</f>
        <v>2417</v>
      </c>
      <c r="D623" s="98" t="n">
        <f aca="false">CV23</f>
        <v>5.33333333333333</v>
      </c>
      <c r="E623" s="98" t="n">
        <f aca="false">CW23</f>
        <v>4</v>
      </c>
      <c r="F623" s="98" t="n">
        <f aca="false">F622</f>
        <v>0</v>
      </c>
      <c r="G623" s="98" t="str">
        <f aca="false">C623&amp;","&amp;D623&amp;","&amp;E623&amp;","&amp;F623</f>
        <v>2417,5.33333333333333,4,0</v>
      </c>
      <c r="I623" s="98" t="n">
        <f aca="false">IF(D623=0.5,1,0)</f>
        <v>0</v>
      </c>
      <c r="J623" s="98" t="n">
        <f aca="false">IF(E623=0.5,1,0)</f>
        <v>0</v>
      </c>
    </row>
    <row r="624" customFormat="false" ht="12.75" hidden="false" customHeight="false" outlineLevel="0" collapsed="false">
      <c r="C624" s="98" t="n">
        <f aca="false">CU24</f>
        <v>2418</v>
      </c>
      <c r="D624" s="98" t="n">
        <f aca="false">CV24</f>
        <v>5.66666666666667</v>
      </c>
      <c r="E624" s="98" t="n">
        <f aca="false">CW24</f>
        <v>4</v>
      </c>
      <c r="F624" s="98" t="n">
        <f aca="false">F623</f>
        <v>0</v>
      </c>
      <c r="G624" s="98" t="str">
        <f aca="false">C624&amp;","&amp;D624&amp;","&amp;E624&amp;","&amp;F624</f>
        <v>2418,5.66666666666667,4,0</v>
      </c>
      <c r="I624" s="98" t="n">
        <f aca="false">IF(D624=0.5,1,0)</f>
        <v>0</v>
      </c>
      <c r="J624" s="98" t="n">
        <f aca="false">IF(E624=0.5,1,0)</f>
        <v>0</v>
      </c>
    </row>
    <row r="625" customFormat="false" ht="12.75" hidden="false" customHeight="false" outlineLevel="0" collapsed="false">
      <c r="C625" s="98" t="n">
        <f aca="false">CU25</f>
        <v>2419</v>
      </c>
      <c r="D625" s="98" t="n">
        <f aca="false">CV25</f>
        <v>6</v>
      </c>
      <c r="E625" s="98" t="n">
        <f aca="false">CW25</f>
        <v>4</v>
      </c>
      <c r="F625" s="98" t="n">
        <f aca="false">F624</f>
        <v>0</v>
      </c>
      <c r="G625" s="98" t="str">
        <f aca="false">C625&amp;","&amp;D625&amp;","&amp;E625&amp;","&amp;F625</f>
        <v>2419,6,4,0</v>
      </c>
      <c r="I625" s="98" t="n">
        <f aca="false">IF(D625=0.5,1,0)</f>
        <v>0</v>
      </c>
      <c r="J625" s="98" t="n">
        <f aca="false">IF(E625=0.5,1,0)</f>
        <v>0</v>
      </c>
    </row>
    <row r="626" customFormat="false" ht="12.75" hidden="false" customHeight="false" outlineLevel="0" collapsed="false">
      <c r="C626" s="98" t="n">
        <f aca="false">CU26</f>
        <v>2420</v>
      </c>
      <c r="D626" s="98" t="n">
        <f aca="false">CV26</f>
        <v>6.33333333333333</v>
      </c>
      <c r="E626" s="98" t="n">
        <f aca="false">CW26</f>
        <v>4</v>
      </c>
      <c r="F626" s="98" t="n">
        <f aca="false">F625</f>
        <v>0</v>
      </c>
      <c r="G626" s="98" t="str">
        <f aca="false">C626&amp;","&amp;D626&amp;","&amp;E626&amp;","&amp;F626</f>
        <v>2420,6.33333333333333,4,0</v>
      </c>
      <c r="I626" s="98" t="n">
        <f aca="false">IF(D626=0.5,1,0)</f>
        <v>0</v>
      </c>
      <c r="J626" s="98" t="n">
        <f aca="false">IF(E626=0.5,1,0)</f>
        <v>0</v>
      </c>
    </row>
    <row r="627" customFormat="false" ht="12.75" hidden="false" customHeight="false" outlineLevel="0" collapsed="false">
      <c r="C627" s="98" t="n">
        <f aca="false">CU27</f>
        <v>2421</v>
      </c>
      <c r="D627" s="98" t="n">
        <f aca="false">CV27</f>
        <v>6.66666666666667</v>
      </c>
      <c r="E627" s="98" t="n">
        <f aca="false">CW27</f>
        <v>4</v>
      </c>
      <c r="F627" s="98" t="n">
        <f aca="false">F626</f>
        <v>0</v>
      </c>
      <c r="G627" s="98" t="str">
        <f aca="false">C627&amp;","&amp;D627&amp;","&amp;E627&amp;","&amp;F627</f>
        <v>2421,6.66666666666667,4,0</v>
      </c>
      <c r="I627" s="98" t="n">
        <f aca="false">IF(D627=0.5,1,0)</f>
        <v>0</v>
      </c>
      <c r="J627" s="98" t="n">
        <f aca="false">IF(E627=0.5,1,0)</f>
        <v>0</v>
      </c>
    </row>
    <row r="628" customFormat="false" ht="12.75" hidden="false" customHeight="false" outlineLevel="0" collapsed="false">
      <c r="C628" s="98" t="n">
        <f aca="false">CU28</f>
        <v>2422</v>
      </c>
      <c r="D628" s="98" t="n">
        <f aca="false">CV28</f>
        <v>7</v>
      </c>
      <c r="E628" s="98" t="n">
        <f aca="false">CW28</f>
        <v>4</v>
      </c>
      <c r="F628" s="98" t="n">
        <f aca="false">F627</f>
        <v>0</v>
      </c>
      <c r="G628" s="98" t="str">
        <f aca="false">C628&amp;","&amp;D628&amp;","&amp;E628&amp;","&amp;F628</f>
        <v>2422,7,4,0</v>
      </c>
      <c r="I628" s="98" t="n">
        <f aca="false">IF(D628=0.5,1,0)</f>
        <v>0</v>
      </c>
      <c r="J628" s="98" t="n">
        <f aca="false">IF(E628=0.5,1,0)</f>
        <v>0</v>
      </c>
    </row>
    <row r="629" customFormat="false" ht="12.75" hidden="false" customHeight="false" outlineLevel="0" collapsed="false">
      <c r="C629" s="98" t="n">
        <f aca="false">CU29</f>
        <v>2423</v>
      </c>
      <c r="D629" s="98" t="n">
        <f aca="false">CV29</f>
        <v>7.33333333333333</v>
      </c>
      <c r="E629" s="98" t="n">
        <f aca="false">CW29</f>
        <v>4</v>
      </c>
      <c r="F629" s="98" t="n">
        <f aca="false">F628</f>
        <v>0</v>
      </c>
      <c r="G629" s="98" t="str">
        <f aca="false">C629&amp;","&amp;D629&amp;","&amp;E629&amp;","&amp;F629</f>
        <v>2423,7.33333333333333,4,0</v>
      </c>
      <c r="I629" s="98" t="n">
        <f aca="false">IF(D629=0.5,1,0)</f>
        <v>0</v>
      </c>
      <c r="J629" s="98" t="n">
        <f aca="false">IF(E629=0.5,1,0)</f>
        <v>0</v>
      </c>
    </row>
    <row r="630" customFormat="false" ht="12.75" hidden="false" customHeight="false" outlineLevel="0" collapsed="false">
      <c r="C630" s="98" t="n">
        <f aca="false">CU30</f>
        <v>2424</v>
      </c>
      <c r="D630" s="98" t="n">
        <f aca="false">CV30</f>
        <v>7.66666666666667</v>
      </c>
      <c r="E630" s="98" t="n">
        <f aca="false">CW30</f>
        <v>4</v>
      </c>
      <c r="F630" s="98" t="n">
        <f aca="false">F629</f>
        <v>0</v>
      </c>
      <c r="G630" s="98" t="str">
        <f aca="false">C630&amp;","&amp;D630&amp;","&amp;E630&amp;","&amp;F630</f>
        <v>2424,7.66666666666667,4,0</v>
      </c>
      <c r="I630" s="98" t="n">
        <f aca="false">IF(D630=0.5,1,0)</f>
        <v>0</v>
      </c>
      <c r="J630" s="98" t="n">
        <f aca="false">IF(E630=0.5,1,0)</f>
        <v>0</v>
      </c>
    </row>
    <row r="631" customFormat="false" ht="12.75" hidden="false" customHeight="false" outlineLevel="0" collapsed="false">
      <c r="C631" s="98" t="n">
        <f aca="false">CU31</f>
        <v>2425</v>
      </c>
      <c r="D631" s="98" t="n">
        <f aca="false">CV31</f>
        <v>8</v>
      </c>
      <c r="E631" s="98" t="n">
        <f aca="false">CW31</f>
        <v>4</v>
      </c>
      <c r="F631" s="98" t="n">
        <f aca="false">F630</f>
        <v>0</v>
      </c>
      <c r="G631" s="98" t="str">
        <f aca="false">C631&amp;","&amp;D631&amp;","&amp;E631&amp;","&amp;F631</f>
        <v>2425,8,4,0</v>
      </c>
      <c r="I631" s="98" t="n">
        <f aca="false">IF(D631=0.5,1,0)</f>
        <v>0</v>
      </c>
      <c r="J631" s="98" t="n">
        <f aca="false">IF(E631=0.5,1,0)</f>
        <v>0</v>
      </c>
    </row>
    <row r="632" customFormat="false" ht="12.75" hidden="false" customHeight="false" outlineLevel="0" collapsed="false">
      <c r="C632" s="98" t="n">
        <f aca="false">CU32</f>
        <v>2426</v>
      </c>
      <c r="D632" s="98" t="n">
        <f aca="false">CV32</f>
        <v>8.33333333333333</v>
      </c>
      <c r="E632" s="98" t="n">
        <f aca="false">CW32</f>
        <v>4</v>
      </c>
      <c r="F632" s="98" t="n">
        <f aca="false">F631</f>
        <v>0</v>
      </c>
      <c r="G632" s="98" t="str">
        <f aca="false">C632&amp;","&amp;D632&amp;","&amp;E632&amp;","&amp;F632</f>
        <v>2426,8.33333333333333,4,0</v>
      </c>
      <c r="I632" s="98" t="n">
        <f aca="false">IF(D632=0.5,1,0)</f>
        <v>0</v>
      </c>
      <c r="J632" s="98" t="n">
        <f aca="false">IF(E632=0.5,1,0)</f>
        <v>0</v>
      </c>
    </row>
    <row r="633" customFormat="false" ht="12.75" hidden="false" customHeight="false" outlineLevel="0" collapsed="false">
      <c r="C633" s="98" t="n">
        <f aca="false">CU33</f>
        <v>2427</v>
      </c>
      <c r="D633" s="98" t="n">
        <f aca="false">CV33</f>
        <v>8.66666666666667</v>
      </c>
      <c r="E633" s="98" t="n">
        <f aca="false">CW33</f>
        <v>4</v>
      </c>
      <c r="F633" s="98" t="n">
        <f aca="false">F632</f>
        <v>0</v>
      </c>
      <c r="G633" s="98" t="str">
        <f aca="false">C633&amp;","&amp;D633&amp;","&amp;E633&amp;","&amp;F633</f>
        <v>2427,8.66666666666667,4,0</v>
      </c>
      <c r="I633" s="98" t="n">
        <f aca="false">IF(D633=0.5,1,0)</f>
        <v>0</v>
      </c>
      <c r="J633" s="98" t="n">
        <f aca="false">IF(E633=0.5,1,0)</f>
        <v>0</v>
      </c>
    </row>
    <row r="634" customFormat="false" ht="12.75" hidden="false" customHeight="false" outlineLevel="0" collapsed="false">
      <c r="C634" s="98" t="n">
        <f aca="false">CU34</f>
        <v>2428</v>
      </c>
      <c r="D634" s="98" t="n">
        <f aca="false">CV34</f>
        <v>9</v>
      </c>
      <c r="E634" s="98" t="n">
        <f aca="false">CW34</f>
        <v>4</v>
      </c>
      <c r="F634" s="98" t="n">
        <f aca="false">F633</f>
        <v>0</v>
      </c>
      <c r="G634" s="98" t="str">
        <f aca="false">C634&amp;","&amp;D634&amp;","&amp;E634&amp;","&amp;F634</f>
        <v>2428,9,4,0</v>
      </c>
      <c r="I634" s="98" t="n">
        <f aca="false">IF(D634=0.5,1,0)</f>
        <v>0</v>
      </c>
      <c r="J634" s="98" t="n">
        <f aca="false">IF(E634=0.5,1,0)</f>
        <v>0</v>
      </c>
    </row>
    <row r="635" customFormat="false" ht="12.75" hidden="false" customHeight="false" outlineLevel="0" collapsed="false">
      <c r="C635" s="98" t="n">
        <f aca="false">CU35</f>
        <v>2429</v>
      </c>
      <c r="D635" s="98" t="n">
        <f aca="false">CV35</f>
        <v>9.33333333333333</v>
      </c>
      <c r="E635" s="98" t="n">
        <f aca="false">CW35</f>
        <v>4</v>
      </c>
      <c r="F635" s="98" t="n">
        <f aca="false">F634</f>
        <v>0</v>
      </c>
      <c r="G635" s="98" t="str">
        <f aca="false">C635&amp;","&amp;D635&amp;","&amp;E635&amp;","&amp;F635</f>
        <v>2429,9.33333333333333,4,0</v>
      </c>
      <c r="I635" s="98" t="n">
        <f aca="false">IF(D635=0.5,1,0)</f>
        <v>0</v>
      </c>
      <c r="J635" s="98" t="n">
        <f aca="false">IF(E635=0.5,1,0)</f>
        <v>0</v>
      </c>
    </row>
    <row r="636" customFormat="false" ht="12.75" hidden="false" customHeight="false" outlineLevel="0" collapsed="false">
      <c r="C636" s="98" t="n">
        <f aca="false">CU36</f>
        <v>2430</v>
      </c>
      <c r="D636" s="98" t="n">
        <f aca="false">CV36</f>
        <v>9.66666666666667</v>
      </c>
      <c r="E636" s="98" t="n">
        <f aca="false">CW36</f>
        <v>4</v>
      </c>
      <c r="F636" s="98" t="n">
        <f aca="false">F635</f>
        <v>0</v>
      </c>
      <c r="G636" s="98" t="str">
        <f aca="false">C636&amp;","&amp;D636&amp;","&amp;E636&amp;","&amp;F636</f>
        <v>2430,9.66666666666667,4,0</v>
      </c>
      <c r="I636" s="98" t="n">
        <f aca="false">IF(D636=0.5,1,0)</f>
        <v>0</v>
      </c>
      <c r="J636" s="98" t="n">
        <f aca="false">IF(E636=0.5,1,0)</f>
        <v>0</v>
      </c>
    </row>
    <row r="637" customFormat="false" ht="12.75" hidden="false" customHeight="false" outlineLevel="0" collapsed="false">
      <c r="C637" s="98" t="n">
        <f aca="false">CU37</f>
        <v>2431</v>
      </c>
      <c r="D637" s="98" t="n">
        <f aca="false">CV37</f>
        <v>10</v>
      </c>
      <c r="E637" s="98" t="n">
        <f aca="false">CW37</f>
        <v>4</v>
      </c>
      <c r="F637" s="98" t="n">
        <f aca="false">F636</f>
        <v>0</v>
      </c>
      <c r="G637" s="98" t="str">
        <f aca="false">C637&amp;","&amp;D637&amp;","&amp;E637&amp;","&amp;F637</f>
        <v>2431,10,4,0</v>
      </c>
      <c r="I637" s="98" t="n">
        <f aca="false">IF(D637=0.5,1,0)</f>
        <v>0</v>
      </c>
      <c r="J637" s="98" t="n">
        <f aca="false">IF(E637=0.5,1,0)</f>
        <v>0</v>
      </c>
    </row>
    <row r="638" customFormat="false" ht="12.75" hidden="false" customHeight="false" outlineLevel="0" collapsed="false">
      <c r="C638" s="103" t="n">
        <f aca="false">CY7</f>
        <v>2501</v>
      </c>
      <c r="D638" s="98" t="n">
        <f aca="false">CZ7</f>
        <v>0</v>
      </c>
      <c r="E638" s="98" t="n">
        <f aca="false">DA7</f>
        <v>4.16666666666667</v>
      </c>
      <c r="F638" s="103" t="n">
        <f aca="false">P68</f>
        <v>0</v>
      </c>
      <c r="G638" s="98" t="str">
        <f aca="false">C638&amp;","&amp;D638&amp;","&amp;E638&amp;","&amp;F638</f>
        <v>2501,0,4.16666666666667,0</v>
      </c>
      <c r="I638" s="98" t="n">
        <f aca="false">IF(D638=0.5,1,0)</f>
        <v>0</v>
      </c>
      <c r="J638" s="98" t="n">
        <f aca="false">IF(E638=0.5,1,0)</f>
        <v>0</v>
      </c>
    </row>
    <row r="639" customFormat="false" ht="12.75" hidden="false" customHeight="false" outlineLevel="0" collapsed="false">
      <c r="C639" s="103" t="n">
        <f aca="false">CY9</f>
        <v>2503</v>
      </c>
      <c r="D639" s="98" t="n">
        <f aca="false">CZ9</f>
        <v>0.666666666666667</v>
      </c>
      <c r="E639" s="98" t="n">
        <f aca="false">DA9</f>
        <v>4.16666666666667</v>
      </c>
      <c r="F639" s="98" t="n">
        <f aca="false">F638</f>
        <v>0</v>
      </c>
      <c r="G639" s="98" t="str">
        <f aca="false">C639&amp;","&amp;D639&amp;","&amp;E639&amp;","&amp;F639</f>
        <v>2503,0.666666666666667,4.16666666666667,0</v>
      </c>
      <c r="I639" s="98" t="n">
        <f aca="false">IF(D639=0.5,1,0)</f>
        <v>0</v>
      </c>
      <c r="J639" s="98" t="n">
        <f aca="false">IF(E639=0.5,1,0)</f>
        <v>0</v>
      </c>
    </row>
    <row r="640" customFormat="false" ht="12.75" hidden="false" customHeight="false" outlineLevel="0" collapsed="false">
      <c r="C640" s="103" t="n">
        <f aca="false">CY11</f>
        <v>2505</v>
      </c>
      <c r="D640" s="98" t="n">
        <f aca="false">CZ11</f>
        <v>1.33333333333333</v>
      </c>
      <c r="E640" s="98" t="n">
        <f aca="false">DA11</f>
        <v>4.16666666666667</v>
      </c>
      <c r="F640" s="98" t="n">
        <f aca="false">F639</f>
        <v>0</v>
      </c>
      <c r="G640" s="98" t="str">
        <f aca="false">C640&amp;","&amp;D640&amp;","&amp;E640&amp;","&amp;F640</f>
        <v>2505,1.33333333333333,4.16666666666667,0</v>
      </c>
      <c r="I640" s="98" t="n">
        <f aca="false">IF(D640=0.5,1,0)</f>
        <v>0</v>
      </c>
      <c r="J640" s="98" t="n">
        <f aca="false">IF(E640=0.5,1,0)</f>
        <v>0</v>
      </c>
    </row>
    <row r="641" customFormat="false" ht="12.75" hidden="false" customHeight="false" outlineLevel="0" collapsed="false">
      <c r="C641" s="103" t="n">
        <f aca="false">CY13</f>
        <v>2507</v>
      </c>
      <c r="D641" s="98" t="n">
        <f aca="false">CZ13</f>
        <v>2</v>
      </c>
      <c r="E641" s="98" t="n">
        <f aca="false">DA13</f>
        <v>4.16666666666667</v>
      </c>
      <c r="F641" s="98" t="n">
        <f aca="false">F640</f>
        <v>0</v>
      </c>
      <c r="G641" s="98" t="str">
        <f aca="false">C641&amp;","&amp;D641&amp;","&amp;E641&amp;","&amp;F641</f>
        <v>2507,2,4.16666666666667,0</v>
      </c>
      <c r="I641" s="98" t="n">
        <f aca="false">IF(D641=0.5,1,0)</f>
        <v>0</v>
      </c>
      <c r="J641" s="98" t="n">
        <f aca="false">IF(E641=0.5,1,0)</f>
        <v>0</v>
      </c>
    </row>
    <row r="642" customFormat="false" ht="12.75" hidden="false" customHeight="false" outlineLevel="0" collapsed="false">
      <c r="C642" s="103" t="n">
        <f aca="false">CY15</f>
        <v>2509</v>
      </c>
      <c r="D642" s="98" t="n">
        <f aca="false">CZ15</f>
        <v>2.66666666666667</v>
      </c>
      <c r="E642" s="98" t="n">
        <f aca="false">DA15</f>
        <v>4.16666666666667</v>
      </c>
      <c r="F642" s="98" t="n">
        <f aca="false">F641</f>
        <v>0</v>
      </c>
      <c r="G642" s="98" t="str">
        <f aca="false">C642&amp;","&amp;D642&amp;","&amp;E642&amp;","&amp;F642</f>
        <v>2509,2.66666666666667,4.16666666666667,0</v>
      </c>
      <c r="I642" s="98" t="n">
        <f aca="false">IF(D642=0.5,1,0)</f>
        <v>0</v>
      </c>
      <c r="J642" s="98" t="n">
        <f aca="false">IF(E642=0.5,1,0)</f>
        <v>0</v>
      </c>
    </row>
    <row r="643" customFormat="false" ht="12.75" hidden="false" customHeight="false" outlineLevel="0" collapsed="false">
      <c r="C643" s="103" t="n">
        <f aca="false">CY17</f>
        <v>2511</v>
      </c>
      <c r="D643" s="98" t="n">
        <f aca="false">CZ17</f>
        <v>3.33333333333333</v>
      </c>
      <c r="E643" s="98" t="n">
        <f aca="false">DA17</f>
        <v>4.16666666666667</v>
      </c>
      <c r="F643" s="98" t="n">
        <f aca="false">F642</f>
        <v>0</v>
      </c>
      <c r="G643" s="98" t="str">
        <f aca="false">C643&amp;","&amp;D643&amp;","&amp;E643&amp;","&amp;F643</f>
        <v>2511,3.33333333333333,4.16666666666667,0</v>
      </c>
      <c r="I643" s="98" t="n">
        <f aca="false">IF(D643=0.5,1,0)</f>
        <v>0</v>
      </c>
      <c r="J643" s="98" t="n">
        <f aca="false">IF(E643=0.5,1,0)</f>
        <v>0</v>
      </c>
    </row>
    <row r="644" customFormat="false" ht="12.75" hidden="false" customHeight="false" outlineLevel="0" collapsed="false">
      <c r="C644" s="103" t="n">
        <f aca="false">CY19</f>
        <v>2513</v>
      </c>
      <c r="D644" s="98" t="n">
        <f aca="false">CZ19</f>
        <v>4</v>
      </c>
      <c r="E644" s="98" t="n">
        <f aca="false">DA19</f>
        <v>4.16666666666667</v>
      </c>
      <c r="F644" s="98" t="n">
        <f aca="false">F643</f>
        <v>0</v>
      </c>
      <c r="G644" s="98" t="str">
        <f aca="false">C644&amp;","&amp;D644&amp;","&amp;E644&amp;","&amp;F644</f>
        <v>2513,4,4.16666666666667,0</v>
      </c>
      <c r="I644" s="98" t="n">
        <f aca="false">IF(D644=0.5,1,0)</f>
        <v>0</v>
      </c>
      <c r="J644" s="98" t="n">
        <f aca="false">IF(E644=0.5,1,0)</f>
        <v>0</v>
      </c>
    </row>
    <row r="645" customFormat="false" ht="12.75" hidden="false" customHeight="false" outlineLevel="0" collapsed="false">
      <c r="C645" s="103" t="n">
        <f aca="false">CY21</f>
        <v>2515</v>
      </c>
      <c r="D645" s="98" t="n">
        <f aca="false">CZ21</f>
        <v>4.66666666666667</v>
      </c>
      <c r="E645" s="98" t="n">
        <f aca="false">DA21</f>
        <v>4.16666666666667</v>
      </c>
      <c r="F645" s="98" t="n">
        <f aca="false">F644</f>
        <v>0</v>
      </c>
      <c r="G645" s="98" t="str">
        <f aca="false">C645&amp;","&amp;D645&amp;","&amp;E645&amp;","&amp;F645</f>
        <v>2515,4.66666666666667,4.16666666666667,0</v>
      </c>
      <c r="I645" s="98" t="n">
        <f aca="false">IF(D645=0.5,1,0)</f>
        <v>0</v>
      </c>
      <c r="J645" s="98" t="n">
        <f aca="false">IF(E645=0.5,1,0)</f>
        <v>0</v>
      </c>
    </row>
    <row r="646" customFormat="false" ht="12.75" hidden="false" customHeight="false" outlineLevel="0" collapsed="false">
      <c r="C646" s="103" t="n">
        <f aca="false">CY23</f>
        <v>2517</v>
      </c>
      <c r="D646" s="98" t="n">
        <f aca="false">CZ23</f>
        <v>5.33333333333333</v>
      </c>
      <c r="E646" s="98" t="n">
        <f aca="false">DA23</f>
        <v>4.16666666666667</v>
      </c>
      <c r="F646" s="98" t="n">
        <f aca="false">F645</f>
        <v>0</v>
      </c>
      <c r="G646" s="98" t="str">
        <f aca="false">C646&amp;","&amp;D646&amp;","&amp;E646&amp;","&amp;F646</f>
        <v>2517,5.33333333333333,4.16666666666667,0</v>
      </c>
      <c r="I646" s="98" t="n">
        <f aca="false">IF(D646=0.5,1,0)</f>
        <v>0</v>
      </c>
      <c r="J646" s="98" t="n">
        <f aca="false">IF(E646=0.5,1,0)</f>
        <v>0</v>
      </c>
    </row>
    <row r="647" customFormat="false" ht="12.75" hidden="false" customHeight="false" outlineLevel="0" collapsed="false">
      <c r="C647" s="103" t="n">
        <f aca="false">CY25</f>
        <v>2519</v>
      </c>
      <c r="D647" s="98" t="n">
        <f aca="false">CZ25</f>
        <v>6</v>
      </c>
      <c r="E647" s="98" t="n">
        <f aca="false">DA25</f>
        <v>4.16666666666667</v>
      </c>
      <c r="F647" s="98" t="n">
        <f aca="false">F646</f>
        <v>0</v>
      </c>
      <c r="G647" s="98" t="str">
        <f aca="false">C647&amp;","&amp;D647&amp;","&amp;E647&amp;","&amp;F647</f>
        <v>2519,6,4.16666666666667,0</v>
      </c>
      <c r="I647" s="98" t="n">
        <f aca="false">IF(D647=0.5,1,0)</f>
        <v>0</v>
      </c>
      <c r="J647" s="98" t="n">
        <f aca="false">IF(E647=0.5,1,0)</f>
        <v>0</v>
      </c>
    </row>
    <row r="648" customFormat="false" ht="12.75" hidden="false" customHeight="false" outlineLevel="0" collapsed="false">
      <c r="C648" s="103" t="n">
        <f aca="false">CY27</f>
        <v>2521</v>
      </c>
      <c r="D648" s="98" t="n">
        <f aca="false">CZ27</f>
        <v>6.66666666666667</v>
      </c>
      <c r="E648" s="98" t="n">
        <f aca="false">DA27</f>
        <v>4.16666666666667</v>
      </c>
      <c r="F648" s="98" t="n">
        <f aca="false">F647</f>
        <v>0</v>
      </c>
      <c r="G648" s="98" t="str">
        <f aca="false">C648&amp;","&amp;D648&amp;","&amp;E648&amp;","&amp;F648</f>
        <v>2521,6.66666666666667,4.16666666666667,0</v>
      </c>
      <c r="I648" s="98" t="n">
        <f aca="false">IF(D648=0.5,1,0)</f>
        <v>0</v>
      </c>
      <c r="J648" s="98" t="n">
        <f aca="false">IF(E648=0.5,1,0)</f>
        <v>0</v>
      </c>
    </row>
    <row r="649" customFormat="false" ht="12.75" hidden="false" customHeight="false" outlineLevel="0" collapsed="false">
      <c r="C649" s="103" t="n">
        <f aca="false">CY29</f>
        <v>2523</v>
      </c>
      <c r="D649" s="98" t="n">
        <f aca="false">CZ29</f>
        <v>7.33333333333333</v>
      </c>
      <c r="E649" s="98" t="n">
        <f aca="false">DA29</f>
        <v>4.16666666666667</v>
      </c>
      <c r="F649" s="98" t="n">
        <f aca="false">F648</f>
        <v>0</v>
      </c>
      <c r="G649" s="98" t="str">
        <f aca="false">C649&amp;","&amp;D649&amp;","&amp;E649&amp;","&amp;F649</f>
        <v>2523,7.33333333333333,4.16666666666667,0</v>
      </c>
      <c r="I649" s="98" t="n">
        <f aca="false">IF(D649=0.5,1,0)</f>
        <v>0</v>
      </c>
      <c r="J649" s="98" t="n">
        <f aca="false">IF(E649=0.5,1,0)</f>
        <v>0</v>
      </c>
    </row>
    <row r="650" customFormat="false" ht="12.75" hidden="false" customHeight="false" outlineLevel="0" collapsed="false">
      <c r="C650" s="103" t="n">
        <f aca="false">CY31</f>
        <v>2525</v>
      </c>
      <c r="D650" s="98" t="n">
        <f aca="false">CZ31</f>
        <v>8</v>
      </c>
      <c r="E650" s="98" t="n">
        <f aca="false">DA31</f>
        <v>4.16666666666667</v>
      </c>
      <c r="F650" s="98" t="n">
        <f aca="false">F649</f>
        <v>0</v>
      </c>
      <c r="G650" s="98" t="str">
        <f aca="false">C650&amp;","&amp;D650&amp;","&amp;E650&amp;","&amp;F650</f>
        <v>2525,8,4.16666666666667,0</v>
      </c>
      <c r="I650" s="98" t="n">
        <f aca="false">IF(D650=0.5,1,0)</f>
        <v>0</v>
      </c>
      <c r="J650" s="98" t="n">
        <f aca="false">IF(E650=0.5,1,0)</f>
        <v>0</v>
      </c>
    </row>
    <row r="651" customFormat="false" ht="12.75" hidden="false" customHeight="false" outlineLevel="0" collapsed="false">
      <c r="C651" s="103" t="n">
        <f aca="false">CY33</f>
        <v>2527</v>
      </c>
      <c r="D651" s="98" t="n">
        <f aca="false">CZ33</f>
        <v>8.66666666666667</v>
      </c>
      <c r="E651" s="98" t="n">
        <f aca="false">DA33</f>
        <v>4.16666666666667</v>
      </c>
      <c r="F651" s="98" t="n">
        <f aca="false">F650</f>
        <v>0</v>
      </c>
      <c r="G651" s="98" t="str">
        <f aca="false">C651&amp;","&amp;D651&amp;","&amp;E651&amp;","&amp;F651</f>
        <v>2527,8.66666666666667,4.16666666666667,0</v>
      </c>
      <c r="I651" s="98" t="n">
        <f aca="false">IF(D651=0.5,1,0)</f>
        <v>0</v>
      </c>
      <c r="J651" s="98" t="n">
        <f aca="false">IF(E651=0.5,1,0)</f>
        <v>0</v>
      </c>
    </row>
    <row r="652" customFormat="false" ht="12.75" hidden="false" customHeight="false" outlineLevel="0" collapsed="false">
      <c r="C652" s="103" t="n">
        <f aca="false">CY35</f>
        <v>2529</v>
      </c>
      <c r="D652" s="98" t="n">
        <f aca="false">CZ35</f>
        <v>9.33333333333333</v>
      </c>
      <c r="E652" s="98" t="n">
        <f aca="false">DA35</f>
        <v>4.16666666666667</v>
      </c>
      <c r="F652" s="98" t="n">
        <f aca="false">F651</f>
        <v>0</v>
      </c>
      <c r="G652" s="98" t="str">
        <f aca="false">C652&amp;","&amp;D652&amp;","&amp;E652&amp;","&amp;F652</f>
        <v>2529,9.33333333333333,4.16666666666667,0</v>
      </c>
      <c r="I652" s="98" t="n">
        <f aca="false">IF(D652=0.5,1,0)</f>
        <v>0</v>
      </c>
      <c r="J652" s="98" t="n">
        <f aca="false">IF(E652=0.5,1,0)</f>
        <v>0</v>
      </c>
    </row>
    <row r="653" customFormat="false" ht="12.75" hidden="false" customHeight="false" outlineLevel="0" collapsed="false">
      <c r="C653" s="103" t="n">
        <f aca="false">CY37</f>
        <v>2531</v>
      </c>
      <c r="D653" s="98" t="n">
        <f aca="false">CZ37</f>
        <v>10</v>
      </c>
      <c r="E653" s="98" t="n">
        <f aca="false">DA37</f>
        <v>4.16666666666667</v>
      </c>
      <c r="F653" s="98" t="n">
        <f aca="false">F652</f>
        <v>0</v>
      </c>
      <c r="G653" s="98" t="str">
        <f aca="false">C653&amp;","&amp;D653&amp;","&amp;E653&amp;","&amp;F653</f>
        <v>2531,10,4.16666666666667,0</v>
      </c>
      <c r="I653" s="98" t="n">
        <f aca="false">IF(D653=0.5,1,0)</f>
        <v>0</v>
      </c>
      <c r="J653" s="98" t="n">
        <f aca="false">IF(E653=0.5,1,0)</f>
        <v>0</v>
      </c>
    </row>
    <row r="654" customFormat="false" ht="12.75" hidden="false" customHeight="false" outlineLevel="0" collapsed="false">
      <c r="C654" s="98" t="n">
        <f aca="false">DC7</f>
        <v>2601</v>
      </c>
      <c r="D654" s="98" t="n">
        <f aca="false">DD7</f>
        <v>0</v>
      </c>
      <c r="E654" s="98" t="n">
        <f aca="false">DE7</f>
        <v>4.33333333333333</v>
      </c>
      <c r="F654" s="103" t="n">
        <f aca="false">P69</f>
        <v>0</v>
      </c>
      <c r="G654" s="98" t="str">
        <f aca="false">C654&amp;","&amp;D654&amp;","&amp;E654&amp;","&amp;F654</f>
        <v>2601,0,4.33333333333333,0</v>
      </c>
      <c r="I654" s="98" t="n">
        <f aca="false">IF(D654=0.5,1,0)</f>
        <v>0</v>
      </c>
      <c r="J654" s="98" t="n">
        <f aca="false">IF(E654=0.5,1,0)</f>
        <v>0</v>
      </c>
    </row>
    <row r="655" customFormat="false" ht="12.75" hidden="false" customHeight="false" outlineLevel="0" collapsed="false">
      <c r="C655" s="98" t="n">
        <f aca="false">DC8</f>
        <v>2602</v>
      </c>
      <c r="D655" s="98" t="n">
        <f aca="false">DD8</f>
        <v>0.333333333333333</v>
      </c>
      <c r="E655" s="98" t="n">
        <f aca="false">DE8</f>
        <v>4.33333333333333</v>
      </c>
      <c r="F655" s="98" t="n">
        <f aca="false">F654</f>
        <v>0</v>
      </c>
      <c r="G655" s="98" t="str">
        <f aca="false">C655&amp;","&amp;D655&amp;","&amp;E655&amp;","&amp;F655</f>
        <v>2602,0.333333333333333,4.33333333333333,0</v>
      </c>
      <c r="I655" s="98" t="n">
        <f aca="false">IF(D655=0.5,1,0)</f>
        <v>0</v>
      </c>
      <c r="J655" s="98" t="n">
        <f aca="false">IF(E655=0.5,1,0)</f>
        <v>0</v>
      </c>
    </row>
    <row r="656" customFormat="false" ht="12.75" hidden="false" customHeight="false" outlineLevel="0" collapsed="false">
      <c r="C656" s="98" t="n">
        <f aca="false">DC9</f>
        <v>2603</v>
      </c>
      <c r="D656" s="98" t="n">
        <f aca="false">DD9</f>
        <v>0.666666666666667</v>
      </c>
      <c r="E656" s="98" t="n">
        <f aca="false">DE9</f>
        <v>4.33333333333333</v>
      </c>
      <c r="F656" s="98" t="n">
        <f aca="false">F655</f>
        <v>0</v>
      </c>
      <c r="G656" s="98" t="str">
        <f aca="false">C656&amp;","&amp;D656&amp;","&amp;E656&amp;","&amp;F656</f>
        <v>2603,0.666666666666667,4.33333333333333,0</v>
      </c>
      <c r="I656" s="98" t="n">
        <f aca="false">IF(D656=0.5,1,0)</f>
        <v>0</v>
      </c>
      <c r="J656" s="98" t="n">
        <f aca="false">IF(E656=0.5,1,0)</f>
        <v>0</v>
      </c>
    </row>
    <row r="657" customFormat="false" ht="12.75" hidden="false" customHeight="false" outlineLevel="0" collapsed="false">
      <c r="C657" s="98" t="n">
        <f aca="false">DC10</f>
        <v>2604</v>
      </c>
      <c r="D657" s="98" t="n">
        <f aca="false">DD10</f>
        <v>1</v>
      </c>
      <c r="E657" s="98" t="n">
        <f aca="false">DE10</f>
        <v>4.33333333333333</v>
      </c>
      <c r="F657" s="98" t="n">
        <f aca="false">F656</f>
        <v>0</v>
      </c>
      <c r="G657" s="98" t="str">
        <f aca="false">C657&amp;","&amp;D657&amp;","&amp;E657&amp;","&amp;F657</f>
        <v>2604,1,4.33333333333333,0</v>
      </c>
      <c r="I657" s="98" t="n">
        <f aca="false">IF(D657=0.5,1,0)</f>
        <v>0</v>
      </c>
      <c r="J657" s="98" t="n">
        <f aca="false">IF(E657=0.5,1,0)</f>
        <v>0</v>
      </c>
    </row>
    <row r="658" customFormat="false" ht="12.75" hidden="false" customHeight="false" outlineLevel="0" collapsed="false">
      <c r="C658" s="98" t="n">
        <f aca="false">DC11</f>
        <v>2605</v>
      </c>
      <c r="D658" s="98" t="n">
        <f aca="false">DD11</f>
        <v>1.33333333333333</v>
      </c>
      <c r="E658" s="98" t="n">
        <f aca="false">DE11</f>
        <v>4.33333333333333</v>
      </c>
      <c r="F658" s="98" t="n">
        <f aca="false">F657</f>
        <v>0</v>
      </c>
      <c r="G658" s="98" t="str">
        <f aca="false">C658&amp;","&amp;D658&amp;","&amp;E658&amp;","&amp;F658</f>
        <v>2605,1.33333333333333,4.33333333333333,0</v>
      </c>
      <c r="I658" s="98" t="n">
        <f aca="false">IF(D658=0.5,1,0)</f>
        <v>0</v>
      </c>
      <c r="J658" s="98" t="n">
        <f aca="false">IF(E658=0.5,1,0)</f>
        <v>0</v>
      </c>
    </row>
    <row r="659" customFormat="false" ht="12.75" hidden="false" customHeight="false" outlineLevel="0" collapsed="false">
      <c r="C659" s="98" t="n">
        <f aca="false">DC12</f>
        <v>2606</v>
      </c>
      <c r="D659" s="98" t="n">
        <f aca="false">DD12</f>
        <v>1.66666666666667</v>
      </c>
      <c r="E659" s="98" t="n">
        <f aca="false">DE12</f>
        <v>4.33333333333333</v>
      </c>
      <c r="F659" s="98" t="n">
        <f aca="false">F658</f>
        <v>0</v>
      </c>
      <c r="G659" s="98" t="str">
        <f aca="false">C659&amp;","&amp;D659&amp;","&amp;E659&amp;","&amp;F659</f>
        <v>2606,1.66666666666667,4.33333333333333,0</v>
      </c>
      <c r="I659" s="98" t="n">
        <f aca="false">IF(D659=0.5,1,0)</f>
        <v>0</v>
      </c>
      <c r="J659" s="98" t="n">
        <f aca="false">IF(E659=0.5,1,0)</f>
        <v>0</v>
      </c>
    </row>
    <row r="660" customFormat="false" ht="12.75" hidden="false" customHeight="false" outlineLevel="0" collapsed="false">
      <c r="C660" s="98" t="n">
        <f aca="false">DC13</f>
        <v>2607</v>
      </c>
      <c r="D660" s="98" t="n">
        <f aca="false">DD13</f>
        <v>2</v>
      </c>
      <c r="E660" s="98" t="n">
        <f aca="false">DE13</f>
        <v>4.33333333333333</v>
      </c>
      <c r="F660" s="98" t="n">
        <f aca="false">F659</f>
        <v>0</v>
      </c>
      <c r="G660" s="98" t="str">
        <f aca="false">C660&amp;","&amp;D660&amp;","&amp;E660&amp;","&amp;F660</f>
        <v>2607,2,4.33333333333333,0</v>
      </c>
      <c r="I660" s="98" t="n">
        <f aca="false">IF(D660=0.5,1,0)</f>
        <v>0</v>
      </c>
      <c r="J660" s="98" t="n">
        <f aca="false">IF(E660=0.5,1,0)</f>
        <v>0</v>
      </c>
    </row>
    <row r="661" customFormat="false" ht="12.75" hidden="false" customHeight="false" outlineLevel="0" collapsed="false">
      <c r="C661" s="98" t="n">
        <f aca="false">DC14</f>
        <v>2608</v>
      </c>
      <c r="D661" s="98" t="n">
        <f aca="false">DD14</f>
        <v>2.33333333333333</v>
      </c>
      <c r="E661" s="98" t="n">
        <f aca="false">DE14</f>
        <v>4.33333333333333</v>
      </c>
      <c r="F661" s="98" t="n">
        <f aca="false">F660</f>
        <v>0</v>
      </c>
      <c r="G661" s="98" t="str">
        <f aca="false">C661&amp;","&amp;D661&amp;","&amp;E661&amp;","&amp;F661</f>
        <v>2608,2.33333333333333,4.33333333333333,0</v>
      </c>
      <c r="I661" s="98" t="n">
        <f aca="false">IF(D661=0.5,1,0)</f>
        <v>0</v>
      </c>
      <c r="J661" s="98" t="n">
        <f aca="false">IF(E661=0.5,1,0)</f>
        <v>0</v>
      </c>
    </row>
    <row r="662" customFormat="false" ht="12.75" hidden="false" customHeight="false" outlineLevel="0" collapsed="false">
      <c r="C662" s="98" t="n">
        <f aca="false">DC15</f>
        <v>2609</v>
      </c>
      <c r="D662" s="98" t="n">
        <f aca="false">DD15</f>
        <v>2.66666666666667</v>
      </c>
      <c r="E662" s="98" t="n">
        <f aca="false">DE15</f>
        <v>4.33333333333333</v>
      </c>
      <c r="F662" s="98" t="n">
        <f aca="false">F661</f>
        <v>0</v>
      </c>
      <c r="G662" s="98" t="str">
        <f aca="false">C662&amp;","&amp;D662&amp;","&amp;E662&amp;","&amp;F662</f>
        <v>2609,2.66666666666667,4.33333333333333,0</v>
      </c>
      <c r="I662" s="98" t="n">
        <f aca="false">IF(D662=0.5,1,0)</f>
        <v>0</v>
      </c>
      <c r="J662" s="98" t="n">
        <f aca="false">IF(E662=0.5,1,0)</f>
        <v>0</v>
      </c>
    </row>
    <row r="663" customFormat="false" ht="12.75" hidden="false" customHeight="false" outlineLevel="0" collapsed="false">
      <c r="C663" s="98" t="n">
        <f aca="false">DC16</f>
        <v>2610</v>
      </c>
      <c r="D663" s="98" t="n">
        <f aca="false">DD16</f>
        <v>3</v>
      </c>
      <c r="E663" s="98" t="n">
        <f aca="false">DE16</f>
        <v>4.33333333333333</v>
      </c>
      <c r="F663" s="98" t="n">
        <f aca="false">F662</f>
        <v>0</v>
      </c>
      <c r="G663" s="98" t="str">
        <f aca="false">C663&amp;","&amp;D663&amp;","&amp;E663&amp;","&amp;F663</f>
        <v>2610,3,4.33333333333333,0</v>
      </c>
      <c r="I663" s="98" t="n">
        <f aca="false">IF(D663=0.5,1,0)</f>
        <v>0</v>
      </c>
      <c r="J663" s="98" t="n">
        <f aca="false">IF(E663=0.5,1,0)</f>
        <v>0</v>
      </c>
    </row>
    <row r="664" customFormat="false" ht="12.75" hidden="false" customHeight="false" outlineLevel="0" collapsed="false">
      <c r="C664" s="98" t="n">
        <f aca="false">DC17</f>
        <v>2611</v>
      </c>
      <c r="D664" s="98" t="n">
        <f aca="false">DD17</f>
        <v>3.33333333333333</v>
      </c>
      <c r="E664" s="98" t="n">
        <f aca="false">DE17</f>
        <v>4.33333333333333</v>
      </c>
      <c r="F664" s="98" t="n">
        <f aca="false">F663</f>
        <v>0</v>
      </c>
      <c r="G664" s="98" t="str">
        <f aca="false">C664&amp;","&amp;D664&amp;","&amp;E664&amp;","&amp;F664</f>
        <v>2611,3.33333333333333,4.33333333333333,0</v>
      </c>
      <c r="I664" s="98" t="n">
        <f aca="false">IF(D664=0.5,1,0)</f>
        <v>0</v>
      </c>
      <c r="J664" s="98" t="n">
        <f aca="false">IF(E664=0.5,1,0)</f>
        <v>0</v>
      </c>
    </row>
    <row r="665" customFormat="false" ht="12.75" hidden="false" customHeight="false" outlineLevel="0" collapsed="false">
      <c r="C665" s="98" t="n">
        <f aca="false">DC18</f>
        <v>2612</v>
      </c>
      <c r="D665" s="98" t="n">
        <f aca="false">DD18</f>
        <v>3.66666666666667</v>
      </c>
      <c r="E665" s="98" t="n">
        <f aca="false">DE18</f>
        <v>4.33333333333333</v>
      </c>
      <c r="F665" s="98" t="n">
        <f aca="false">F664</f>
        <v>0</v>
      </c>
      <c r="G665" s="98" t="str">
        <f aca="false">C665&amp;","&amp;D665&amp;","&amp;E665&amp;","&amp;F665</f>
        <v>2612,3.66666666666667,4.33333333333333,0</v>
      </c>
      <c r="I665" s="98" t="n">
        <f aca="false">IF(D665=0.5,1,0)</f>
        <v>0</v>
      </c>
      <c r="J665" s="98" t="n">
        <f aca="false">IF(E665=0.5,1,0)</f>
        <v>0</v>
      </c>
    </row>
    <row r="666" customFormat="false" ht="12.75" hidden="false" customHeight="false" outlineLevel="0" collapsed="false">
      <c r="C666" s="98" t="n">
        <f aca="false">DC19</f>
        <v>2613</v>
      </c>
      <c r="D666" s="98" t="n">
        <f aca="false">DD19</f>
        <v>4</v>
      </c>
      <c r="E666" s="98" t="n">
        <f aca="false">DE19</f>
        <v>4.33333333333333</v>
      </c>
      <c r="F666" s="98" t="n">
        <f aca="false">F665</f>
        <v>0</v>
      </c>
      <c r="G666" s="98" t="str">
        <f aca="false">C666&amp;","&amp;D666&amp;","&amp;E666&amp;","&amp;F666</f>
        <v>2613,4,4.33333333333333,0</v>
      </c>
      <c r="I666" s="98" t="n">
        <f aca="false">IF(D666=0.5,1,0)</f>
        <v>0</v>
      </c>
      <c r="J666" s="98" t="n">
        <f aca="false">IF(E666=0.5,1,0)</f>
        <v>0</v>
      </c>
    </row>
    <row r="667" customFormat="false" ht="12.75" hidden="false" customHeight="false" outlineLevel="0" collapsed="false">
      <c r="C667" s="98" t="n">
        <f aca="false">DC20</f>
        <v>2614</v>
      </c>
      <c r="D667" s="98" t="n">
        <f aca="false">DD20</f>
        <v>4.33333333333333</v>
      </c>
      <c r="E667" s="98" t="n">
        <f aca="false">DE20</f>
        <v>4.33333333333333</v>
      </c>
      <c r="F667" s="98" t="n">
        <f aca="false">F666</f>
        <v>0</v>
      </c>
      <c r="G667" s="98" t="str">
        <f aca="false">C667&amp;","&amp;D667&amp;","&amp;E667&amp;","&amp;F667</f>
        <v>2614,4.33333333333333,4.33333333333333,0</v>
      </c>
      <c r="I667" s="98" t="n">
        <f aca="false">IF(D667=0.5,1,0)</f>
        <v>0</v>
      </c>
      <c r="J667" s="98" t="n">
        <f aca="false">IF(E667=0.5,1,0)</f>
        <v>0</v>
      </c>
    </row>
    <row r="668" customFormat="false" ht="12.75" hidden="false" customHeight="false" outlineLevel="0" collapsed="false">
      <c r="C668" s="98" t="n">
        <f aca="false">DC21</f>
        <v>2615</v>
      </c>
      <c r="D668" s="98" t="n">
        <f aca="false">DD21</f>
        <v>4.66666666666667</v>
      </c>
      <c r="E668" s="98" t="n">
        <f aca="false">DE21</f>
        <v>4.33333333333333</v>
      </c>
      <c r="F668" s="98" t="n">
        <f aca="false">F667</f>
        <v>0</v>
      </c>
      <c r="G668" s="98" t="str">
        <f aca="false">C668&amp;","&amp;D668&amp;","&amp;E668&amp;","&amp;F668</f>
        <v>2615,4.66666666666667,4.33333333333333,0</v>
      </c>
      <c r="I668" s="98" t="n">
        <f aca="false">IF(D668=0.5,1,0)</f>
        <v>0</v>
      </c>
      <c r="J668" s="98" t="n">
        <f aca="false">IF(E668=0.5,1,0)</f>
        <v>0</v>
      </c>
    </row>
    <row r="669" customFormat="false" ht="12.75" hidden="false" customHeight="false" outlineLevel="0" collapsed="false">
      <c r="C669" s="98" t="n">
        <f aca="false">DC22</f>
        <v>2616</v>
      </c>
      <c r="D669" s="98" t="n">
        <f aca="false">DD22</f>
        <v>5</v>
      </c>
      <c r="E669" s="98" t="n">
        <f aca="false">DE22</f>
        <v>4.33333333333333</v>
      </c>
      <c r="F669" s="98" t="n">
        <f aca="false">F668</f>
        <v>0</v>
      </c>
      <c r="G669" s="98" t="str">
        <f aca="false">C669&amp;","&amp;D669&amp;","&amp;E669&amp;","&amp;F669</f>
        <v>2616,5,4.33333333333333,0</v>
      </c>
      <c r="I669" s="98" t="n">
        <f aca="false">IF(D669=0.5,1,0)</f>
        <v>0</v>
      </c>
      <c r="J669" s="98" t="n">
        <f aca="false">IF(E669=0.5,1,0)</f>
        <v>0</v>
      </c>
    </row>
    <row r="670" customFormat="false" ht="12.75" hidden="false" customHeight="false" outlineLevel="0" collapsed="false">
      <c r="C670" s="98" t="n">
        <f aca="false">DC23</f>
        <v>2617</v>
      </c>
      <c r="D670" s="98" t="n">
        <f aca="false">DD23</f>
        <v>5.33333333333333</v>
      </c>
      <c r="E670" s="98" t="n">
        <f aca="false">DE23</f>
        <v>4.33333333333333</v>
      </c>
      <c r="F670" s="98" t="n">
        <f aca="false">F669</f>
        <v>0</v>
      </c>
      <c r="G670" s="98" t="str">
        <f aca="false">C670&amp;","&amp;D670&amp;","&amp;E670&amp;","&amp;F670</f>
        <v>2617,5.33333333333333,4.33333333333333,0</v>
      </c>
      <c r="I670" s="98" t="n">
        <f aca="false">IF(D670=0.5,1,0)</f>
        <v>0</v>
      </c>
      <c r="J670" s="98" t="n">
        <f aca="false">IF(E670=0.5,1,0)</f>
        <v>0</v>
      </c>
    </row>
    <row r="671" customFormat="false" ht="12.75" hidden="false" customHeight="false" outlineLevel="0" collapsed="false">
      <c r="C671" s="98" t="n">
        <f aca="false">DC24</f>
        <v>2618</v>
      </c>
      <c r="D671" s="98" t="n">
        <f aca="false">DD24</f>
        <v>5.66666666666667</v>
      </c>
      <c r="E671" s="98" t="n">
        <f aca="false">DE24</f>
        <v>4.33333333333333</v>
      </c>
      <c r="F671" s="98" t="n">
        <f aca="false">F670</f>
        <v>0</v>
      </c>
      <c r="G671" s="98" t="str">
        <f aca="false">C671&amp;","&amp;D671&amp;","&amp;E671&amp;","&amp;F671</f>
        <v>2618,5.66666666666667,4.33333333333333,0</v>
      </c>
      <c r="I671" s="98" t="n">
        <f aca="false">IF(D671=0.5,1,0)</f>
        <v>0</v>
      </c>
      <c r="J671" s="98" t="n">
        <f aca="false">IF(E671=0.5,1,0)</f>
        <v>0</v>
      </c>
    </row>
    <row r="672" customFormat="false" ht="12.75" hidden="false" customHeight="false" outlineLevel="0" collapsed="false">
      <c r="C672" s="98" t="n">
        <f aca="false">DC25</f>
        <v>2619</v>
      </c>
      <c r="D672" s="98" t="n">
        <f aca="false">DD25</f>
        <v>6</v>
      </c>
      <c r="E672" s="98" t="n">
        <f aca="false">DE25</f>
        <v>4.33333333333333</v>
      </c>
      <c r="F672" s="98" t="n">
        <f aca="false">F671</f>
        <v>0</v>
      </c>
      <c r="G672" s="98" t="str">
        <f aca="false">C672&amp;","&amp;D672&amp;","&amp;E672&amp;","&amp;F672</f>
        <v>2619,6,4.33333333333333,0</v>
      </c>
      <c r="I672" s="98" t="n">
        <f aca="false">IF(D672=0.5,1,0)</f>
        <v>0</v>
      </c>
      <c r="J672" s="98" t="n">
        <f aca="false">IF(E672=0.5,1,0)</f>
        <v>0</v>
      </c>
    </row>
    <row r="673" customFormat="false" ht="12.75" hidden="false" customHeight="false" outlineLevel="0" collapsed="false">
      <c r="C673" s="98" t="n">
        <f aca="false">DC26</f>
        <v>2620</v>
      </c>
      <c r="D673" s="98" t="n">
        <f aca="false">DD26</f>
        <v>6.33333333333333</v>
      </c>
      <c r="E673" s="98" t="n">
        <f aca="false">DE26</f>
        <v>4.33333333333333</v>
      </c>
      <c r="F673" s="98" t="n">
        <f aca="false">F672</f>
        <v>0</v>
      </c>
      <c r="G673" s="98" t="str">
        <f aca="false">C673&amp;","&amp;D673&amp;","&amp;E673&amp;","&amp;F673</f>
        <v>2620,6.33333333333333,4.33333333333333,0</v>
      </c>
      <c r="I673" s="98" t="n">
        <f aca="false">IF(D673=0.5,1,0)</f>
        <v>0</v>
      </c>
      <c r="J673" s="98" t="n">
        <f aca="false">IF(E673=0.5,1,0)</f>
        <v>0</v>
      </c>
    </row>
    <row r="674" customFormat="false" ht="12.75" hidden="false" customHeight="false" outlineLevel="0" collapsed="false">
      <c r="C674" s="98" t="n">
        <f aca="false">DC27</f>
        <v>2621</v>
      </c>
      <c r="D674" s="98" t="n">
        <f aca="false">DD27</f>
        <v>6.66666666666667</v>
      </c>
      <c r="E674" s="98" t="n">
        <f aca="false">DE27</f>
        <v>4.33333333333333</v>
      </c>
      <c r="F674" s="98" t="n">
        <f aca="false">F673</f>
        <v>0</v>
      </c>
      <c r="G674" s="98" t="str">
        <f aca="false">C674&amp;","&amp;D674&amp;","&amp;E674&amp;","&amp;F674</f>
        <v>2621,6.66666666666667,4.33333333333333,0</v>
      </c>
      <c r="I674" s="98" t="n">
        <f aca="false">IF(D674=0.5,1,0)</f>
        <v>0</v>
      </c>
      <c r="J674" s="98" t="n">
        <f aca="false">IF(E674=0.5,1,0)</f>
        <v>0</v>
      </c>
    </row>
    <row r="675" customFormat="false" ht="12.75" hidden="false" customHeight="false" outlineLevel="0" collapsed="false">
      <c r="C675" s="98" t="n">
        <f aca="false">DC28</f>
        <v>2622</v>
      </c>
      <c r="D675" s="98" t="n">
        <f aca="false">DD28</f>
        <v>7</v>
      </c>
      <c r="E675" s="98" t="n">
        <f aca="false">DE28</f>
        <v>4.33333333333333</v>
      </c>
      <c r="F675" s="98" t="n">
        <f aca="false">F674</f>
        <v>0</v>
      </c>
      <c r="G675" s="98" t="str">
        <f aca="false">C675&amp;","&amp;D675&amp;","&amp;E675&amp;","&amp;F675</f>
        <v>2622,7,4.33333333333333,0</v>
      </c>
      <c r="I675" s="98" t="n">
        <f aca="false">IF(D675=0.5,1,0)</f>
        <v>0</v>
      </c>
      <c r="J675" s="98" t="n">
        <f aca="false">IF(E675=0.5,1,0)</f>
        <v>0</v>
      </c>
    </row>
    <row r="676" customFormat="false" ht="12.75" hidden="false" customHeight="false" outlineLevel="0" collapsed="false">
      <c r="C676" s="98" t="n">
        <f aca="false">DC29</f>
        <v>2623</v>
      </c>
      <c r="D676" s="98" t="n">
        <f aca="false">DD29</f>
        <v>7.33333333333333</v>
      </c>
      <c r="E676" s="98" t="n">
        <f aca="false">DE29</f>
        <v>4.33333333333333</v>
      </c>
      <c r="F676" s="98" t="n">
        <f aca="false">F675</f>
        <v>0</v>
      </c>
      <c r="G676" s="98" t="str">
        <f aca="false">C676&amp;","&amp;D676&amp;","&amp;E676&amp;","&amp;F676</f>
        <v>2623,7.33333333333333,4.33333333333333,0</v>
      </c>
      <c r="I676" s="98" t="n">
        <f aca="false">IF(D676=0.5,1,0)</f>
        <v>0</v>
      </c>
      <c r="J676" s="98" t="n">
        <f aca="false">IF(E676=0.5,1,0)</f>
        <v>0</v>
      </c>
    </row>
    <row r="677" customFormat="false" ht="12.75" hidden="false" customHeight="false" outlineLevel="0" collapsed="false">
      <c r="C677" s="98" t="n">
        <f aca="false">DC30</f>
        <v>2624</v>
      </c>
      <c r="D677" s="98" t="n">
        <f aca="false">DD30</f>
        <v>7.66666666666667</v>
      </c>
      <c r="E677" s="98" t="n">
        <f aca="false">DE30</f>
        <v>4.33333333333333</v>
      </c>
      <c r="F677" s="98" t="n">
        <f aca="false">F676</f>
        <v>0</v>
      </c>
      <c r="G677" s="98" t="str">
        <f aca="false">C677&amp;","&amp;D677&amp;","&amp;E677&amp;","&amp;F677</f>
        <v>2624,7.66666666666667,4.33333333333333,0</v>
      </c>
      <c r="I677" s="98" t="n">
        <f aca="false">IF(D677=0.5,1,0)</f>
        <v>0</v>
      </c>
      <c r="J677" s="98" t="n">
        <f aca="false">IF(E677=0.5,1,0)</f>
        <v>0</v>
      </c>
    </row>
    <row r="678" customFormat="false" ht="12.75" hidden="false" customHeight="false" outlineLevel="0" collapsed="false">
      <c r="C678" s="98" t="n">
        <f aca="false">DC31</f>
        <v>2625</v>
      </c>
      <c r="D678" s="98" t="n">
        <f aca="false">DD31</f>
        <v>8</v>
      </c>
      <c r="E678" s="98" t="n">
        <f aca="false">DE31</f>
        <v>4.33333333333333</v>
      </c>
      <c r="F678" s="98" t="n">
        <f aca="false">F677</f>
        <v>0</v>
      </c>
      <c r="G678" s="98" t="str">
        <f aca="false">C678&amp;","&amp;D678&amp;","&amp;E678&amp;","&amp;F678</f>
        <v>2625,8,4.33333333333333,0</v>
      </c>
      <c r="I678" s="98" t="n">
        <f aca="false">IF(D678=0.5,1,0)</f>
        <v>0</v>
      </c>
      <c r="J678" s="98" t="n">
        <f aca="false">IF(E678=0.5,1,0)</f>
        <v>0</v>
      </c>
    </row>
    <row r="679" customFormat="false" ht="12.75" hidden="false" customHeight="false" outlineLevel="0" collapsed="false">
      <c r="C679" s="98" t="n">
        <f aca="false">DC32</f>
        <v>2626</v>
      </c>
      <c r="D679" s="98" t="n">
        <f aca="false">DD32</f>
        <v>8.33333333333333</v>
      </c>
      <c r="E679" s="98" t="n">
        <f aca="false">DE32</f>
        <v>4.33333333333333</v>
      </c>
      <c r="F679" s="98" t="n">
        <f aca="false">F678</f>
        <v>0</v>
      </c>
      <c r="G679" s="98" t="str">
        <f aca="false">C679&amp;","&amp;D679&amp;","&amp;E679&amp;","&amp;F679</f>
        <v>2626,8.33333333333333,4.33333333333333,0</v>
      </c>
      <c r="I679" s="98" t="n">
        <f aca="false">IF(D679=0.5,1,0)</f>
        <v>0</v>
      </c>
      <c r="J679" s="98" t="n">
        <f aca="false">IF(E679=0.5,1,0)</f>
        <v>0</v>
      </c>
    </row>
    <row r="680" customFormat="false" ht="12.75" hidden="false" customHeight="false" outlineLevel="0" collapsed="false">
      <c r="C680" s="98" t="n">
        <f aca="false">DC33</f>
        <v>2627</v>
      </c>
      <c r="D680" s="98" t="n">
        <f aca="false">DD33</f>
        <v>8.66666666666667</v>
      </c>
      <c r="E680" s="98" t="n">
        <f aca="false">DE33</f>
        <v>4.33333333333333</v>
      </c>
      <c r="F680" s="98" t="n">
        <f aca="false">F679</f>
        <v>0</v>
      </c>
      <c r="G680" s="98" t="str">
        <f aca="false">C680&amp;","&amp;D680&amp;","&amp;E680&amp;","&amp;F680</f>
        <v>2627,8.66666666666667,4.33333333333333,0</v>
      </c>
      <c r="I680" s="98" t="n">
        <f aca="false">IF(D680=0.5,1,0)</f>
        <v>0</v>
      </c>
      <c r="J680" s="98" t="n">
        <f aca="false">IF(E680=0.5,1,0)</f>
        <v>0</v>
      </c>
    </row>
    <row r="681" customFormat="false" ht="12.75" hidden="false" customHeight="false" outlineLevel="0" collapsed="false">
      <c r="C681" s="98" t="n">
        <f aca="false">DC34</f>
        <v>2628</v>
      </c>
      <c r="D681" s="98" t="n">
        <f aca="false">DD34</f>
        <v>9</v>
      </c>
      <c r="E681" s="98" t="n">
        <f aca="false">DE34</f>
        <v>4.33333333333333</v>
      </c>
      <c r="F681" s="98" t="n">
        <f aca="false">F680</f>
        <v>0</v>
      </c>
      <c r="G681" s="98" t="str">
        <f aca="false">C681&amp;","&amp;D681&amp;","&amp;E681&amp;","&amp;F681</f>
        <v>2628,9,4.33333333333333,0</v>
      </c>
      <c r="I681" s="98" t="n">
        <f aca="false">IF(D681=0.5,1,0)</f>
        <v>0</v>
      </c>
      <c r="J681" s="98" t="n">
        <f aca="false">IF(E681=0.5,1,0)</f>
        <v>0</v>
      </c>
    </row>
    <row r="682" customFormat="false" ht="12.75" hidden="false" customHeight="false" outlineLevel="0" collapsed="false">
      <c r="C682" s="98" t="n">
        <f aca="false">DC35</f>
        <v>2629</v>
      </c>
      <c r="D682" s="98" t="n">
        <f aca="false">DD35</f>
        <v>9.33333333333333</v>
      </c>
      <c r="E682" s="98" t="n">
        <f aca="false">DE35</f>
        <v>4.33333333333333</v>
      </c>
      <c r="F682" s="98" t="n">
        <f aca="false">F681</f>
        <v>0</v>
      </c>
      <c r="G682" s="98" t="str">
        <f aca="false">C682&amp;","&amp;D682&amp;","&amp;E682&amp;","&amp;F682</f>
        <v>2629,9.33333333333333,4.33333333333333,0</v>
      </c>
      <c r="I682" s="98" t="n">
        <f aca="false">IF(D682=0.5,1,0)</f>
        <v>0</v>
      </c>
      <c r="J682" s="98" t="n">
        <f aca="false">IF(E682=0.5,1,0)</f>
        <v>0</v>
      </c>
    </row>
    <row r="683" customFormat="false" ht="12.75" hidden="false" customHeight="false" outlineLevel="0" collapsed="false">
      <c r="C683" s="98" t="n">
        <f aca="false">DC36</f>
        <v>2630</v>
      </c>
      <c r="D683" s="98" t="n">
        <f aca="false">DD36</f>
        <v>9.66666666666667</v>
      </c>
      <c r="E683" s="98" t="n">
        <f aca="false">DE36</f>
        <v>4.33333333333333</v>
      </c>
      <c r="F683" s="98" t="n">
        <f aca="false">F682</f>
        <v>0</v>
      </c>
      <c r="G683" s="98" t="str">
        <f aca="false">C683&amp;","&amp;D683&amp;","&amp;E683&amp;","&amp;F683</f>
        <v>2630,9.66666666666667,4.33333333333333,0</v>
      </c>
      <c r="I683" s="98" t="n">
        <f aca="false">IF(D683=0.5,1,0)</f>
        <v>0</v>
      </c>
      <c r="J683" s="98" t="n">
        <f aca="false">IF(E683=0.5,1,0)</f>
        <v>0</v>
      </c>
    </row>
    <row r="684" customFormat="false" ht="12.75" hidden="false" customHeight="false" outlineLevel="0" collapsed="false">
      <c r="C684" s="98" t="n">
        <f aca="false">DC37</f>
        <v>2631</v>
      </c>
      <c r="D684" s="98" t="n">
        <f aca="false">DD37</f>
        <v>10</v>
      </c>
      <c r="E684" s="98" t="n">
        <f aca="false">DE37</f>
        <v>4.33333333333333</v>
      </c>
      <c r="F684" s="98" t="n">
        <f aca="false">F683</f>
        <v>0</v>
      </c>
      <c r="G684" s="98" t="str">
        <f aca="false">C684&amp;","&amp;D684&amp;","&amp;E684&amp;","&amp;F684</f>
        <v>2631,10,4.33333333333333,0</v>
      </c>
      <c r="I684" s="98" t="n">
        <f aca="false">IF(D684=0.5,1,0)</f>
        <v>0</v>
      </c>
      <c r="J684" s="98" t="n">
        <f aca="false">IF(E684=0.5,1,0)</f>
        <v>0</v>
      </c>
    </row>
    <row r="685" customFormat="false" ht="12.75" hidden="false" customHeight="false" outlineLevel="0" collapsed="false">
      <c r="C685" s="103" t="n">
        <f aca="false">DG7</f>
        <v>2701</v>
      </c>
      <c r="D685" s="98" t="n">
        <f aca="false">DH7</f>
        <v>0</v>
      </c>
      <c r="E685" s="98" t="n">
        <f aca="false">DI7</f>
        <v>4.5</v>
      </c>
      <c r="F685" s="103" t="n">
        <f aca="false">P70</f>
        <v>0</v>
      </c>
      <c r="G685" s="98" t="str">
        <f aca="false">C685&amp;","&amp;D685&amp;","&amp;E685&amp;","&amp;F685</f>
        <v>2701,0,4.5,0</v>
      </c>
      <c r="I685" s="98" t="n">
        <f aca="false">IF(D685=0.5,1,0)</f>
        <v>0</v>
      </c>
      <c r="J685" s="98" t="n">
        <f aca="false">IF(E685=0.5,1,0)</f>
        <v>0</v>
      </c>
    </row>
    <row r="686" customFormat="false" ht="12.75" hidden="false" customHeight="false" outlineLevel="0" collapsed="false">
      <c r="C686" s="103" t="n">
        <f aca="false">DG9</f>
        <v>2703</v>
      </c>
      <c r="D686" s="98" t="n">
        <f aca="false">DH9</f>
        <v>0.666666666666667</v>
      </c>
      <c r="E686" s="98" t="n">
        <f aca="false">DI9</f>
        <v>4.5</v>
      </c>
      <c r="F686" s="98" t="n">
        <f aca="false">F685</f>
        <v>0</v>
      </c>
      <c r="G686" s="98" t="str">
        <f aca="false">C686&amp;","&amp;D686&amp;","&amp;E686&amp;","&amp;F686</f>
        <v>2703,0.666666666666667,4.5,0</v>
      </c>
      <c r="I686" s="98" t="n">
        <f aca="false">IF(D686=0.5,1,0)</f>
        <v>0</v>
      </c>
      <c r="J686" s="98" t="n">
        <f aca="false">IF(E686=0.5,1,0)</f>
        <v>0</v>
      </c>
    </row>
    <row r="687" customFormat="false" ht="12.75" hidden="false" customHeight="false" outlineLevel="0" collapsed="false">
      <c r="C687" s="103" t="n">
        <f aca="false">DG11</f>
        <v>2705</v>
      </c>
      <c r="D687" s="98" t="n">
        <f aca="false">DH11</f>
        <v>1.33333333333333</v>
      </c>
      <c r="E687" s="98" t="n">
        <f aca="false">DI11</f>
        <v>4.5</v>
      </c>
      <c r="F687" s="98" t="n">
        <f aca="false">F686</f>
        <v>0</v>
      </c>
      <c r="G687" s="98" t="str">
        <f aca="false">C687&amp;","&amp;D687&amp;","&amp;E687&amp;","&amp;F687</f>
        <v>2705,1.33333333333333,4.5,0</v>
      </c>
      <c r="I687" s="98" t="n">
        <f aca="false">IF(D687=0.5,1,0)</f>
        <v>0</v>
      </c>
      <c r="J687" s="98" t="n">
        <f aca="false">IF(E687=0.5,1,0)</f>
        <v>0</v>
      </c>
    </row>
    <row r="688" customFormat="false" ht="12.75" hidden="false" customHeight="false" outlineLevel="0" collapsed="false">
      <c r="C688" s="103" t="n">
        <f aca="false">DG13</f>
        <v>2707</v>
      </c>
      <c r="D688" s="98" t="n">
        <f aca="false">DH13</f>
        <v>2</v>
      </c>
      <c r="E688" s="98" t="n">
        <f aca="false">DI13</f>
        <v>4.5</v>
      </c>
      <c r="F688" s="98" t="n">
        <f aca="false">F687</f>
        <v>0</v>
      </c>
      <c r="G688" s="98" t="str">
        <f aca="false">C688&amp;","&amp;D688&amp;","&amp;E688&amp;","&amp;F688</f>
        <v>2707,2,4.5,0</v>
      </c>
      <c r="I688" s="98" t="n">
        <f aca="false">IF(D688=0.5,1,0)</f>
        <v>0</v>
      </c>
      <c r="J688" s="98" t="n">
        <f aca="false">IF(E688=0.5,1,0)</f>
        <v>0</v>
      </c>
    </row>
    <row r="689" customFormat="false" ht="12.75" hidden="false" customHeight="false" outlineLevel="0" collapsed="false">
      <c r="C689" s="103" t="n">
        <f aca="false">DG15</f>
        <v>2709</v>
      </c>
      <c r="D689" s="98" t="n">
        <f aca="false">DH15</f>
        <v>2.66666666666667</v>
      </c>
      <c r="E689" s="98" t="n">
        <f aca="false">DI15</f>
        <v>4.5</v>
      </c>
      <c r="F689" s="98" t="n">
        <f aca="false">F688</f>
        <v>0</v>
      </c>
      <c r="G689" s="98" t="str">
        <f aca="false">C689&amp;","&amp;D689&amp;","&amp;E689&amp;","&amp;F689</f>
        <v>2709,2.66666666666667,4.5,0</v>
      </c>
      <c r="I689" s="98" t="n">
        <f aca="false">IF(D689=0.5,1,0)</f>
        <v>0</v>
      </c>
      <c r="J689" s="98" t="n">
        <f aca="false">IF(E689=0.5,1,0)</f>
        <v>0</v>
      </c>
    </row>
    <row r="690" customFormat="false" ht="12.75" hidden="false" customHeight="false" outlineLevel="0" collapsed="false">
      <c r="C690" s="103" t="n">
        <f aca="false">DG17</f>
        <v>2711</v>
      </c>
      <c r="D690" s="98" t="n">
        <f aca="false">DH17</f>
        <v>3.33333333333333</v>
      </c>
      <c r="E690" s="98" t="n">
        <f aca="false">DI17</f>
        <v>4.5</v>
      </c>
      <c r="F690" s="98" t="n">
        <f aca="false">F689</f>
        <v>0</v>
      </c>
      <c r="G690" s="98" t="str">
        <f aca="false">C690&amp;","&amp;D690&amp;","&amp;E690&amp;","&amp;F690</f>
        <v>2711,3.33333333333333,4.5,0</v>
      </c>
      <c r="I690" s="98" t="n">
        <f aca="false">IF(D690=0.5,1,0)</f>
        <v>0</v>
      </c>
      <c r="J690" s="98" t="n">
        <f aca="false">IF(E690=0.5,1,0)</f>
        <v>0</v>
      </c>
    </row>
    <row r="691" customFormat="false" ht="12.75" hidden="false" customHeight="false" outlineLevel="0" collapsed="false">
      <c r="C691" s="103" t="n">
        <f aca="false">DG19</f>
        <v>2713</v>
      </c>
      <c r="D691" s="98" t="n">
        <f aca="false">DH19</f>
        <v>4</v>
      </c>
      <c r="E691" s="98" t="n">
        <f aca="false">DI19</f>
        <v>4.5</v>
      </c>
      <c r="F691" s="98" t="n">
        <f aca="false">F690</f>
        <v>0</v>
      </c>
      <c r="G691" s="98" t="str">
        <f aca="false">C691&amp;","&amp;D691&amp;","&amp;E691&amp;","&amp;F691</f>
        <v>2713,4,4.5,0</v>
      </c>
      <c r="I691" s="98" t="n">
        <f aca="false">IF(D691=0.5,1,0)</f>
        <v>0</v>
      </c>
      <c r="J691" s="98" t="n">
        <f aca="false">IF(E691=0.5,1,0)</f>
        <v>0</v>
      </c>
    </row>
    <row r="692" customFormat="false" ht="12.75" hidden="false" customHeight="false" outlineLevel="0" collapsed="false">
      <c r="C692" s="103" t="n">
        <f aca="false">DG21</f>
        <v>2715</v>
      </c>
      <c r="D692" s="98" t="n">
        <f aca="false">DH21</f>
        <v>4.66666666666667</v>
      </c>
      <c r="E692" s="98" t="n">
        <f aca="false">DI21</f>
        <v>4.5</v>
      </c>
      <c r="F692" s="98" t="n">
        <f aca="false">F691</f>
        <v>0</v>
      </c>
      <c r="G692" s="98" t="str">
        <f aca="false">C692&amp;","&amp;D692&amp;","&amp;E692&amp;","&amp;F692</f>
        <v>2715,4.66666666666667,4.5,0</v>
      </c>
      <c r="I692" s="98" t="n">
        <f aca="false">IF(D692=0.5,1,0)</f>
        <v>0</v>
      </c>
      <c r="J692" s="98" t="n">
        <f aca="false">IF(E692=0.5,1,0)</f>
        <v>0</v>
      </c>
    </row>
    <row r="693" customFormat="false" ht="12.75" hidden="false" customHeight="false" outlineLevel="0" collapsed="false">
      <c r="C693" s="103" t="n">
        <f aca="false">DG23</f>
        <v>2717</v>
      </c>
      <c r="D693" s="98" t="n">
        <f aca="false">DH23</f>
        <v>5.33333333333333</v>
      </c>
      <c r="E693" s="98" t="n">
        <f aca="false">DI23</f>
        <v>4.5</v>
      </c>
      <c r="F693" s="98" t="n">
        <f aca="false">F692</f>
        <v>0</v>
      </c>
      <c r="G693" s="98" t="str">
        <f aca="false">C693&amp;","&amp;D693&amp;","&amp;E693&amp;","&amp;F693</f>
        <v>2717,5.33333333333333,4.5,0</v>
      </c>
      <c r="I693" s="98" t="n">
        <f aca="false">IF(D693=0.5,1,0)</f>
        <v>0</v>
      </c>
      <c r="J693" s="98" t="n">
        <f aca="false">IF(E693=0.5,1,0)</f>
        <v>0</v>
      </c>
    </row>
    <row r="694" customFormat="false" ht="12.75" hidden="false" customHeight="false" outlineLevel="0" collapsed="false">
      <c r="C694" s="103" t="n">
        <f aca="false">DG25</f>
        <v>2719</v>
      </c>
      <c r="D694" s="98" t="n">
        <f aca="false">DH25</f>
        <v>6</v>
      </c>
      <c r="E694" s="98" t="n">
        <f aca="false">DI25</f>
        <v>4.5</v>
      </c>
      <c r="F694" s="98" t="n">
        <f aca="false">F693</f>
        <v>0</v>
      </c>
      <c r="G694" s="98" t="str">
        <f aca="false">C694&amp;","&amp;D694&amp;","&amp;E694&amp;","&amp;F694</f>
        <v>2719,6,4.5,0</v>
      </c>
      <c r="I694" s="98" t="n">
        <f aca="false">IF(D694=0.5,1,0)</f>
        <v>0</v>
      </c>
      <c r="J694" s="98" t="n">
        <f aca="false">IF(E694=0.5,1,0)</f>
        <v>0</v>
      </c>
    </row>
    <row r="695" customFormat="false" ht="12.75" hidden="false" customHeight="false" outlineLevel="0" collapsed="false">
      <c r="C695" s="103" t="n">
        <f aca="false">DG27</f>
        <v>2721</v>
      </c>
      <c r="D695" s="98" t="n">
        <f aca="false">DH27</f>
        <v>6.66666666666667</v>
      </c>
      <c r="E695" s="98" t="n">
        <f aca="false">DI27</f>
        <v>4.5</v>
      </c>
      <c r="F695" s="98" t="n">
        <f aca="false">F694</f>
        <v>0</v>
      </c>
      <c r="G695" s="98" t="str">
        <f aca="false">C695&amp;","&amp;D695&amp;","&amp;E695&amp;","&amp;F695</f>
        <v>2721,6.66666666666667,4.5,0</v>
      </c>
      <c r="I695" s="98" t="n">
        <f aca="false">IF(D695=0.5,1,0)</f>
        <v>0</v>
      </c>
      <c r="J695" s="98" t="n">
        <f aca="false">IF(E695=0.5,1,0)</f>
        <v>0</v>
      </c>
    </row>
    <row r="696" customFormat="false" ht="12.75" hidden="false" customHeight="false" outlineLevel="0" collapsed="false">
      <c r="C696" s="103" t="n">
        <f aca="false">DG29</f>
        <v>2723</v>
      </c>
      <c r="D696" s="98" t="n">
        <f aca="false">DH29</f>
        <v>7.33333333333333</v>
      </c>
      <c r="E696" s="98" t="n">
        <f aca="false">DI29</f>
        <v>4.5</v>
      </c>
      <c r="F696" s="98" t="n">
        <f aca="false">F695</f>
        <v>0</v>
      </c>
      <c r="G696" s="98" t="str">
        <f aca="false">C696&amp;","&amp;D696&amp;","&amp;E696&amp;","&amp;F696</f>
        <v>2723,7.33333333333333,4.5,0</v>
      </c>
      <c r="I696" s="98" t="n">
        <f aca="false">IF(D696=0.5,1,0)</f>
        <v>0</v>
      </c>
      <c r="J696" s="98" t="n">
        <f aca="false">IF(E696=0.5,1,0)</f>
        <v>0</v>
      </c>
    </row>
    <row r="697" customFormat="false" ht="12.75" hidden="false" customHeight="false" outlineLevel="0" collapsed="false">
      <c r="C697" s="103" t="n">
        <f aca="false">DG31</f>
        <v>2725</v>
      </c>
      <c r="D697" s="98" t="n">
        <f aca="false">DH31</f>
        <v>8</v>
      </c>
      <c r="E697" s="98" t="n">
        <f aca="false">DI31</f>
        <v>4.5</v>
      </c>
      <c r="F697" s="98" t="n">
        <f aca="false">F696</f>
        <v>0</v>
      </c>
      <c r="G697" s="98" t="str">
        <f aca="false">C697&amp;","&amp;D697&amp;","&amp;E697&amp;","&amp;F697</f>
        <v>2725,8,4.5,0</v>
      </c>
      <c r="I697" s="98" t="n">
        <f aca="false">IF(D697=0.5,1,0)</f>
        <v>0</v>
      </c>
      <c r="J697" s="98" t="n">
        <f aca="false">IF(E697=0.5,1,0)</f>
        <v>0</v>
      </c>
    </row>
    <row r="698" customFormat="false" ht="12.75" hidden="false" customHeight="false" outlineLevel="0" collapsed="false">
      <c r="C698" s="103" t="n">
        <f aca="false">DG33</f>
        <v>2727</v>
      </c>
      <c r="D698" s="98" t="n">
        <f aca="false">DH33</f>
        <v>8.66666666666667</v>
      </c>
      <c r="E698" s="98" t="n">
        <f aca="false">DI33</f>
        <v>4.5</v>
      </c>
      <c r="F698" s="98" t="n">
        <f aca="false">F697</f>
        <v>0</v>
      </c>
      <c r="G698" s="98" t="str">
        <f aca="false">C698&amp;","&amp;D698&amp;","&amp;E698&amp;","&amp;F698</f>
        <v>2727,8.66666666666667,4.5,0</v>
      </c>
      <c r="I698" s="98" t="n">
        <f aca="false">IF(D698=0.5,1,0)</f>
        <v>0</v>
      </c>
      <c r="J698" s="98" t="n">
        <f aca="false">IF(E698=0.5,1,0)</f>
        <v>0</v>
      </c>
    </row>
    <row r="699" customFormat="false" ht="12.75" hidden="false" customHeight="false" outlineLevel="0" collapsed="false">
      <c r="C699" s="103" t="n">
        <f aca="false">DG35</f>
        <v>2729</v>
      </c>
      <c r="D699" s="98" t="n">
        <f aca="false">DH35</f>
        <v>9.33333333333333</v>
      </c>
      <c r="E699" s="98" t="n">
        <f aca="false">DI35</f>
        <v>4.5</v>
      </c>
      <c r="F699" s="98" t="n">
        <f aca="false">F698</f>
        <v>0</v>
      </c>
      <c r="G699" s="98" t="str">
        <f aca="false">C699&amp;","&amp;D699&amp;","&amp;E699&amp;","&amp;F699</f>
        <v>2729,9.33333333333333,4.5,0</v>
      </c>
      <c r="I699" s="98" t="n">
        <f aca="false">IF(D699=0.5,1,0)</f>
        <v>0</v>
      </c>
      <c r="J699" s="98" t="n">
        <f aca="false">IF(E699=0.5,1,0)</f>
        <v>0</v>
      </c>
    </row>
    <row r="700" customFormat="false" ht="12.75" hidden="false" customHeight="false" outlineLevel="0" collapsed="false">
      <c r="C700" s="103" t="n">
        <f aca="false">DG37</f>
        <v>2731</v>
      </c>
      <c r="D700" s="98" t="n">
        <f aca="false">DH37</f>
        <v>10</v>
      </c>
      <c r="E700" s="98" t="n">
        <f aca="false">DI37</f>
        <v>4.5</v>
      </c>
      <c r="F700" s="98" t="n">
        <f aca="false">F699</f>
        <v>0</v>
      </c>
      <c r="G700" s="98" t="str">
        <f aca="false">C700&amp;","&amp;D700&amp;","&amp;E700&amp;","&amp;F700</f>
        <v>2731,10,4.5,0</v>
      </c>
      <c r="I700" s="98" t="n">
        <f aca="false">IF(D700=0.5,1,0)</f>
        <v>0</v>
      </c>
      <c r="J700" s="98" t="n">
        <f aca="false">IF(E700=0.5,1,0)</f>
        <v>0</v>
      </c>
    </row>
    <row r="701" customFormat="false" ht="12.75" hidden="false" customHeight="false" outlineLevel="0" collapsed="false">
      <c r="C701" s="98" t="n">
        <f aca="false">DK7</f>
        <v>2801</v>
      </c>
      <c r="D701" s="98" t="n">
        <f aca="false">DL7</f>
        <v>0</v>
      </c>
      <c r="E701" s="98" t="n">
        <f aca="false">DM7</f>
        <v>4.66666666666667</v>
      </c>
      <c r="F701" s="103" t="n">
        <f aca="false">P71</f>
        <v>0</v>
      </c>
      <c r="G701" s="98" t="str">
        <f aca="false">C701&amp;","&amp;D701&amp;","&amp;E701&amp;","&amp;F701</f>
        <v>2801,0,4.66666666666667,0</v>
      </c>
      <c r="I701" s="98" t="n">
        <f aca="false">IF(D701=0.5,1,0)</f>
        <v>0</v>
      </c>
      <c r="J701" s="98" t="n">
        <f aca="false">IF(E701=0.5,1,0)</f>
        <v>0</v>
      </c>
    </row>
    <row r="702" customFormat="false" ht="12.75" hidden="false" customHeight="false" outlineLevel="0" collapsed="false">
      <c r="C702" s="98" t="n">
        <f aca="false">DK8</f>
        <v>2802</v>
      </c>
      <c r="D702" s="98" t="n">
        <f aca="false">DL8</f>
        <v>0.333333333333333</v>
      </c>
      <c r="E702" s="98" t="n">
        <f aca="false">DM8</f>
        <v>4.66666666666667</v>
      </c>
      <c r="F702" s="98" t="n">
        <f aca="false">F701</f>
        <v>0</v>
      </c>
      <c r="G702" s="98" t="str">
        <f aca="false">C702&amp;","&amp;D702&amp;","&amp;E702&amp;","&amp;F702</f>
        <v>2802,0.333333333333333,4.66666666666667,0</v>
      </c>
      <c r="I702" s="98" t="n">
        <f aca="false">IF(D702=0.5,1,0)</f>
        <v>0</v>
      </c>
      <c r="J702" s="98" t="n">
        <f aca="false">IF(E702=0.5,1,0)</f>
        <v>0</v>
      </c>
    </row>
    <row r="703" customFormat="false" ht="12.75" hidden="false" customHeight="false" outlineLevel="0" collapsed="false">
      <c r="C703" s="98" t="n">
        <f aca="false">DK9</f>
        <v>2803</v>
      </c>
      <c r="D703" s="98" t="n">
        <f aca="false">DL9</f>
        <v>0.666666666666667</v>
      </c>
      <c r="E703" s="98" t="n">
        <f aca="false">DM9</f>
        <v>4.66666666666667</v>
      </c>
      <c r="F703" s="98" t="n">
        <f aca="false">F702</f>
        <v>0</v>
      </c>
      <c r="G703" s="98" t="str">
        <f aca="false">C703&amp;","&amp;D703&amp;","&amp;E703&amp;","&amp;F703</f>
        <v>2803,0.666666666666667,4.66666666666667,0</v>
      </c>
      <c r="I703" s="98" t="n">
        <f aca="false">IF(D703=0.5,1,0)</f>
        <v>0</v>
      </c>
      <c r="J703" s="98" t="n">
        <f aca="false">IF(E703=0.5,1,0)</f>
        <v>0</v>
      </c>
    </row>
    <row r="704" customFormat="false" ht="12.75" hidden="false" customHeight="false" outlineLevel="0" collapsed="false">
      <c r="C704" s="98" t="n">
        <f aca="false">DK10</f>
        <v>2804</v>
      </c>
      <c r="D704" s="98" t="n">
        <f aca="false">DL10</f>
        <v>1</v>
      </c>
      <c r="E704" s="98" t="n">
        <f aca="false">DM10</f>
        <v>4.66666666666667</v>
      </c>
      <c r="F704" s="98" t="n">
        <f aca="false">F703</f>
        <v>0</v>
      </c>
      <c r="G704" s="98" t="str">
        <f aca="false">C704&amp;","&amp;D704&amp;","&amp;E704&amp;","&amp;F704</f>
        <v>2804,1,4.66666666666667,0</v>
      </c>
      <c r="I704" s="98" t="n">
        <f aca="false">IF(D704=0.5,1,0)</f>
        <v>0</v>
      </c>
      <c r="J704" s="98" t="n">
        <f aca="false">IF(E704=0.5,1,0)</f>
        <v>0</v>
      </c>
    </row>
    <row r="705" customFormat="false" ht="12.75" hidden="false" customHeight="false" outlineLevel="0" collapsed="false">
      <c r="C705" s="98" t="n">
        <f aca="false">DK11</f>
        <v>2805</v>
      </c>
      <c r="D705" s="98" t="n">
        <f aca="false">DL11</f>
        <v>1.33333333333333</v>
      </c>
      <c r="E705" s="98" t="n">
        <f aca="false">DM11</f>
        <v>4.66666666666667</v>
      </c>
      <c r="F705" s="98" t="n">
        <f aca="false">F704</f>
        <v>0</v>
      </c>
      <c r="G705" s="98" t="str">
        <f aca="false">C705&amp;","&amp;D705&amp;","&amp;E705&amp;","&amp;F705</f>
        <v>2805,1.33333333333333,4.66666666666667,0</v>
      </c>
      <c r="I705" s="98" t="n">
        <f aca="false">IF(D705=0.5,1,0)</f>
        <v>0</v>
      </c>
      <c r="J705" s="98" t="n">
        <f aca="false">IF(E705=0.5,1,0)</f>
        <v>0</v>
      </c>
    </row>
    <row r="706" customFormat="false" ht="12.75" hidden="false" customHeight="false" outlineLevel="0" collapsed="false">
      <c r="C706" s="98" t="n">
        <f aca="false">DK12</f>
        <v>2806</v>
      </c>
      <c r="D706" s="98" t="n">
        <f aca="false">DL12</f>
        <v>1.66666666666667</v>
      </c>
      <c r="E706" s="98" t="n">
        <f aca="false">DM12</f>
        <v>4.66666666666667</v>
      </c>
      <c r="F706" s="98" t="n">
        <f aca="false">F705</f>
        <v>0</v>
      </c>
      <c r="G706" s="98" t="str">
        <f aca="false">C706&amp;","&amp;D706&amp;","&amp;E706&amp;","&amp;F706</f>
        <v>2806,1.66666666666667,4.66666666666667,0</v>
      </c>
      <c r="I706" s="98" t="n">
        <f aca="false">IF(D706=0.5,1,0)</f>
        <v>0</v>
      </c>
      <c r="J706" s="98" t="n">
        <f aca="false">IF(E706=0.5,1,0)</f>
        <v>0</v>
      </c>
    </row>
    <row r="707" customFormat="false" ht="12.75" hidden="false" customHeight="false" outlineLevel="0" collapsed="false">
      <c r="C707" s="98" t="n">
        <f aca="false">DK13</f>
        <v>2807</v>
      </c>
      <c r="D707" s="98" t="n">
        <f aca="false">DL13</f>
        <v>2</v>
      </c>
      <c r="E707" s="98" t="n">
        <f aca="false">DM13</f>
        <v>4.66666666666667</v>
      </c>
      <c r="F707" s="98" t="n">
        <f aca="false">F706</f>
        <v>0</v>
      </c>
      <c r="G707" s="98" t="str">
        <f aca="false">C707&amp;","&amp;D707&amp;","&amp;E707&amp;","&amp;F707</f>
        <v>2807,2,4.66666666666667,0</v>
      </c>
      <c r="I707" s="98" t="n">
        <f aca="false">IF(D707=0.5,1,0)</f>
        <v>0</v>
      </c>
      <c r="J707" s="98" t="n">
        <f aca="false">IF(E707=0.5,1,0)</f>
        <v>0</v>
      </c>
    </row>
    <row r="708" customFormat="false" ht="12.75" hidden="false" customHeight="false" outlineLevel="0" collapsed="false">
      <c r="C708" s="98" t="n">
        <f aca="false">DK14</f>
        <v>2808</v>
      </c>
      <c r="D708" s="98" t="n">
        <f aca="false">DL14</f>
        <v>2.33333333333333</v>
      </c>
      <c r="E708" s="98" t="n">
        <f aca="false">DM14</f>
        <v>4.66666666666667</v>
      </c>
      <c r="F708" s="98" t="n">
        <f aca="false">F707</f>
        <v>0</v>
      </c>
      <c r="G708" s="98" t="str">
        <f aca="false">C708&amp;","&amp;D708&amp;","&amp;E708&amp;","&amp;F708</f>
        <v>2808,2.33333333333333,4.66666666666667,0</v>
      </c>
      <c r="I708" s="98" t="n">
        <f aca="false">IF(D708=0.5,1,0)</f>
        <v>0</v>
      </c>
      <c r="J708" s="98" t="n">
        <f aca="false">IF(E708=0.5,1,0)</f>
        <v>0</v>
      </c>
    </row>
    <row r="709" customFormat="false" ht="12.75" hidden="false" customHeight="false" outlineLevel="0" collapsed="false">
      <c r="C709" s="98" t="n">
        <f aca="false">DK15</f>
        <v>2809</v>
      </c>
      <c r="D709" s="98" t="n">
        <f aca="false">DL15</f>
        <v>2.66666666666667</v>
      </c>
      <c r="E709" s="98" t="n">
        <f aca="false">DM15</f>
        <v>4.66666666666667</v>
      </c>
      <c r="F709" s="98" t="n">
        <f aca="false">F708</f>
        <v>0</v>
      </c>
      <c r="G709" s="98" t="str">
        <f aca="false">C709&amp;","&amp;D709&amp;","&amp;E709&amp;","&amp;F709</f>
        <v>2809,2.66666666666667,4.66666666666667,0</v>
      </c>
      <c r="I709" s="98" t="n">
        <f aca="false">IF(D709=0.5,1,0)</f>
        <v>0</v>
      </c>
      <c r="J709" s="98" t="n">
        <f aca="false">IF(E709=0.5,1,0)</f>
        <v>0</v>
      </c>
    </row>
    <row r="710" customFormat="false" ht="12.75" hidden="false" customHeight="false" outlineLevel="0" collapsed="false">
      <c r="C710" s="98" t="n">
        <f aca="false">DK16</f>
        <v>2810</v>
      </c>
      <c r="D710" s="98" t="n">
        <f aca="false">DL16</f>
        <v>3</v>
      </c>
      <c r="E710" s="98" t="n">
        <f aca="false">DM16</f>
        <v>4.66666666666667</v>
      </c>
      <c r="F710" s="98" t="n">
        <f aca="false">F709</f>
        <v>0</v>
      </c>
      <c r="G710" s="98" t="str">
        <f aca="false">C710&amp;","&amp;D710&amp;","&amp;E710&amp;","&amp;F710</f>
        <v>2810,3,4.66666666666667,0</v>
      </c>
      <c r="I710" s="98" t="n">
        <f aca="false">IF(D710=0.5,1,0)</f>
        <v>0</v>
      </c>
      <c r="J710" s="98" t="n">
        <f aca="false">IF(E710=0.5,1,0)</f>
        <v>0</v>
      </c>
    </row>
    <row r="711" customFormat="false" ht="12.75" hidden="false" customHeight="false" outlineLevel="0" collapsed="false">
      <c r="C711" s="98" t="n">
        <f aca="false">DK17</f>
        <v>2811</v>
      </c>
      <c r="D711" s="98" t="n">
        <f aca="false">DL17</f>
        <v>3.33333333333333</v>
      </c>
      <c r="E711" s="98" t="n">
        <f aca="false">DM17</f>
        <v>4.66666666666667</v>
      </c>
      <c r="F711" s="98" t="n">
        <f aca="false">F710</f>
        <v>0</v>
      </c>
      <c r="G711" s="98" t="str">
        <f aca="false">C711&amp;","&amp;D711&amp;","&amp;E711&amp;","&amp;F711</f>
        <v>2811,3.33333333333333,4.66666666666667,0</v>
      </c>
      <c r="I711" s="98" t="n">
        <f aca="false">IF(D711=0.5,1,0)</f>
        <v>0</v>
      </c>
      <c r="J711" s="98" t="n">
        <f aca="false">IF(E711=0.5,1,0)</f>
        <v>0</v>
      </c>
    </row>
    <row r="712" customFormat="false" ht="12.75" hidden="false" customHeight="false" outlineLevel="0" collapsed="false">
      <c r="C712" s="98" t="n">
        <f aca="false">DK18</f>
        <v>2812</v>
      </c>
      <c r="D712" s="98" t="n">
        <f aca="false">DL18</f>
        <v>3.66666666666667</v>
      </c>
      <c r="E712" s="98" t="n">
        <f aca="false">DM18</f>
        <v>4.66666666666667</v>
      </c>
      <c r="F712" s="98" t="n">
        <f aca="false">F711</f>
        <v>0</v>
      </c>
      <c r="G712" s="98" t="str">
        <f aca="false">C712&amp;","&amp;D712&amp;","&amp;E712&amp;","&amp;F712</f>
        <v>2812,3.66666666666667,4.66666666666667,0</v>
      </c>
      <c r="I712" s="98" t="n">
        <f aca="false">IF(D712=0.5,1,0)</f>
        <v>0</v>
      </c>
      <c r="J712" s="98" t="n">
        <f aca="false">IF(E712=0.5,1,0)</f>
        <v>0</v>
      </c>
    </row>
    <row r="713" customFormat="false" ht="12.75" hidden="false" customHeight="false" outlineLevel="0" collapsed="false">
      <c r="C713" s="98" t="n">
        <f aca="false">DK19</f>
        <v>2813</v>
      </c>
      <c r="D713" s="98" t="n">
        <f aca="false">DL19</f>
        <v>4</v>
      </c>
      <c r="E713" s="98" t="n">
        <f aca="false">DM19</f>
        <v>4.66666666666667</v>
      </c>
      <c r="F713" s="98" t="n">
        <f aca="false">F712</f>
        <v>0</v>
      </c>
      <c r="G713" s="98" t="str">
        <f aca="false">C713&amp;","&amp;D713&amp;","&amp;E713&amp;","&amp;F713</f>
        <v>2813,4,4.66666666666667,0</v>
      </c>
      <c r="I713" s="98" t="n">
        <f aca="false">IF(D713=0.5,1,0)</f>
        <v>0</v>
      </c>
      <c r="J713" s="98" t="n">
        <f aca="false">IF(E713=0.5,1,0)</f>
        <v>0</v>
      </c>
    </row>
    <row r="714" customFormat="false" ht="12.75" hidden="false" customHeight="false" outlineLevel="0" collapsed="false">
      <c r="C714" s="98" t="n">
        <f aca="false">DK20</f>
        <v>2814</v>
      </c>
      <c r="D714" s="98" t="n">
        <f aca="false">DL20</f>
        <v>4.33333333333333</v>
      </c>
      <c r="E714" s="98" t="n">
        <f aca="false">DM20</f>
        <v>4.66666666666667</v>
      </c>
      <c r="F714" s="98" t="n">
        <f aca="false">F713</f>
        <v>0</v>
      </c>
      <c r="G714" s="98" t="str">
        <f aca="false">C714&amp;","&amp;D714&amp;","&amp;E714&amp;","&amp;F714</f>
        <v>2814,4.33333333333333,4.66666666666667,0</v>
      </c>
      <c r="I714" s="98" t="n">
        <f aca="false">IF(D714=0.5,1,0)</f>
        <v>0</v>
      </c>
      <c r="J714" s="98" t="n">
        <f aca="false">IF(E714=0.5,1,0)</f>
        <v>0</v>
      </c>
    </row>
    <row r="715" customFormat="false" ht="12.75" hidden="false" customHeight="false" outlineLevel="0" collapsed="false">
      <c r="C715" s="98" t="n">
        <f aca="false">DK21</f>
        <v>2815</v>
      </c>
      <c r="D715" s="98" t="n">
        <f aca="false">DL21</f>
        <v>4.66666666666667</v>
      </c>
      <c r="E715" s="98" t="n">
        <f aca="false">DM21</f>
        <v>4.66666666666667</v>
      </c>
      <c r="F715" s="98" t="n">
        <f aca="false">F714</f>
        <v>0</v>
      </c>
      <c r="G715" s="98" t="str">
        <f aca="false">C715&amp;","&amp;D715&amp;","&amp;E715&amp;","&amp;F715</f>
        <v>2815,4.66666666666667,4.66666666666667,0</v>
      </c>
      <c r="I715" s="98" t="n">
        <f aca="false">IF(D715=0.5,1,0)</f>
        <v>0</v>
      </c>
      <c r="J715" s="98" t="n">
        <f aca="false">IF(E715=0.5,1,0)</f>
        <v>0</v>
      </c>
    </row>
    <row r="716" customFormat="false" ht="12.75" hidden="false" customHeight="false" outlineLevel="0" collapsed="false">
      <c r="C716" s="98" t="n">
        <f aca="false">DK22</f>
        <v>2816</v>
      </c>
      <c r="D716" s="98" t="n">
        <f aca="false">DL22</f>
        <v>5</v>
      </c>
      <c r="E716" s="98" t="n">
        <f aca="false">DM22</f>
        <v>4.66666666666667</v>
      </c>
      <c r="F716" s="98" t="n">
        <f aca="false">F715</f>
        <v>0</v>
      </c>
      <c r="G716" s="98" t="str">
        <f aca="false">C716&amp;","&amp;D716&amp;","&amp;E716&amp;","&amp;F716</f>
        <v>2816,5,4.66666666666667,0</v>
      </c>
      <c r="I716" s="98" t="n">
        <f aca="false">IF(D716=0.5,1,0)</f>
        <v>0</v>
      </c>
      <c r="J716" s="98" t="n">
        <f aca="false">IF(E716=0.5,1,0)</f>
        <v>0</v>
      </c>
    </row>
    <row r="717" customFormat="false" ht="12.75" hidden="false" customHeight="false" outlineLevel="0" collapsed="false">
      <c r="C717" s="98" t="n">
        <f aca="false">DK23</f>
        <v>2817</v>
      </c>
      <c r="D717" s="98" t="n">
        <f aca="false">DL23</f>
        <v>5.33333333333333</v>
      </c>
      <c r="E717" s="98" t="n">
        <f aca="false">DM23</f>
        <v>4.66666666666667</v>
      </c>
      <c r="F717" s="98" t="n">
        <f aca="false">F716</f>
        <v>0</v>
      </c>
      <c r="G717" s="98" t="str">
        <f aca="false">C717&amp;","&amp;D717&amp;","&amp;E717&amp;","&amp;F717</f>
        <v>2817,5.33333333333333,4.66666666666667,0</v>
      </c>
      <c r="I717" s="98" t="n">
        <f aca="false">IF(D717=0.5,1,0)</f>
        <v>0</v>
      </c>
      <c r="J717" s="98" t="n">
        <f aca="false">IF(E717=0.5,1,0)</f>
        <v>0</v>
      </c>
    </row>
    <row r="718" customFormat="false" ht="12.75" hidden="false" customHeight="false" outlineLevel="0" collapsed="false">
      <c r="C718" s="98" t="n">
        <f aca="false">DK24</f>
        <v>2818</v>
      </c>
      <c r="D718" s="98" t="n">
        <f aca="false">DL24</f>
        <v>5.66666666666667</v>
      </c>
      <c r="E718" s="98" t="n">
        <f aca="false">DM24</f>
        <v>4.66666666666667</v>
      </c>
      <c r="F718" s="98" t="n">
        <f aca="false">F717</f>
        <v>0</v>
      </c>
      <c r="G718" s="98" t="str">
        <f aca="false">C718&amp;","&amp;D718&amp;","&amp;E718&amp;","&amp;F718</f>
        <v>2818,5.66666666666667,4.66666666666667,0</v>
      </c>
      <c r="I718" s="98" t="n">
        <f aca="false">IF(D718=0.5,1,0)</f>
        <v>0</v>
      </c>
      <c r="J718" s="98" t="n">
        <f aca="false">IF(E718=0.5,1,0)</f>
        <v>0</v>
      </c>
    </row>
    <row r="719" customFormat="false" ht="12.75" hidden="false" customHeight="false" outlineLevel="0" collapsed="false">
      <c r="C719" s="98" t="n">
        <f aca="false">DK25</f>
        <v>2819</v>
      </c>
      <c r="D719" s="98" t="n">
        <f aca="false">DL25</f>
        <v>6</v>
      </c>
      <c r="E719" s="98" t="n">
        <f aca="false">DM25</f>
        <v>4.66666666666667</v>
      </c>
      <c r="F719" s="98" t="n">
        <f aca="false">F718</f>
        <v>0</v>
      </c>
      <c r="G719" s="98" t="str">
        <f aca="false">C719&amp;","&amp;D719&amp;","&amp;E719&amp;","&amp;F719</f>
        <v>2819,6,4.66666666666667,0</v>
      </c>
      <c r="I719" s="98" t="n">
        <f aca="false">IF(D719=0.5,1,0)</f>
        <v>0</v>
      </c>
      <c r="J719" s="98" t="n">
        <f aca="false">IF(E719=0.5,1,0)</f>
        <v>0</v>
      </c>
    </row>
    <row r="720" customFormat="false" ht="12.75" hidden="false" customHeight="false" outlineLevel="0" collapsed="false">
      <c r="C720" s="98" t="n">
        <f aca="false">DK26</f>
        <v>2820</v>
      </c>
      <c r="D720" s="98" t="n">
        <f aca="false">DL26</f>
        <v>6.33333333333333</v>
      </c>
      <c r="E720" s="98" t="n">
        <f aca="false">DM26</f>
        <v>4.66666666666667</v>
      </c>
      <c r="F720" s="98" t="n">
        <f aca="false">F719</f>
        <v>0</v>
      </c>
      <c r="G720" s="98" t="str">
        <f aca="false">C720&amp;","&amp;D720&amp;","&amp;E720&amp;","&amp;F720</f>
        <v>2820,6.33333333333333,4.66666666666667,0</v>
      </c>
      <c r="I720" s="98" t="n">
        <f aca="false">IF(D720=0.5,1,0)</f>
        <v>0</v>
      </c>
      <c r="J720" s="98" t="n">
        <f aca="false">IF(E720=0.5,1,0)</f>
        <v>0</v>
      </c>
    </row>
    <row r="721" customFormat="false" ht="12.75" hidden="false" customHeight="false" outlineLevel="0" collapsed="false">
      <c r="C721" s="98" t="n">
        <f aca="false">DK27</f>
        <v>2821</v>
      </c>
      <c r="D721" s="98" t="n">
        <f aca="false">DL27</f>
        <v>6.66666666666667</v>
      </c>
      <c r="E721" s="98" t="n">
        <f aca="false">DM27</f>
        <v>4.66666666666667</v>
      </c>
      <c r="F721" s="98" t="n">
        <f aca="false">F720</f>
        <v>0</v>
      </c>
      <c r="G721" s="98" t="str">
        <f aca="false">C721&amp;","&amp;D721&amp;","&amp;E721&amp;","&amp;F721</f>
        <v>2821,6.66666666666667,4.66666666666667,0</v>
      </c>
      <c r="I721" s="98" t="n">
        <f aca="false">IF(D721=0.5,1,0)</f>
        <v>0</v>
      </c>
      <c r="J721" s="98" t="n">
        <f aca="false">IF(E721=0.5,1,0)</f>
        <v>0</v>
      </c>
    </row>
    <row r="722" customFormat="false" ht="12.75" hidden="false" customHeight="false" outlineLevel="0" collapsed="false">
      <c r="C722" s="98" t="n">
        <f aca="false">DK28</f>
        <v>2822</v>
      </c>
      <c r="D722" s="98" t="n">
        <f aca="false">DL28</f>
        <v>7</v>
      </c>
      <c r="E722" s="98" t="n">
        <f aca="false">DM28</f>
        <v>4.66666666666667</v>
      </c>
      <c r="F722" s="98" t="n">
        <f aca="false">F721</f>
        <v>0</v>
      </c>
      <c r="G722" s="98" t="str">
        <f aca="false">C722&amp;","&amp;D722&amp;","&amp;E722&amp;","&amp;F722</f>
        <v>2822,7,4.66666666666667,0</v>
      </c>
      <c r="I722" s="98" t="n">
        <f aca="false">IF(D722=0.5,1,0)</f>
        <v>0</v>
      </c>
      <c r="J722" s="98" t="n">
        <f aca="false">IF(E722=0.5,1,0)</f>
        <v>0</v>
      </c>
    </row>
    <row r="723" customFormat="false" ht="12.75" hidden="false" customHeight="false" outlineLevel="0" collapsed="false">
      <c r="C723" s="98" t="n">
        <f aca="false">DK29</f>
        <v>2823</v>
      </c>
      <c r="D723" s="98" t="n">
        <f aca="false">DL29</f>
        <v>7.33333333333333</v>
      </c>
      <c r="E723" s="98" t="n">
        <f aca="false">DM29</f>
        <v>4.66666666666667</v>
      </c>
      <c r="F723" s="98" t="n">
        <f aca="false">F722</f>
        <v>0</v>
      </c>
      <c r="G723" s="98" t="str">
        <f aca="false">C723&amp;","&amp;D723&amp;","&amp;E723&amp;","&amp;F723</f>
        <v>2823,7.33333333333333,4.66666666666667,0</v>
      </c>
      <c r="I723" s="98" t="n">
        <f aca="false">IF(D723=0.5,1,0)</f>
        <v>0</v>
      </c>
      <c r="J723" s="98" t="n">
        <f aca="false">IF(E723=0.5,1,0)</f>
        <v>0</v>
      </c>
    </row>
    <row r="724" customFormat="false" ht="12.75" hidden="false" customHeight="false" outlineLevel="0" collapsed="false">
      <c r="C724" s="98" t="n">
        <f aca="false">DK30</f>
        <v>2824</v>
      </c>
      <c r="D724" s="98" t="n">
        <f aca="false">DL30</f>
        <v>7.66666666666667</v>
      </c>
      <c r="E724" s="98" t="n">
        <f aca="false">DM30</f>
        <v>4.66666666666667</v>
      </c>
      <c r="F724" s="98" t="n">
        <f aca="false">F723</f>
        <v>0</v>
      </c>
      <c r="G724" s="98" t="str">
        <f aca="false">C724&amp;","&amp;D724&amp;","&amp;E724&amp;","&amp;F724</f>
        <v>2824,7.66666666666667,4.66666666666667,0</v>
      </c>
      <c r="I724" s="98" t="n">
        <f aca="false">IF(D724=0.5,1,0)</f>
        <v>0</v>
      </c>
      <c r="J724" s="98" t="n">
        <f aca="false">IF(E724=0.5,1,0)</f>
        <v>0</v>
      </c>
    </row>
    <row r="725" customFormat="false" ht="12.75" hidden="false" customHeight="false" outlineLevel="0" collapsed="false">
      <c r="C725" s="98" t="n">
        <f aca="false">DK31</f>
        <v>2825</v>
      </c>
      <c r="D725" s="98" t="n">
        <f aca="false">DL31</f>
        <v>8</v>
      </c>
      <c r="E725" s="98" t="n">
        <f aca="false">DM31</f>
        <v>4.66666666666667</v>
      </c>
      <c r="F725" s="98" t="n">
        <f aca="false">F724</f>
        <v>0</v>
      </c>
      <c r="G725" s="98" t="str">
        <f aca="false">C725&amp;","&amp;D725&amp;","&amp;E725&amp;","&amp;F725</f>
        <v>2825,8,4.66666666666667,0</v>
      </c>
      <c r="I725" s="98" t="n">
        <f aca="false">IF(D725=0.5,1,0)</f>
        <v>0</v>
      </c>
      <c r="J725" s="98" t="n">
        <f aca="false">IF(E725=0.5,1,0)</f>
        <v>0</v>
      </c>
    </row>
    <row r="726" customFormat="false" ht="12.75" hidden="false" customHeight="false" outlineLevel="0" collapsed="false">
      <c r="C726" s="98" t="n">
        <f aca="false">DK32</f>
        <v>2826</v>
      </c>
      <c r="D726" s="98" t="n">
        <f aca="false">DL32</f>
        <v>8.33333333333333</v>
      </c>
      <c r="E726" s="98" t="n">
        <f aca="false">DM32</f>
        <v>4.66666666666667</v>
      </c>
      <c r="F726" s="98" t="n">
        <f aca="false">F725</f>
        <v>0</v>
      </c>
      <c r="G726" s="98" t="str">
        <f aca="false">C726&amp;","&amp;D726&amp;","&amp;E726&amp;","&amp;F726</f>
        <v>2826,8.33333333333333,4.66666666666667,0</v>
      </c>
      <c r="I726" s="98" t="n">
        <f aca="false">IF(D726=0.5,1,0)</f>
        <v>0</v>
      </c>
      <c r="J726" s="98" t="n">
        <f aca="false">IF(E726=0.5,1,0)</f>
        <v>0</v>
      </c>
    </row>
    <row r="727" customFormat="false" ht="12.75" hidden="false" customHeight="false" outlineLevel="0" collapsed="false">
      <c r="C727" s="98" t="n">
        <f aca="false">DK33</f>
        <v>2827</v>
      </c>
      <c r="D727" s="98" t="n">
        <f aca="false">DL33</f>
        <v>8.66666666666667</v>
      </c>
      <c r="E727" s="98" t="n">
        <f aca="false">DM33</f>
        <v>4.66666666666667</v>
      </c>
      <c r="F727" s="98" t="n">
        <f aca="false">F726</f>
        <v>0</v>
      </c>
      <c r="G727" s="98" t="str">
        <f aca="false">C727&amp;","&amp;D727&amp;","&amp;E727&amp;","&amp;F727</f>
        <v>2827,8.66666666666667,4.66666666666667,0</v>
      </c>
      <c r="I727" s="98" t="n">
        <f aca="false">IF(D727=0.5,1,0)</f>
        <v>0</v>
      </c>
      <c r="J727" s="98" t="n">
        <f aca="false">IF(E727=0.5,1,0)</f>
        <v>0</v>
      </c>
    </row>
    <row r="728" customFormat="false" ht="12.75" hidden="false" customHeight="false" outlineLevel="0" collapsed="false">
      <c r="C728" s="98" t="n">
        <f aca="false">DK34</f>
        <v>2828</v>
      </c>
      <c r="D728" s="98" t="n">
        <f aca="false">DL34</f>
        <v>9</v>
      </c>
      <c r="E728" s="98" t="n">
        <f aca="false">DM34</f>
        <v>4.66666666666667</v>
      </c>
      <c r="F728" s="98" t="n">
        <f aca="false">F727</f>
        <v>0</v>
      </c>
      <c r="G728" s="98" t="str">
        <f aca="false">C728&amp;","&amp;D728&amp;","&amp;E728&amp;","&amp;F728</f>
        <v>2828,9,4.66666666666667,0</v>
      </c>
      <c r="I728" s="98" t="n">
        <f aca="false">IF(D728=0.5,1,0)</f>
        <v>0</v>
      </c>
      <c r="J728" s="98" t="n">
        <f aca="false">IF(E728=0.5,1,0)</f>
        <v>0</v>
      </c>
    </row>
    <row r="729" customFormat="false" ht="12.75" hidden="false" customHeight="false" outlineLevel="0" collapsed="false">
      <c r="C729" s="98" t="n">
        <f aca="false">DK35</f>
        <v>2829</v>
      </c>
      <c r="D729" s="98" t="n">
        <f aca="false">DL35</f>
        <v>9.33333333333333</v>
      </c>
      <c r="E729" s="98" t="n">
        <f aca="false">DM35</f>
        <v>4.66666666666667</v>
      </c>
      <c r="F729" s="98" t="n">
        <f aca="false">F728</f>
        <v>0</v>
      </c>
      <c r="G729" s="98" t="str">
        <f aca="false">C729&amp;","&amp;D729&amp;","&amp;E729&amp;","&amp;F729</f>
        <v>2829,9.33333333333333,4.66666666666667,0</v>
      </c>
      <c r="I729" s="98" t="n">
        <f aca="false">IF(D729=0.5,1,0)</f>
        <v>0</v>
      </c>
      <c r="J729" s="98" t="n">
        <f aca="false">IF(E729=0.5,1,0)</f>
        <v>0</v>
      </c>
    </row>
    <row r="730" customFormat="false" ht="12.75" hidden="false" customHeight="false" outlineLevel="0" collapsed="false">
      <c r="C730" s="98" t="n">
        <f aca="false">DK36</f>
        <v>2830</v>
      </c>
      <c r="D730" s="98" t="n">
        <f aca="false">DL36</f>
        <v>9.66666666666667</v>
      </c>
      <c r="E730" s="98" t="n">
        <f aca="false">DM36</f>
        <v>4.66666666666667</v>
      </c>
      <c r="F730" s="98" t="n">
        <f aca="false">F729</f>
        <v>0</v>
      </c>
      <c r="G730" s="98" t="str">
        <f aca="false">C730&amp;","&amp;D730&amp;","&amp;E730&amp;","&amp;F730</f>
        <v>2830,9.66666666666667,4.66666666666667,0</v>
      </c>
      <c r="I730" s="98" t="n">
        <f aca="false">IF(D730=0.5,1,0)</f>
        <v>0</v>
      </c>
      <c r="J730" s="98" t="n">
        <f aca="false">IF(E730=0.5,1,0)</f>
        <v>0</v>
      </c>
    </row>
    <row r="731" customFormat="false" ht="12.75" hidden="false" customHeight="false" outlineLevel="0" collapsed="false">
      <c r="C731" s="98" t="n">
        <f aca="false">DK37</f>
        <v>2831</v>
      </c>
      <c r="D731" s="98" t="n">
        <f aca="false">DL37</f>
        <v>10</v>
      </c>
      <c r="E731" s="98" t="n">
        <f aca="false">DM37</f>
        <v>4.66666666666667</v>
      </c>
      <c r="F731" s="98" t="n">
        <f aca="false">F730</f>
        <v>0</v>
      </c>
      <c r="G731" s="98" t="str">
        <f aca="false">C731&amp;","&amp;D731&amp;","&amp;E731&amp;","&amp;F731</f>
        <v>2831,10,4.66666666666667,0</v>
      </c>
      <c r="I731" s="98" t="n">
        <f aca="false">IF(D731=0.5,1,0)</f>
        <v>0</v>
      </c>
      <c r="J731" s="98" t="n">
        <f aca="false">IF(E731=0.5,1,0)</f>
        <v>0</v>
      </c>
    </row>
    <row r="732" customFormat="false" ht="12.75" hidden="false" customHeight="false" outlineLevel="0" collapsed="false">
      <c r="C732" s="103" t="n">
        <f aca="false">DO7</f>
        <v>2901</v>
      </c>
      <c r="D732" s="98" t="n">
        <f aca="false">DP7</f>
        <v>0</v>
      </c>
      <c r="E732" s="98" t="n">
        <f aca="false">DQ7</f>
        <v>4.83333333333333</v>
      </c>
      <c r="F732" s="103" t="n">
        <f aca="false">P72</f>
        <v>0</v>
      </c>
      <c r="G732" s="98" t="str">
        <f aca="false">C732&amp;","&amp;D732&amp;","&amp;E732&amp;","&amp;F732</f>
        <v>2901,0,4.83333333333333,0</v>
      </c>
      <c r="I732" s="98" t="n">
        <f aca="false">IF(D732=0.5,1,0)</f>
        <v>0</v>
      </c>
      <c r="J732" s="98" t="n">
        <f aca="false">IF(E732=0.5,1,0)</f>
        <v>0</v>
      </c>
    </row>
    <row r="733" customFormat="false" ht="12.75" hidden="false" customHeight="false" outlineLevel="0" collapsed="false">
      <c r="C733" s="103" t="n">
        <f aca="false">DO9</f>
        <v>2903</v>
      </c>
      <c r="D733" s="98" t="n">
        <f aca="false">DP9</f>
        <v>0.666666666666667</v>
      </c>
      <c r="E733" s="98" t="n">
        <f aca="false">DQ9</f>
        <v>4.83333333333333</v>
      </c>
      <c r="F733" s="98" t="n">
        <f aca="false">F732</f>
        <v>0</v>
      </c>
      <c r="G733" s="98" t="str">
        <f aca="false">C733&amp;","&amp;D733&amp;","&amp;E733&amp;","&amp;F733</f>
        <v>2903,0.666666666666667,4.83333333333333,0</v>
      </c>
      <c r="I733" s="98" t="n">
        <f aca="false">IF(D733=0.5,1,0)</f>
        <v>0</v>
      </c>
      <c r="J733" s="98" t="n">
        <f aca="false">IF(E733=0.5,1,0)</f>
        <v>0</v>
      </c>
    </row>
    <row r="734" customFormat="false" ht="12.75" hidden="false" customHeight="false" outlineLevel="0" collapsed="false">
      <c r="C734" s="103" t="n">
        <f aca="false">DO11</f>
        <v>2905</v>
      </c>
      <c r="D734" s="98" t="n">
        <f aca="false">DP11</f>
        <v>1.33333333333333</v>
      </c>
      <c r="E734" s="98" t="n">
        <f aca="false">DQ11</f>
        <v>4.83333333333333</v>
      </c>
      <c r="F734" s="98" t="n">
        <f aca="false">F733</f>
        <v>0</v>
      </c>
      <c r="G734" s="98" t="str">
        <f aca="false">C734&amp;","&amp;D734&amp;","&amp;E734&amp;","&amp;F734</f>
        <v>2905,1.33333333333333,4.83333333333333,0</v>
      </c>
      <c r="I734" s="98" t="n">
        <f aca="false">IF(D734=0.5,1,0)</f>
        <v>0</v>
      </c>
      <c r="J734" s="98" t="n">
        <f aca="false">IF(E734=0.5,1,0)</f>
        <v>0</v>
      </c>
    </row>
    <row r="735" customFormat="false" ht="12.75" hidden="false" customHeight="false" outlineLevel="0" collapsed="false">
      <c r="C735" s="103" t="n">
        <f aca="false">DO13</f>
        <v>2907</v>
      </c>
      <c r="D735" s="98" t="n">
        <f aca="false">DP13</f>
        <v>2</v>
      </c>
      <c r="E735" s="98" t="n">
        <f aca="false">DQ13</f>
        <v>4.83333333333333</v>
      </c>
      <c r="F735" s="98" t="n">
        <f aca="false">F734</f>
        <v>0</v>
      </c>
      <c r="G735" s="98" t="str">
        <f aca="false">C735&amp;","&amp;D735&amp;","&amp;E735&amp;","&amp;F735</f>
        <v>2907,2,4.83333333333333,0</v>
      </c>
      <c r="I735" s="98" t="n">
        <f aca="false">IF(D735=0.5,1,0)</f>
        <v>0</v>
      </c>
      <c r="J735" s="98" t="n">
        <f aca="false">IF(E735=0.5,1,0)</f>
        <v>0</v>
      </c>
    </row>
    <row r="736" customFormat="false" ht="12.75" hidden="false" customHeight="false" outlineLevel="0" collapsed="false">
      <c r="C736" s="103" t="n">
        <f aca="false">DO15</f>
        <v>2909</v>
      </c>
      <c r="D736" s="98" t="n">
        <f aca="false">DP15</f>
        <v>2.66666666666667</v>
      </c>
      <c r="E736" s="98" t="n">
        <f aca="false">DQ15</f>
        <v>4.83333333333333</v>
      </c>
      <c r="F736" s="98" t="n">
        <f aca="false">F735</f>
        <v>0</v>
      </c>
      <c r="G736" s="98" t="str">
        <f aca="false">C736&amp;","&amp;D736&amp;","&amp;E736&amp;","&amp;F736</f>
        <v>2909,2.66666666666667,4.83333333333333,0</v>
      </c>
      <c r="I736" s="98" t="n">
        <f aca="false">IF(D736=0.5,1,0)</f>
        <v>0</v>
      </c>
      <c r="J736" s="98" t="n">
        <f aca="false">IF(E736=0.5,1,0)</f>
        <v>0</v>
      </c>
    </row>
    <row r="737" customFormat="false" ht="12.75" hidden="false" customHeight="false" outlineLevel="0" collapsed="false">
      <c r="C737" s="103" t="n">
        <f aca="false">DO17</f>
        <v>2911</v>
      </c>
      <c r="D737" s="98" t="n">
        <f aca="false">DP17</f>
        <v>3.33333333333333</v>
      </c>
      <c r="E737" s="98" t="n">
        <f aca="false">DQ17</f>
        <v>4.83333333333333</v>
      </c>
      <c r="F737" s="98" t="n">
        <f aca="false">F736</f>
        <v>0</v>
      </c>
      <c r="G737" s="98" t="str">
        <f aca="false">C737&amp;","&amp;D737&amp;","&amp;E737&amp;","&amp;F737</f>
        <v>2911,3.33333333333333,4.83333333333333,0</v>
      </c>
      <c r="I737" s="98" t="n">
        <f aca="false">IF(D737=0.5,1,0)</f>
        <v>0</v>
      </c>
      <c r="J737" s="98" t="n">
        <f aca="false">IF(E737=0.5,1,0)</f>
        <v>0</v>
      </c>
    </row>
    <row r="738" customFormat="false" ht="12.75" hidden="false" customHeight="false" outlineLevel="0" collapsed="false">
      <c r="C738" s="103" t="n">
        <f aca="false">DO19</f>
        <v>2913</v>
      </c>
      <c r="D738" s="98" t="n">
        <f aca="false">DP19</f>
        <v>4</v>
      </c>
      <c r="E738" s="98" t="n">
        <f aca="false">DQ19</f>
        <v>4.83333333333333</v>
      </c>
      <c r="F738" s="98" t="n">
        <f aca="false">F737</f>
        <v>0</v>
      </c>
      <c r="G738" s="98" t="str">
        <f aca="false">C738&amp;","&amp;D738&amp;","&amp;E738&amp;","&amp;F738</f>
        <v>2913,4,4.83333333333333,0</v>
      </c>
      <c r="I738" s="98" t="n">
        <f aca="false">IF(D738=0.5,1,0)</f>
        <v>0</v>
      </c>
      <c r="J738" s="98" t="n">
        <f aca="false">IF(E738=0.5,1,0)</f>
        <v>0</v>
      </c>
    </row>
    <row r="739" customFormat="false" ht="12.75" hidden="false" customHeight="false" outlineLevel="0" collapsed="false">
      <c r="C739" s="103" t="n">
        <f aca="false">DO21</f>
        <v>2915</v>
      </c>
      <c r="D739" s="98" t="n">
        <f aca="false">DP21</f>
        <v>4.66666666666667</v>
      </c>
      <c r="E739" s="98" t="n">
        <f aca="false">DQ21</f>
        <v>4.83333333333333</v>
      </c>
      <c r="F739" s="98" t="n">
        <f aca="false">F738</f>
        <v>0</v>
      </c>
      <c r="G739" s="98" t="str">
        <f aca="false">C739&amp;","&amp;D739&amp;","&amp;E739&amp;","&amp;F739</f>
        <v>2915,4.66666666666667,4.83333333333333,0</v>
      </c>
      <c r="I739" s="98" t="n">
        <f aca="false">IF(D739=0.5,1,0)</f>
        <v>0</v>
      </c>
      <c r="J739" s="98" t="n">
        <f aca="false">IF(E739=0.5,1,0)</f>
        <v>0</v>
      </c>
    </row>
    <row r="740" customFormat="false" ht="12.75" hidden="false" customHeight="false" outlineLevel="0" collapsed="false">
      <c r="C740" s="103" t="n">
        <f aca="false">DO23</f>
        <v>2917</v>
      </c>
      <c r="D740" s="98" t="n">
        <f aca="false">DP23</f>
        <v>5.33333333333333</v>
      </c>
      <c r="E740" s="98" t="n">
        <f aca="false">DQ23</f>
        <v>4.83333333333333</v>
      </c>
      <c r="F740" s="98" t="n">
        <f aca="false">F739</f>
        <v>0</v>
      </c>
      <c r="G740" s="98" t="str">
        <f aca="false">C740&amp;","&amp;D740&amp;","&amp;E740&amp;","&amp;F740</f>
        <v>2917,5.33333333333333,4.83333333333333,0</v>
      </c>
      <c r="I740" s="98" t="n">
        <f aca="false">IF(D740=0.5,1,0)</f>
        <v>0</v>
      </c>
      <c r="J740" s="98" t="n">
        <f aca="false">IF(E740=0.5,1,0)</f>
        <v>0</v>
      </c>
    </row>
    <row r="741" customFormat="false" ht="12.75" hidden="false" customHeight="false" outlineLevel="0" collapsed="false">
      <c r="C741" s="103" t="n">
        <f aca="false">DO25</f>
        <v>2919</v>
      </c>
      <c r="D741" s="98" t="n">
        <f aca="false">DP25</f>
        <v>6</v>
      </c>
      <c r="E741" s="98" t="n">
        <f aca="false">DQ25</f>
        <v>4.83333333333333</v>
      </c>
      <c r="F741" s="98" t="n">
        <f aca="false">F740</f>
        <v>0</v>
      </c>
      <c r="G741" s="98" t="str">
        <f aca="false">C741&amp;","&amp;D741&amp;","&amp;E741&amp;","&amp;F741</f>
        <v>2919,6,4.83333333333333,0</v>
      </c>
      <c r="I741" s="98" t="n">
        <f aca="false">IF(D741=0.5,1,0)</f>
        <v>0</v>
      </c>
      <c r="J741" s="98" t="n">
        <f aca="false">IF(E741=0.5,1,0)</f>
        <v>0</v>
      </c>
    </row>
    <row r="742" customFormat="false" ht="12.75" hidden="false" customHeight="false" outlineLevel="0" collapsed="false">
      <c r="C742" s="103" t="n">
        <f aca="false">DO27</f>
        <v>2921</v>
      </c>
      <c r="D742" s="98" t="n">
        <f aca="false">DP27</f>
        <v>6.66666666666667</v>
      </c>
      <c r="E742" s="98" t="n">
        <f aca="false">DQ27</f>
        <v>4.83333333333333</v>
      </c>
      <c r="F742" s="98" t="n">
        <f aca="false">F741</f>
        <v>0</v>
      </c>
      <c r="G742" s="98" t="str">
        <f aca="false">C742&amp;","&amp;D742&amp;","&amp;E742&amp;","&amp;F742</f>
        <v>2921,6.66666666666667,4.83333333333333,0</v>
      </c>
      <c r="I742" s="98" t="n">
        <f aca="false">IF(D742=0.5,1,0)</f>
        <v>0</v>
      </c>
      <c r="J742" s="98" t="n">
        <f aca="false">IF(E742=0.5,1,0)</f>
        <v>0</v>
      </c>
    </row>
    <row r="743" customFormat="false" ht="12.75" hidden="false" customHeight="false" outlineLevel="0" collapsed="false">
      <c r="C743" s="103" t="n">
        <f aca="false">DO29</f>
        <v>2923</v>
      </c>
      <c r="D743" s="98" t="n">
        <f aca="false">DP29</f>
        <v>7.33333333333333</v>
      </c>
      <c r="E743" s="98" t="n">
        <f aca="false">DQ29</f>
        <v>4.83333333333333</v>
      </c>
      <c r="F743" s="98" t="n">
        <f aca="false">F742</f>
        <v>0</v>
      </c>
      <c r="G743" s="98" t="str">
        <f aca="false">C743&amp;","&amp;D743&amp;","&amp;E743&amp;","&amp;F743</f>
        <v>2923,7.33333333333333,4.83333333333333,0</v>
      </c>
      <c r="I743" s="98" t="n">
        <f aca="false">IF(D743=0.5,1,0)</f>
        <v>0</v>
      </c>
      <c r="J743" s="98" t="n">
        <f aca="false">IF(E743=0.5,1,0)</f>
        <v>0</v>
      </c>
    </row>
    <row r="744" customFormat="false" ht="12.75" hidden="false" customHeight="false" outlineLevel="0" collapsed="false">
      <c r="C744" s="103" t="n">
        <f aca="false">DO31</f>
        <v>2925</v>
      </c>
      <c r="D744" s="98" t="n">
        <f aca="false">DP31</f>
        <v>8</v>
      </c>
      <c r="E744" s="98" t="n">
        <f aca="false">DQ31</f>
        <v>4.83333333333333</v>
      </c>
      <c r="F744" s="98" t="n">
        <f aca="false">F743</f>
        <v>0</v>
      </c>
      <c r="G744" s="98" t="str">
        <f aca="false">C744&amp;","&amp;D744&amp;","&amp;E744&amp;","&amp;F744</f>
        <v>2925,8,4.83333333333333,0</v>
      </c>
      <c r="I744" s="98" t="n">
        <f aca="false">IF(D744=0.5,1,0)</f>
        <v>0</v>
      </c>
      <c r="J744" s="98" t="n">
        <f aca="false">IF(E744=0.5,1,0)</f>
        <v>0</v>
      </c>
    </row>
    <row r="745" customFormat="false" ht="12.75" hidden="false" customHeight="false" outlineLevel="0" collapsed="false">
      <c r="C745" s="103" t="n">
        <f aca="false">DO33</f>
        <v>2927</v>
      </c>
      <c r="D745" s="98" t="n">
        <f aca="false">DP33</f>
        <v>8.66666666666667</v>
      </c>
      <c r="E745" s="98" t="n">
        <f aca="false">DQ33</f>
        <v>4.83333333333333</v>
      </c>
      <c r="F745" s="98" t="n">
        <f aca="false">F744</f>
        <v>0</v>
      </c>
      <c r="G745" s="98" t="str">
        <f aca="false">C745&amp;","&amp;D745&amp;","&amp;E745&amp;","&amp;F745</f>
        <v>2927,8.66666666666667,4.83333333333333,0</v>
      </c>
      <c r="I745" s="98" t="n">
        <f aca="false">IF(D745=0.5,1,0)</f>
        <v>0</v>
      </c>
      <c r="J745" s="98" t="n">
        <f aca="false">IF(E745=0.5,1,0)</f>
        <v>0</v>
      </c>
    </row>
    <row r="746" customFormat="false" ht="12.75" hidden="false" customHeight="false" outlineLevel="0" collapsed="false">
      <c r="C746" s="103" t="n">
        <f aca="false">DO35</f>
        <v>2929</v>
      </c>
      <c r="D746" s="98" t="n">
        <f aca="false">DP35</f>
        <v>9.33333333333333</v>
      </c>
      <c r="E746" s="98" t="n">
        <f aca="false">DQ35</f>
        <v>4.83333333333333</v>
      </c>
      <c r="F746" s="98" t="n">
        <f aca="false">F745</f>
        <v>0</v>
      </c>
      <c r="G746" s="98" t="str">
        <f aca="false">C746&amp;","&amp;D746&amp;","&amp;E746&amp;","&amp;F746</f>
        <v>2929,9.33333333333333,4.83333333333333,0</v>
      </c>
      <c r="I746" s="98" t="n">
        <f aca="false">IF(D746=0.5,1,0)</f>
        <v>0</v>
      </c>
      <c r="J746" s="98" t="n">
        <f aca="false">IF(E746=0.5,1,0)</f>
        <v>0</v>
      </c>
    </row>
    <row r="747" customFormat="false" ht="12.75" hidden="false" customHeight="false" outlineLevel="0" collapsed="false">
      <c r="C747" s="103" t="n">
        <f aca="false">DO37</f>
        <v>2931</v>
      </c>
      <c r="D747" s="98" t="n">
        <f aca="false">DP37</f>
        <v>10</v>
      </c>
      <c r="E747" s="98" t="n">
        <f aca="false">DQ37</f>
        <v>4.83333333333333</v>
      </c>
      <c r="F747" s="98" t="n">
        <f aca="false">F746</f>
        <v>0</v>
      </c>
      <c r="G747" s="98" t="str">
        <f aca="false">C747&amp;","&amp;D747&amp;","&amp;E747&amp;","&amp;F747</f>
        <v>2931,10,4.83333333333333,0</v>
      </c>
      <c r="I747" s="98" t="n">
        <f aca="false">IF(D747=0.5,1,0)</f>
        <v>0</v>
      </c>
      <c r="J747" s="98" t="n">
        <f aca="false">IF(E747=0.5,1,0)</f>
        <v>0</v>
      </c>
    </row>
    <row r="748" customFormat="false" ht="12.75" hidden="false" customHeight="false" outlineLevel="0" collapsed="false">
      <c r="C748" s="98" t="n">
        <f aca="false">DS7</f>
        <v>3001</v>
      </c>
      <c r="D748" s="98" t="n">
        <f aca="false">DT7</f>
        <v>0</v>
      </c>
      <c r="E748" s="98" t="n">
        <f aca="false">DU7</f>
        <v>5</v>
      </c>
      <c r="F748" s="103" t="n">
        <f aca="false">P73</f>
        <v>0</v>
      </c>
      <c r="G748" s="98" t="str">
        <f aca="false">C748&amp;","&amp;D748&amp;","&amp;E748&amp;","&amp;F748</f>
        <v>3001,0,5,0</v>
      </c>
      <c r="I748" s="98" t="n">
        <f aca="false">IF(D748=0.5,1,0)</f>
        <v>0</v>
      </c>
      <c r="J748" s="98" t="n">
        <f aca="false">IF(E748=0.5,1,0)</f>
        <v>0</v>
      </c>
    </row>
    <row r="749" customFormat="false" ht="12.75" hidden="false" customHeight="false" outlineLevel="0" collapsed="false">
      <c r="C749" s="98" t="n">
        <f aca="false">DS8</f>
        <v>3002</v>
      </c>
      <c r="D749" s="98" t="n">
        <f aca="false">DT8</f>
        <v>0.333333333333333</v>
      </c>
      <c r="E749" s="98" t="n">
        <f aca="false">DU8</f>
        <v>5</v>
      </c>
      <c r="F749" s="98" t="n">
        <f aca="false">F748</f>
        <v>0</v>
      </c>
      <c r="G749" s="98" t="str">
        <f aca="false">C749&amp;","&amp;D749&amp;","&amp;E749&amp;","&amp;F749</f>
        <v>3002,0.333333333333333,5,0</v>
      </c>
      <c r="I749" s="98" t="n">
        <f aca="false">IF(D749=0.5,1,0)</f>
        <v>0</v>
      </c>
      <c r="J749" s="98" t="n">
        <f aca="false">IF(E749=0.5,1,0)</f>
        <v>0</v>
      </c>
    </row>
    <row r="750" customFormat="false" ht="12.75" hidden="false" customHeight="false" outlineLevel="0" collapsed="false">
      <c r="C750" s="98" t="n">
        <f aca="false">DS9</f>
        <v>3003</v>
      </c>
      <c r="D750" s="98" t="n">
        <f aca="false">DT9</f>
        <v>0.666666666666667</v>
      </c>
      <c r="E750" s="98" t="n">
        <f aca="false">DU9</f>
        <v>5</v>
      </c>
      <c r="F750" s="98" t="n">
        <f aca="false">F749</f>
        <v>0</v>
      </c>
      <c r="G750" s="98" t="str">
        <f aca="false">C750&amp;","&amp;D750&amp;","&amp;E750&amp;","&amp;F750</f>
        <v>3003,0.666666666666667,5,0</v>
      </c>
      <c r="I750" s="98" t="n">
        <f aca="false">IF(D750=0.5,1,0)</f>
        <v>0</v>
      </c>
      <c r="J750" s="98" t="n">
        <f aca="false">IF(E750=0.5,1,0)</f>
        <v>0</v>
      </c>
    </row>
    <row r="751" customFormat="false" ht="12.75" hidden="false" customHeight="false" outlineLevel="0" collapsed="false">
      <c r="C751" s="98" t="n">
        <f aca="false">DS10</f>
        <v>3004</v>
      </c>
      <c r="D751" s="98" t="n">
        <f aca="false">DT10</f>
        <v>1</v>
      </c>
      <c r="E751" s="98" t="n">
        <f aca="false">DU10</f>
        <v>5</v>
      </c>
      <c r="F751" s="98" t="n">
        <f aca="false">F750</f>
        <v>0</v>
      </c>
      <c r="G751" s="98" t="str">
        <f aca="false">C751&amp;","&amp;D751&amp;","&amp;E751&amp;","&amp;F751</f>
        <v>3004,1,5,0</v>
      </c>
      <c r="I751" s="98" t="n">
        <f aca="false">IF(D751=0.5,1,0)</f>
        <v>0</v>
      </c>
      <c r="J751" s="98" t="n">
        <f aca="false">IF(E751=0.5,1,0)</f>
        <v>0</v>
      </c>
    </row>
    <row r="752" customFormat="false" ht="12.75" hidden="false" customHeight="false" outlineLevel="0" collapsed="false">
      <c r="C752" s="98" t="n">
        <f aca="false">DS11</f>
        <v>3005</v>
      </c>
      <c r="D752" s="98" t="n">
        <f aca="false">DT11</f>
        <v>1.33333333333333</v>
      </c>
      <c r="E752" s="98" t="n">
        <f aca="false">DU11</f>
        <v>5</v>
      </c>
      <c r="F752" s="98" t="n">
        <f aca="false">F751</f>
        <v>0</v>
      </c>
      <c r="G752" s="98" t="str">
        <f aca="false">C752&amp;","&amp;D752&amp;","&amp;E752&amp;","&amp;F752</f>
        <v>3005,1.33333333333333,5,0</v>
      </c>
      <c r="I752" s="98" t="n">
        <f aca="false">IF(D752=0.5,1,0)</f>
        <v>0</v>
      </c>
      <c r="J752" s="98" t="n">
        <f aca="false">IF(E752=0.5,1,0)</f>
        <v>0</v>
      </c>
    </row>
    <row r="753" customFormat="false" ht="12.75" hidden="false" customHeight="false" outlineLevel="0" collapsed="false">
      <c r="C753" s="98" t="n">
        <f aca="false">DS12</f>
        <v>3006</v>
      </c>
      <c r="D753" s="98" t="n">
        <f aca="false">DT12</f>
        <v>1.66666666666667</v>
      </c>
      <c r="E753" s="98" t="n">
        <f aca="false">DU12</f>
        <v>5</v>
      </c>
      <c r="F753" s="98" t="n">
        <f aca="false">F752</f>
        <v>0</v>
      </c>
      <c r="G753" s="98" t="str">
        <f aca="false">C753&amp;","&amp;D753&amp;","&amp;E753&amp;","&amp;F753</f>
        <v>3006,1.66666666666667,5,0</v>
      </c>
      <c r="I753" s="98" t="n">
        <f aca="false">IF(D753=0.5,1,0)</f>
        <v>0</v>
      </c>
      <c r="J753" s="98" t="n">
        <f aca="false">IF(E753=0.5,1,0)</f>
        <v>0</v>
      </c>
    </row>
    <row r="754" customFormat="false" ht="12.75" hidden="false" customHeight="false" outlineLevel="0" collapsed="false">
      <c r="C754" s="98" t="n">
        <f aca="false">DS13</f>
        <v>3007</v>
      </c>
      <c r="D754" s="98" t="n">
        <f aca="false">DT13</f>
        <v>2</v>
      </c>
      <c r="E754" s="98" t="n">
        <f aca="false">DU13</f>
        <v>5</v>
      </c>
      <c r="F754" s="98" t="n">
        <f aca="false">F753</f>
        <v>0</v>
      </c>
      <c r="G754" s="98" t="str">
        <f aca="false">C754&amp;","&amp;D754&amp;","&amp;E754&amp;","&amp;F754</f>
        <v>3007,2,5,0</v>
      </c>
      <c r="I754" s="98" t="n">
        <f aca="false">IF(D754=0.5,1,0)</f>
        <v>0</v>
      </c>
      <c r="J754" s="98" t="n">
        <f aca="false">IF(E754=0.5,1,0)</f>
        <v>0</v>
      </c>
    </row>
    <row r="755" customFormat="false" ht="12.75" hidden="false" customHeight="false" outlineLevel="0" collapsed="false">
      <c r="C755" s="98" t="n">
        <f aca="false">DS14</f>
        <v>3008</v>
      </c>
      <c r="D755" s="98" t="n">
        <f aca="false">DT14</f>
        <v>2.33333333333333</v>
      </c>
      <c r="E755" s="98" t="n">
        <f aca="false">DU14</f>
        <v>5</v>
      </c>
      <c r="F755" s="98" t="n">
        <f aca="false">F754</f>
        <v>0</v>
      </c>
      <c r="G755" s="98" t="str">
        <f aca="false">C755&amp;","&amp;D755&amp;","&amp;E755&amp;","&amp;F755</f>
        <v>3008,2.33333333333333,5,0</v>
      </c>
      <c r="I755" s="98" t="n">
        <f aca="false">IF(D755=0.5,1,0)</f>
        <v>0</v>
      </c>
      <c r="J755" s="98" t="n">
        <f aca="false">IF(E755=0.5,1,0)</f>
        <v>0</v>
      </c>
    </row>
    <row r="756" customFormat="false" ht="12.75" hidden="false" customHeight="false" outlineLevel="0" collapsed="false">
      <c r="C756" s="98" t="n">
        <f aca="false">DS15</f>
        <v>3009</v>
      </c>
      <c r="D756" s="98" t="n">
        <f aca="false">DT15</f>
        <v>2.66666666666667</v>
      </c>
      <c r="E756" s="98" t="n">
        <f aca="false">DU15</f>
        <v>5</v>
      </c>
      <c r="F756" s="98" t="n">
        <f aca="false">F755</f>
        <v>0</v>
      </c>
      <c r="G756" s="98" t="str">
        <f aca="false">C756&amp;","&amp;D756&amp;","&amp;E756&amp;","&amp;F756</f>
        <v>3009,2.66666666666667,5,0</v>
      </c>
      <c r="I756" s="98" t="n">
        <f aca="false">IF(D756=0.5,1,0)</f>
        <v>0</v>
      </c>
      <c r="J756" s="98" t="n">
        <f aca="false">IF(E756=0.5,1,0)</f>
        <v>0</v>
      </c>
    </row>
    <row r="757" customFormat="false" ht="12.75" hidden="false" customHeight="false" outlineLevel="0" collapsed="false">
      <c r="C757" s="98" t="n">
        <f aca="false">DS16</f>
        <v>3010</v>
      </c>
      <c r="D757" s="98" t="n">
        <f aca="false">DT16</f>
        <v>3</v>
      </c>
      <c r="E757" s="98" t="n">
        <f aca="false">DU16</f>
        <v>5</v>
      </c>
      <c r="F757" s="98" t="n">
        <f aca="false">F756</f>
        <v>0</v>
      </c>
      <c r="G757" s="98" t="str">
        <f aca="false">C757&amp;","&amp;D757&amp;","&amp;E757&amp;","&amp;F757</f>
        <v>3010,3,5,0</v>
      </c>
      <c r="I757" s="98" t="n">
        <f aca="false">IF(D757=0.5,1,0)</f>
        <v>0</v>
      </c>
      <c r="J757" s="98" t="n">
        <f aca="false">IF(E757=0.5,1,0)</f>
        <v>0</v>
      </c>
    </row>
    <row r="758" customFormat="false" ht="12.75" hidden="false" customHeight="false" outlineLevel="0" collapsed="false">
      <c r="C758" s="98" t="n">
        <f aca="false">DS17</f>
        <v>3011</v>
      </c>
      <c r="D758" s="98" t="n">
        <f aca="false">DT17</f>
        <v>3.33333333333333</v>
      </c>
      <c r="E758" s="98" t="n">
        <f aca="false">DU17</f>
        <v>5</v>
      </c>
      <c r="F758" s="98" t="n">
        <f aca="false">F757</f>
        <v>0</v>
      </c>
      <c r="G758" s="98" t="str">
        <f aca="false">C758&amp;","&amp;D758&amp;","&amp;E758&amp;","&amp;F758</f>
        <v>3011,3.33333333333333,5,0</v>
      </c>
      <c r="I758" s="98" t="n">
        <f aca="false">IF(D758=0.5,1,0)</f>
        <v>0</v>
      </c>
      <c r="J758" s="98" t="n">
        <f aca="false">IF(E758=0.5,1,0)</f>
        <v>0</v>
      </c>
    </row>
    <row r="759" customFormat="false" ht="12.75" hidden="false" customHeight="false" outlineLevel="0" collapsed="false">
      <c r="C759" s="98" t="n">
        <f aca="false">DS18</f>
        <v>3012</v>
      </c>
      <c r="D759" s="98" t="n">
        <f aca="false">DT18</f>
        <v>3.66666666666667</v>
      </c>
      <c r="E759" s="98" t="n">
        <f aca="false">DU18</f>
        <v>5</v>
      </c>
      <c r="F759" s="98" t="n">
        <f aca="false">F758</f>
        <v>0</v>
      </c>
      <c r="G759" s="98" t="str">
        <f aca="false">C759&amp;","&amp;D759&amp;","&amp;E759&amp;","&amp;F759</f>
        <v>3012,3.66666666666667,5,0</v>
      </c>
      <c r="I759" s="98" t="n">
        <f aca="false">IF(D759=0.5,1,0)</f>
        <v>0</v>
      </c>
      <c r="J759" s="98" t="n">
        <f aca="false">IF(E759=0.5,1,0)</f>
        <v>0</v>
      </c>
    </row>
    <row r="760" customFormat="false" ht="12.75" hidden="false" customHeight="false" outlineLevel="0" collapsed="false">
      <c r="C760" s="98" t="n">
        <f aca="false">DS19</f>
        <v>3013</v>
      </c>
      <c r="D760" s="98" t="n">
        <f aca="false">DT19</f>
        <v>4</v>
      </c>
      <c r="E760" s="98" t="n">
        <f aca="false">DU19</f>
        <v>5</v>
      </c>
      <c r="F760" s="98" t="n">
        <f aca="false">F759</f>
        <v>0</v>
      </c>
      <c r="G760" s="98" t="str">
        <f aca="false">C760&amp;","&amp;D760&amp;","&amp;E760&amp;","&amp;F760</f>
        <v>3013,4,5,0</v>
      </c>
      <c r="I760" s="98" t="n">
        <f aca="false">IF(D760=0.5,1,0)</f>
        <v>0</v>
      </c>
      <c r="J760" s="98" t="n">
        <f aca="false">IF(E760=0.5,1,0)</f>
        <v>0</v>
      </c>
    </row>
    <row r="761" customFormat="false" ht="12.75" hidden="false" customHeight="false" outlineLevel="0" collapsed="false">
      <c r="C761" s="98" t="n">
        <f aca="false">DS20</f>
        <v>3014</v>
      </c>
      <c r="D761" s="98" t="n">
        <f aca="false">DT20</f>
        <v>4.33333333333333</v>
      </c>
      <c r="E761" s="98" t="n">
        <f aca="false">DU20</f>
        <v>5</v>
      </c>
      <c r="F761" s="98" t="n">
        <f aca="false">F760</f>
        <v>0</v>
      </c>
      <c r="G761" s="98" t="str">
        <f aca="false">C761&amp;","&amp;D761&amp;","&amp;E761&amp;","&amp;F761</f>
        <v>3014,4.33333333333333,5,0</v>
      </c>
      <c r="I761" s="98" t="n">
        <f aca="false">IF(D761=0.5,1,0)</f>
        <v>0</v>
      </c>
      <c r="J761" s="98" t="n">
        <f aca="false">IF(E761=0.5,1,0)</f>
        <v>0</v>
      </c>
    </row>
    <row r="762" customFormat="false" ht="12.75" hidden="false" customHeight="false" outlineLevel="0" collapsed="false">
      <c r="C762" s="98" t="n">
        <f aca="false">DS21</f>
        <v>3015</v>
      </c>
      <c r="D762" s="98" t="n">
        <f aca="false">DT21</f>
        <v>4.66666666666667</v>
      </c>
      <c r="E762" s="98" t="n">
        <f aca="false">DU21</f>
        <v>5</v>
      </c>
      <c r="F762" s="98" t="n">
        <f aca="false">F761</f>
        <v>0</v>
      </c>
      <c r="G762" s="98" t="str">
        <f aca="false">C762&amp;","&amp;D762&amp;","&amp;E762&amp;","&amp;F762</f>
        <v>3015,4.66666666666667,5,0</v>
      </c>
      <c r="I762" s="98" t="n">
        <f aca="false">IF(D762=0.5,1,0)</f>
        <v>0</v>
      </c>
      <c r="J762" s="98" t="n">
        <f aca="false">IF(E762=0.5,1,0)</f>
        <v>0</v>
      </c>
    </row>
    <row r="763" customFormat="false" ht="12.75" hidden="false" customHeight="false" outlineLevel="0" collapsed="false">
      <c r="C763" s="98" t="n">
        <f aca="false">DS22</f>
        <v>3016</v>
      </c>
      <c r="D763" s="98" t="n">
        <f aca="false">DT22</f>
        <v>5</v>
      </c>
      <c r="E763" s="98" t="n">
        <f aca="false">DU22</f>
        <v>5</v>
      </c>
      <c r="F763" s="98" t="n">
        <f aca="false">F762</f>
        <v>0</v>
      </c>
      <c r="G763" s="98" t="str">
        <f aca="false">C763&amp;","&amp;D763&amp;","&amp;E763&amp;","&amp;F763</f>
        <v>3016,5,5,0</v>
      </c>
      <c r="I763" s="98" t="n">
        <f aca="false">IF(D763=0.5,1,0)</f>
        <v>0</v>
      </c>
      <c r="J763" s="98" t="n">
        <f aca="false">IF(E763=0.5,1,0)</f>
        <v>0</v>
      </c>
    </row>
    <row r="764" customFormat="false" ht="12.75" hidden="false" customHeight="false" outlineLevel="0" collapsed="false">
      <c r="C764" s="98" t="n">
        <f aca="false">DS23</f>
        <v>3017</v>
      </c>
      <c r="D764" s="98" t="n">
        <f aca="false">DT23</f>
        <v>5.33333333333333</v>
      </c>
      <c r="E764" s="98" t="n">
        <f aca="false">DU23</f>
        <v>5</v>
      </c>
      <c r="F764" s="98" t="n">
        <f aca="false">F763</f>
        <v>0</v>
      </c>
      <c r="G764" s="98" t="str">
        <f aca="false">C764&amp;","&amp;D764&amp;","&amp;E764&amp;","&amp;F764</f>
        <v>3017,5.33333333333333,5,0</v>
      </c>
      <c r="I764" s="98" t="n">
        <f aca="false">IF(D764=0.5,1,0)</f>
        <v>0</v>
      </c>
      <c r="J764" s="98" t="n">
        <f aca="false">IF(E764=0.5,1,0)</f>
        <v>0</v>
      </c>
    </row>
    <row r="765" customFormat="false" ht="12.75" hidden="false" customHeight="false" outlineLevel="0" collapsed="false">
      <c r="C765" s="98" t="n">
        <f aca="false">DS24</f>
        <v>3018</v>
      </c>
      <c r="D765" s="98" t="n">
        <f aca="false">DT24</f>
        <v>5.66666666666667</v>
      </c>
      <c r="E765" s="98" t="n">
        <f aca="false">DU24</f>
        <v>5</v>
      </c>
      <c r="F765" s="98" t="n">
        <f aca="false">F764</f>
        <v>0</v>
      </c>
      <c r="G765" s="98" t="str">
        <f aca="false">C765&amp;","&amp;D765&amp;","&amp;E765&amp;","&amp;F765</f>
        <v>3018,5.66666666666667,5,0</v>
      </c>
      <c r="I765" s="98" t="n">
        <f aca="false">IF(D765=0.5,1,0)</f>
        <v>0</v>
      </c>
      <c r="J765" s="98" t="n">
        <f aca="false">IF(E765=0.5,1,0)</f>
        <v>0</v>
      </c>
    </row>
    <row r="766" customFormat="false" ht="12.75" hidden="false" customHeight="false" outlineLevel="0" collapsed="false">
      <c r="C766" s="98" t="n">
        <f aca="false">DS25</f>
        <v>3019</v>
      </c>
      <c r="D766" s="98" t="n">
        <f aca="false">DT25</f>
        <v>6</v>
      </c>
      <c r="E766" s="98" t="n">
        <f aca="false">DU25</f>
        <v>5</v>
      </c>
      <c r="F766" s="98" t="n">
        <f aca="false">F765</f>
        <v>0</v>
      </c>
      <c r="G766" s="98" t="str">
        <f aca="false">C766&amp;","&amp;D766&amp;","&amp;E766&amp;","&amp;F766</f>
        <v>3019,6,5,0</v>
      </c>
      <c r="I766" s="98" t="n">
        <f aca="false">IF(D766=0.5,1,0)</f>
        <v>0</v>
      </c>
      <c r="J766" s="98" t="n">
        <f aca="false">IF(E766=0.5,1,0)</f>
        <v>0</v>
      </c>
    </row>
    <row r="767" customFormat="false" ht="12.75" hidden="false" customHeight="false" outlineLevel="0" collapsed="false">
      <c r="C767" s="98" t="n">
        <f aca="false">DS26</f>
        <v>3020</v>
      </c>
      <c r="D767" s="98" t="n">
        <f aca="false">DT26</f>
        <v>6.33333333333333</v>
      </c>
      <c r="E767" s="98" t="n">
        <f aca="false">DU26</f>
        <v>5</v>
      </c>
      <c r="F767" s="98" t="n">
        <f aca="false">F766</f>
        <v>0</v>
      </c>
      <c r="G767" s="98" t="str">
        <f aca="false">C767&amp;","&amp;D767&amp;","&amp;E767&amp;","&amp;F767</f>
        <v>3020,6.33333333333333,5,0</v>
      </c>
      <c r="I767" s="98" t="n">
        <f aca="false">IF(D767=0.5,1,0)</f>
        <v>0</v>
      </c>
      <c r="J767" s="98" t="n">
        <f aca="false">IF(E767=0.5,1,0)</f>
        <v>0</v>
      </c>
    </row>
    <row r="768" customFormat="false" ht="12.75" hidden="false" customHeight="false" outlineLevel="0" collapsed="false">
      <c r="C768" s="98" t="n">
        <f aca="false">DS27</f>
        <v>3021</v>
      </c>
      <c r="D768" s="98" t="n">
        <f aca="false">DT27</f>
        <v>6.66666666666667</v>
      </c>
      <c r="E768" s="98" t="n">
        <f aca="false">DU27</f>
        <v>5</v>
      </c>
      <c r="F768" s="98" t="n">
        <f aca="false">F767</f>
        <v>0</v>
      </c>
      <c r="G768" s="98" t="str">
        <f aca="false">C768&amp;","&amp;D768&amp;","&amp;E768&amp;","&amp;F768</f>
        <v>3021,6.66666666666667,5,0</v>
      </c>
      <c r="I768" s="98" t="n">
        <f aca="false">IF(D768=0.5,1,0)</f>
        <v>0</v>
      </c>
      <c r="J768" s="98" t="n">
        <f aca="false">IF(E768=0.5,1,0)</f>
        <v>0</v>
      </c>
    </row>
    <row r="769" customFormat="false" ht="12.75" hidden="false" customHeight="false" outlineLevel="0" collapsed="false">
      <c r="C769" s="98" t="n">
        <f aca="false">DS28</f>
        <v>3022</v>
      </c>
      <c r="D769" s="98" t="n">
        <f aca="false">DT28</f>
        <v>7</v>
      </c>
      <c r="E769" s="98" t="n">
        <f aca="false">DU28</f>
        <v>5</v>
      </c>
      <c r="F769" s="98" t="n">
        <f aca="false">F768</f>
        <v>0</v>
      </c>
      <c r="G769" s="98" t="str">
        <f aca="false">C769&amp;","&amp;D769&amp;","&amp;E769&amp;","&amp;F769</f>
        <v>3022,7,5,0</v>
      </c>
      <c r="I769" s="98" t="n">
        <f aca="false">IF(D769=0.5,1,0)</f>
        <v>0</v>
      </c>
      <c r="J769" s="98" t="n">
        <f aca="false">IF(E769=0.5,1,0)</f>
        <v>0</v>
      </c>
    </row>
    <row r="770" customFormat="false" ht="12.75" hidden="false" customHeight="false" outlineLevel="0" collapsed="false">
      <c r="C770" s="98" t="n">
        <f aca="false">DS29</f>
        <v>3023</v>
      </c>
      <c r="D770" s="98" t="n">
        <f aca="false">DT29</f>
        <v>7.33333333333333</v>
      </c>
      <c r="E770" s="98" t="n">
        <f aca="false">DU29</f>
        <v>5</v>
      </c>
      <c r="F770" s="98" t="n">
        <f aca="false">F769</f>
        <v>0</v>
      </c>
      <c r="G770" s="98" t="str">
        <f aca="false">C770&amp;","&amp;D770&amp;","&amp;E770&amp;","&amp;F770</f>
        <v>3023,7.33333333333333,5,0</v>
      </c>
      <c r="I770" s="98" t="n">
        <f aca="false">IF(D770=0.5,1,0)</f>
        <v>0</v>
      </c>
      <c r="J770" s="98" t="n">
        <f aca="false">IF(E770=0.5,1,0)</f>
        <v>0</v>
      </c>
    </row>
    <row r="771" customFormat="false" ht="12.75" hidden="false" customHeight="false" outlineLevel="0" collapsed="false">
      <c r="C771" s="98" t="n">
        <f aca="false">DS30</f>
        <v>3024</v>
      </c>
      <c r="D771" s="98" t="n">
        <f aca="false">DT30</f>
        <v>7.66666666666667</v>
      </c>
      <c r="E771" s="98" t="n">
        <f aca="false">DU30</f>
        <v>5</v>
      </c>
      <c r="F771" s="98" t="n">
        <f aca="false">F770</f>
        <v>0</v>
      </c>
      <c r="G771" s="98" t="str">
        <f aca="false">C771&amp;","&amp;D771&amp;","&amp;E771&amp;","&amp;F771</f>
        <v>3024,7.66666666666667,5,0</v>
      </c>
      <c r="I771" s="98" t="n">
        <f aca="false">IF(D771=0.5,1,0)</f>
        <v>0</v>
      </c>
      <c r="J771" s="98" t="n">
        <f aca="false">IF(E771=0.5,1,0)</f>
        <v>0</v>
      </c>
    </row>
    <row r="772" customFormat="false" ht="12.75" hidden="false" customHeight="false" outlineLevel="0" collapsed="false">
      <c r="C772" s="98" t="n">
        <f aca="false">DS31</f>
        <v>3025</v>
      </c>
      <c r="D772" s="98" t="n">
        <f aca="false">DT31</f>
        <v>8</v>
      </c>
      <c r="E772" s="98" t="n">
        <f aca="false">DU31</f>
        <v>5</v>
      </c>
      <c r="F772" s="98" t="n">
        <f aca="false">F771</f>
        <v>0</v>
      </c>
      <c r="G772" s="98" t="str">
        <f aca="false">C772&amp;","&amp;D772&amp;","&amp;E772&amp;","&amp;F772</f>
        <v>3025,8,5,0</v>
      </c>
      <c r="I772" s="98" t="n">
        <f aca="false">IF(D772=0.5,1,0)</f>
        <v>0</v>
      </c>
      <c r="J772" s="98" t="n">
        <f aca="false">IF(E772=0.5,1,0)</f>
        <v>0</v>
      </c>
    </row>
    <row r="773" customFormat="false" ht="12.75" hidden="false" customHeight="false" outlineLevel="0" collapsed="false">
      <c r="C773" s="98" t="n">
        <f aca="false">DS32</f>
        <v>3026</v>
      </c>
      <c r="D773" s="98" t="n">
        <f aca="false">DT32</f>
        <v>8.33333333333333</v>
      </c>
      <c r="E773" s="98" t="n">
        <f aca="false">DU32</f>
        <v>5</v>
      </c>
      <c r="F773" s="98" t="n">
        <f aca="false">F772</f>
        <v>0</v>
      </c>
      <c r="G773" s="98" t="str">
        <f aca="false">C773&amp;","&amp;D773&amp;","&amp;E773&amp;","&amp;F773</f>
        <v>3026,8.33333333333333,5,0</v>
      </c>
      <c r="I773" s="98" t="n">
        <f aca="false">IF(D773=0.5,1,0)</f>
        <v>0</v>
      </c>
      <c r="J773" s="98" t="n">
        <f aca="false">IF(E773=0.5,1,0)</f>
        <v>0</v>
      </c>
    </row>
    <row r="774" customFormat="false" ht="12.75" hidden="false" customHeight="false" outlineLevel="0" collapsed="false">
      <c r="C774" s="98" t="n">
        <f aca="false">DS33</f>
        <v>3027</v>
      </c>
      <c r="D774" s="98" t="n">
        <f aca="false">DT33</f>
        <v>8.66666666666667</v>
      </c>
      <c r="E774" s="98" t="n">
        <f aca="false">DU33</f>
        <v>5</v>
      </c>
      <c r="F774" s="98" t="n">
        <f aca="false">F773</f>
        <v>0</v>
      </c>
      <c r="G774" s="98" t="str">
        <f aca="false">C774&amp;","&amp;D774&amp;","&amp;E774&amp;","&amp;F774</f>
        <v>3027,8.66666666666667,5,0</v>
      </c>
      <c r="I774" s="98" t="n">
        <f aca="false">IF(D774=0.5,1,0)</f>
        <v>0</v>
      </c>
      <c r="J774" s="98" t="n">
        <f aca="false">IF(E774=0.5,1,0)</f>
        <v>0</v>
      </c>
    </row>
    <row r="775" customFormat="false" ht="12.75" hidden="false" customHeight="false" outlineLevel="0" collapsed="false">
      <c r="C775" s="98" t="n">
        <f aca="false">DS34</f>
        <v>3028</v>
      </c>
      <c r="D775" s="98" t="n">
        <f aca="false">DT34</f>
        <v>9</v>
      </c>
      <c r="E775" s="98" t="n">
        <f aca="false">DU34</f>
        <v>5</v>
      </c>
      <c r="F775" s="98" t="n">
        <f aca="false">F774</f>
        <v>0</v>
      </c>
      <c r="G775" s="98" t="str">
        <f aca="false">C775&amp;","&amp;D775&amp;","&amp;E775&amp;","&amp;F775</f>
        <v>3028,9,5,0</v>
      </c>
      <c r="I775" s="98" t="n">
        <f aca="false">IF(D775=0.5,1,0)</f>
        <v>0</v>
      </c>
      <c r="J775" s="98" t="n">
        <f aca="false">IF(E775=0.5,1,0)</f>
        <v>0</v>
      </c>
    </row>
    <row r="776" customFormat="false" ht="12.75" hidden="false" customHeight="false" outlineLevel="0" collapsed="false">
      <c r="C776" s="98" t="n">
        <f aca="false">DS35</f>
        <v>3029</v>
      </c>
      <c r="D776" s="98" t="n">
        <f aca="false">DT35</f>
        <v>9.33333333333333</v>
      </c>
      <c r="E776" s="98" t="n">
        <f aca="false">DU35</f>
        <v>5</v>
      </c>
      <c r="F776" s="98" t="n">
        <f aca="false">F775</f>
        <v>0</v>
      </c>
      <c r="G776" s="98" t="str">
        <f aca="false">C776&amp;","&amp;D776&amp;","&amp;E776&amp;","&amp;F776</f>
        <v>3029,9.33333333333333,5,0</v>
      </c>
      <c r="I776" s="98" t="n">
        <f aca="false">IF(D776=0.5,1,0)</f>
        <v>0</v>
      </c>
      <c r="J776" s="98" t="n">
        <f aca="false">IF(E776=0.5,1,0)</f>
        <v>0</v>
      </c>
    </row>
    <row r="777" customFormat="false" ht="12.75" hidden="false" customHeight="false" outlineLevel="0" collapsed="false">
      <c r="C777" s="98" t="n">
        <f aca="false">DS36</f>
        <v>3030</v>
      </c>
      <c r="D777" s="98" t="n">
        <f aca="false">DT36</f>
        <v>9.66666666666667</v>
      </c>
      <c r="E777" s="98" t="n">
        <f aca="false">DU36</f>
        <v>5</v>
      </c>
      <c r="F777" s="98" t="n">
        <f aca="false">F776</f>
        <v>0</v>
      </c>
      <c r="G777" s="98" t="str">
        <f aca="false">C777&amp;","&amp;D777&amp;","&amp;E777&amp;","&amp;F777</f>
        <v>3030,9.66666666666667,5,0</v>
      </c>
      <c r="I777" s="98" t="n">
        <f aca="false">IF(D777=0.5,1,0)</f>
        <v>0</v>
      </c>
      <c r="J777" s="98" t="n">
        <f aca="false">IF(E777=0.5,1,0)</f>
        <v>0</v>
      </c>
    </row>
    <row r="778" customFormat="false" ht="12.75" hidden="false" customHeight="false" outlineLevel="0" collapsed="false">
      <c r="C778" s="98" t="n">
        <f aca="false">DS37</f>
        <v>3031</v>
      </c>
      <c r="D778" s="98" t="n">
        <f aca="false">DT37</f>
        <v>10</v>
      </c>
      <c r="E778" s="98" t="n">
        <f aca="false">DU37</f>
        <v>5</v>
      </c>
      <c r="F778" s="98" t="n">
        <f aca="false">F777</f>
        <v>0</v>
      </c>
      <c r="G778" s="98" t="str">
        <f aca="false">C778&amp;","&amp;D778&amp;","&amp;E778&amp;","&amp;F778</f>
        <v>3031,10,5,0</v>
      </c>
      <c r="I778" s="98" t="n">
        <f aca="false">IF(D778=0.5,1,0)</f>
        <v>0</v>
      </c>
      <c r="J778" s="98" t="n">
        <f aca="false">IF(E778=0.5,1,0)</f>
        <v>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2" min="1" style="98" width="9.14"/>
    <col collapsed="false" customWidth="true" hidden="false" outlineLevel="0" max="13" min="13" style="98" width="3.99"/>
    <col collapsed="false" customWidth="true" hidden="false" outlineLevel="0" max="14" min="14" style="98" width="29.13"/>
    <col collapsed="false" customWidth="false" hidden="false" outlineLevel="0" max="257" min="15" style="98" width="9.14"/>
  </cols>
  <sheetData>
    <row r="1" customFormat="false" ht="15.75" hidden="false" customHeight="false" outlineLevel="0" collapsed="false">
      <c r="A1" s="101" t="s">
        <v>110</v>
      </c>
    </row>
    <row r="3" customFormat="false" ht="12.75" hidden="false" customHeight="false" outlineLevel="0" collapsed="false">
      <c r="I3" s="98" t="s">
        <v>142</v>
      </c>
      <c r="J3" s="98" t="str">
        <f aca="false">ePressure!C30</f>
        <v>S8R</v>
      </c>
      <c r="K3" s="98" t="str">
        <f aca="false">", ELSET=PLATE"</f>
        <v>, ELSET=PLATE</v>
      </c>
      <c r="N3" s="98" t="str">
        <f aca="false">I3&amp;J3&amp;K3</f>
        <v>*ELEMENT, TYPE=S8R, ELSET=PLATE</v>
      </c>
    </row>
    <row r="4" customFormat="false" ht="12.75" hidden="false" customHeight="false" outlineLevel="0" collapsed="false">
      <c r="C4" s="98" t="n">
        <v>1</v>
      </c>
      <c r="D4" s="98" t="n">
        <f aca="false">C4</f>
        <v>1</v>
      </c>
      <c r="E4" s="98" t="n">
        <f aca="false">C4*2-1</f>
        <v>1</v>
      </c>
      <c r="F4" s="98" t="n">
        <f aca="false">2+E4</f>
        <v>3</v>
      </c>
      <c r="G4" s="98" t="n">
        <f aca="false">200+F4</f>
        <v>203</v>
      </c>
      <c r="H4" s="98" t="n">
        <f aca="false">200+E4</f>
        <v>201</v>
      </c>
      <c r="I4" s="98" t="n">
        <f aca="false">E4+1</f>
        <v>2</v>
      </c>
      <c r="J4" s="98" t="n">
        <f aca="false">100+2+E4</f>
        <v>103</v>
      </c>
      <c r="K4" s="98" t="n">
        <f aca="false">200+I4</f>
        <v>202</v>
      </c>
      <c r="L4" s="98" t="n">
        <f aca="false">100+E4</f>
        <v>101</v>
      </c>
      <c r="N4" s="98" t="str">
        <f aca="false">D4&amp;","&amp;E4&amp;","&amp;F4&amp;","&amp;G4&amp;","&amp;H4&amp;","&amp;I4&amp;","&amp;J4&amp;","&amp;K4&amp;","&amp;L4</f>
        <v>1,1,3,203,201,2,103,202,101</v>
      </c>
    </row>
    <row r="5" customFormat="false" ht="12.75" hidden="false" customHeight="false" outlineLevel="0" collapsed="false">
      <c r="D5" s="98" t="n">
        <f aca="false">1+D4</f>
        <v>2</v>
      </c>
      <c r="E5" s="98" t="n">
        <f aca="false">2+E4</f>
        <v>3</v>
      </c>
      <c r="F5" s="98" t="n">
        <f aca="false">2+E5</f>
        <v>5</v>
      </c>
      <c r="G5" s="98" t="n">
        <f aca="false">200+F5</f>
        <v>205</v>
      </c>
      <c r="H5" s="98" t="n">
        <f aca="false">200+E5</f>
        <v>203</v>
      </c>
      <c r="I5" s="98" t="n">
        <f aca="false">E5+1</f>
        <v>4</v>
      </c>
      <c r="J5" s="98" t="n">
        <f aca="false">100+2+E5</f>
        <v>105</v>
      </c>
      <c r="K5" s="98" t="n">
        <f aca="false">200+I5</f>
        <v>204</v>
      </c>
      <c r="L5" s="98" t="n">
        <f aca="false">100+E5</f>
        <v>103</v>
      </c>
      <c r="N5" s="98" t="str">
        <f aca="false">D5&amp;","&amp;E5&amp;","&amp;F5&amp;","&amp;G5&amp;","&amp;H5&amp;","&amp;I5&amp;","&amp;J5&amp;","&amp;K5&amp;","&amp;L5</f>
        <v>2,3,5,205,203,4,105,204,103</v>
      </c>
    </row>
    <row r="6" customFormat="false" ht="12.75" hidden="false" customHeight="false" outlineLevel="0" collapsed="false">
      <c r="D6" s="98" t="n">
        <f aca="false">1+D5</f>
        <v>3</v>
      </c>
      <c r="E6" s="98" t="n">
        <f aca="false">2+E5</f>
        <v>5</v>
      </c>
      <c r="F6" s="98" t="n">
        <f aca="false">2+E6</f>
        <v>7</v>
      </c>
      <c r="G6" s="98" t="n">
        <f aca="false">200+F6</f>
        <v>207</v>
      </c>
      <c r="H6" s="98" t="n">
        <f aca="false">200+E6</f>
        <v>205</v>
      </c>
      <c r="I6" s="98" t="n">
        <f aca="false">E6+1</f>
        <v>6</v>
      </c>
      <c r="J6" s="98" t="n">
        <f aca="false">100+2+E6</f>
        <v>107</v>
      </c>
      <c r="K6" s="98" t="n">
        <f aca="false">200+I6</f>
        <v>206</v>
      </c>
      <c r="L6" s="98" t="n">
        <f aca="false">100+E6</f>
        <v>105</v>
      </c>
      <c r="N6" s="98" t="str">
        <f aca="false">D6&amp;","&amp;E6&amp;","&amp;F6&amp;","&amp;G6&amp;","&amp;H6&amp;","&amp;I6&amp;","&amp;J6&amp;","&amp;K6&amp;","&amp;L6</f>
        <v>3,5,7,207,205,6,107,206,105</v>
      </c>
    </row>
    <row r="7" customFormat="false" ht="12.75" hidden="false" customHeight="false" outlineLevel="0" collapsed="false">
      <c r="D7" s="98" t="n">
        <f aca="false">1+D6</f>
        <v>4</v>
      </c>
      <c r="E7" s="98" t="n">
        <f aca="false">2+E6</f>
        <v>7</v>
      </c>
      <c r="F7" s="98" t="n">
        <f aca="false">2+E7</f>
        <v>9</v>
      </c>
      <c r="G7" s="98" t="n">
        <f aca="false">200+F7</f>
        <v>209</v>
      </c>
      <c r="H7" s="98" t="n">
        <f aca="false">200+E7</f>
        <v>207</v>
      </c>
      <c r="I7" s="98" t="n">
        <f aca="false">E7+1</f>
        <v>8</v>
      </c>
      <c r="J7" s="98" t="n">
        <f aca="false">100+2+E7</f>
        <v>109</v>
      </c>
      <c r="K7" s="98" t="n">
        <f aca="false">200+I7</f>
        <v>208</v>
      </c>
      <c r="L7" s="98" t="n">
        <f aca="false">100+E7</f>
        <v>107</v>
      </c>
      <c r="N7" s="98" t="str">
        <f aca="false">D7&amp;","&amp;E7&amp;","&amp;F7&amp;","&amp;G7&amp;","&amp;H7&amp;","&amp;I7&amp;","&amp;J7&amp;","&amp;K7&amp;","&amp;L7</f>
        <v>4,7,9,209,207,8,109,208,107</v>
      </c>
    </row>
    <row r="8" customFormat="false" ht="12.75" hidden="false" customHeight="false" outlineLevel="0" collapsed="false">
      <c r="D8" s="98" t="n">
        <f aca="false">1+D7</f>
        <v>5</v>
      </c>
      <c r="E8" s="98" t="n">
        <f aca="false">2+E7</f>
        <v>9</v>
      </c>
      <c r="F8" s="98" t="n">
        <f aca="false">2+E8</f>
        <v>11</v>
      </c>
      <c r="G8" s="98" t="n">
        <f aca="false">200+F8</f>
        <v>211</v>
      </c>
      <c r="H8" s="98" t="n">
        <f aca="false">200+E8</f>
        <v>209</v>
      </c>
      <c r="I8" s="98" t="n">
        <f aca="false">E8+1</f>
        <v>10</v>
      </c>
      <c r="J8" s="98" t="n">
        <f aca="false">100+2+E8</f>
        <v>111</v>
      </c>
      <c r="K8" s="98" t="n">
        <f aca="false">200+I8</f>
        <v>210</v>
      </c>
      <c r="L8" s="98" t="n">
        <f aca="false">100+E8</f>
        <v>109</v>
      </c>
      <c r="N8" s="98" t="str">
        <f aca="false">D8&amp;","&amp;E8&amp;","&amp;F8&amp;","&amp;G8&amp;","&amp;H8&amp;","&amp;I8&amp;","&amp;J8&amp;","&amp;K8&amp;","&amp;L8</f>
        <v>5,9,11,211,209,10,111,210,109</v>
      </c>
    </row>
    <row r="9" customFormat="false" ht="12.75" hidden="false" customHeight="false" outlineLevel="0" collapsed="false">
      <c r="D9" s="98" t="n">
        <f aca="false">1+D8</f>
        <v>6</v>
      </c>
      <c r="E9" s="98" t="n">
        <f aca="false">2+E8</f>
        <v>11</v>
      </c>
      <c r="F9" s="98" t="n">
        <f aca="false">2+E9</f>
        <v>13</v>
      </c>
      <c r="G9" s="98" t="n">
        <f aca="false">200+F9</f>
        <v>213</v>
      </c>
      <c r="H9" s="98" t="n">
        <f aca="false">200+E9</f>
        <v>211</v>
      </c>
      <c r="I9" s="98" t="n">
        <f aca="false">E9+1</f>
        <v>12</v>
      </c>
      <c r="J9" s="98" t="n">
        <f aca="false">100+2+E9</f>
        <v>113</v>
      </c>
      <c r="K9" s="98" t="n">
        <f aca="false">200+I9</f>
        <v>212</v>
      </c>
      <c r="L9" s="98" t="n">
        <f aca="false">100+E9</f>
        <v>111</v>
      </c>
      <c r="N9" s="98" t="str">
        <f aca="false">D9&amp;","&amp;E9&amp;","&amp;F9&amp;","&amp;G9&amp;","&amp;H9&amp;","&amp;I9&amp;","&amp;J9&amp;","&amp;K9&amp;","&amp;L9</f>
        <v>6,11,13,213,211,12,113,212,111</v>
      </c>
    </row>
    <row r="10" customFormat="false" ht="12.75" hidden="false" customHeight="false" outlineLevel="0" collapsed="false">
      <c r="D10" s="98" t="n">
        <f aca="false">1+D9</f>
        <v>7</v>
      </c>
      <c r="E10" s="98" t="n">
        <f aca="false">2+E9</f>
        <v>13</v>
      </c>
      <c r="F10" s="98" t="n">
        <f aca="false">2+E10</f>
        <v>15</v>
      </c>
      <c r="G10" s="98" t="n">
        <f aca="false">200+F10</f>
        <v>215</v>
      </c>
      <c r="H10" s="98" t="n">
        <f aca="false">200+E10</f>
        <v>213</v>
      </c>
      <c r="I10" s="98" t="n">
        <f aca="false">E10+1</f>
        <v>14</v>
      </c>
      <c r="J10" s="98" t="n">
        <f aca="false">100+2+E10</f>
        <v>115</v>
      </c>
      <c r="K10" s="98" t="n">
        <f aca="false">200+I10</f>
        <v>214</v>
      </c>
      <c r="L10" s="98" t="n">
        <f aca="false">100+E10</f>
        <v>113</v>
      </c>
      <c r="N10" s="98" t="str">
        <f aca="false">D10&amp;","&amp;E10&amp;","&amp;F10&amp;","&amp;G10&amp;","&amp;H10&amp;","&amp;I10&amp;","&amp;J10&amp;","&amp;K10&amp;","&amp;L10</f>
        <v>7,13,15,215,213,14,115,214,113</v>
      </c>
    </row>
    <row r="11" customFormat="false" ht="12.75" hidden="false" customHeight="false" outlineLevel="0" collapsed="false">
      <c r="D11" s="98" t="n">
        <f aca="false">1+D10</f>
        <v>8</v>
      </c>
      <c r="E11" s="98" t="n">
        <f aca="false">2+E10</f>
        <v>15</v>
      </c>
      <c r="F11" s="98" t="n">
        <f aca="false">2+E11</f>
        <v>17</v>
      </c>
      <c r="G11" s="98" t="n">
        <f aca="false">200+F11</f>
        <v>217</v>
      </c>
      <c r="H11" s="98" t="n">
        <f aca="false">200+E11</f>
        <v>215</v>
      </c>
      <c r="I11" s="98" t="n">
        <f aca="false">E11+1</f>
        <v>16</v>
      </c>
      <c r="J11" s="98" t="n">
        <f aca="false">100+2+E11</f>
        <v>117</v>
      </c>
      <c r="K11" s="98" t="n">
        <f aca="false">200+I11</f>
        <v>216</v>
      </c>
      <c r="L11" s="98" t="n">
        <f aca="false">100+E11</f>
        <v>115</v>
      </c>
      <c r="N11" s="98" t="str">
        <f aca="false">D11&amp;","&amp;E11&amp;","&amp;F11&amp;","&amp;G11&amp;","&amp;H11&amp;","&amp;I11&amp;","&amp;J11&amp;","&amp;K11&amp;","&amp;L11</f>
        <v>8,15,17,217,215,16,117,216,115</v>
      </c>
    </row>
    <row r="12" customFormat="false" ht="12.75" hidden="false" customHeight="false" outlineLevel="0" collapsed="false">
      <c r="D12" s="98" t="n">
        <f aca="false">1+D11</f>
        <v>9</v>
      </c>
      <c r="E12" s="98" t="n">
        <f aca="false">2+E11</f>
        <v>17</v>
      </c>
      <c r="F12" s="98" t="n">
        <f aca="false">2+E12</f>
        <v>19</v>
      </c>
      <c r="G12" s="98" t="n">
        <f aca="false">200+F12</f>
        <v>219</v>
      </c>
      <c r="H12" s="98" t="n">
        <f aca="false">200+E12</f>
        <v>217</v>
      </c>
      <c r="I12" s="98" t="n">
        <f aca="false">E12+1</f>
        <v>18</v>
      </c>
      <c r="J12" s="98" t="n">
        <f aca="false">100+2+E12</f>
        <v>119</v>
      </c>
      <c r="K12" s="98" t="n">
        <f aca="false">200+I12</f>
        <v>218</v>
      </c>
      <c r="L12" s="98" t="n">
        <f aca="false">100+E12</f>
        <v>117</v>
      </c>
      <c r="N12" s="98" t="str">
        <f aca="false">D12&amp;","&amp;E12&amp;","&amp;F12&amp;","&amp;G12&amp;","&amp;H12&amp;","&amp;I12&amp;","&amp;J12&amp;","&amp;K12&amp;","&amp;L12</f>
        <v>9,17,19,219,217,18,119,218,117</v>
      </c>
    </row>
    <row r="13" customFormat="false" ht="12.75" hidden="false" customHeight="false" outlineLevel="0" collapsed="false">
      <c r="D13" s="98" t="n">
        <f aca="false">1+D12</f>
        <v>10</v>
      </c>
      <c r="E13" s="98" t="n">
        <f aca="false">2+E12</f>
        <v>19</v>
      </c>
      <c r="F13" s="98" t="n">
        <f aca="false">2+E13</f>
        <v>21</v>
      </c>
      <c r="G13" s="98" t="n">
        <f aca="false">200+F13</f>
        <v>221</v>
      </c>
      <c r="H13" s="98" t="n">
        <f aca="false">200+E13</f>
        <v>219</v>
      </c>
      <c r="I13" s="98" t="n">
        <f aca="false">E13+1</f>
        <v>20</v>
      </c>
      <c r="J13" s="98" t="n">
        <f aca="false">100+2+E13</f>
        <v>121</v>
      </c>
      <c r="K13" s="98" t="n">
        <f aca="false">200+I13</f>
        <v>220</v>
      </c>
      <c r="L13" s="98" t="n">
        <f aca="false">100+E13</f>
        <v>119</v>
      </c>
      <c r="N13" s="98" t="str">
        <f aca="false">D13&amp;","&amp;E13&amp;","&amp;F13&amp;","&amp;G13&amp;","&amp;H13&amp;","&amp;I13&amp;","&amp;J13&amp;","&amp;K13&amp;","&amp;L13</f>
        <v>10,19,21,221,219,20,121,220,119</v>
      </c>
    </row>
    <row r="14" customFormat="false" ht="12.75" hidden="false" customHeight="false" outlineLevel="0" collapsed="false">
      <c r="D14" s="98" t="n">
        <f aca="false">1+D13</f>
        <v>11</v>
      </c>
      <c r="E14" s="98" t="n">
        <f aca="false">2+E13</f>
        <v>21</v>
      </c>
      <c r="F14" s="98" t="n">
        <f aca="false">2+E14</f>
        <v>23</v>
      </c>
      <c r="G14" s="98" t="n">
        <f aca="false">200+F14</f>
        <v>223</v>
      </c>
      <c r="H14" s="98" t="n">
        <f aca="false">200+E14</f>
        <v>221</v>
      </c>
      <c r="I14" s="98" t="n">
        <f aca="false">E14+1</f>
        <v>22</v>
      </c>
      <c r="J14" s="98" t="n">
        <f aca="false">100+2+E14</f>
        <v>123</v>
      </c>
      <c r="K14" s="98" t="n">
        <f aca="false">200+I14</f>
        <v>222</v>
      </c>
      <c r="L14" s="98" t="n">
        <f aca="false">100+E14</f>
        <v>121</v>
      </c>
      <c r="N14" s="98" t="str">
        <f aca="false">D14&amp;","&amp;E14&amp;","&amp;F14&amp;","&amp;G14&amp;","&amp;H14&amp;","&amp;I14&amp;","&amp;J14&amp;","&amp;K14&amp;","&amp;L14</f>
        <v>11,21,23,223,221,22,123,222,121</v>
      </c>
    </row>
    <row r="15" customFormat="false" ht="12.75" hidden="false" customHeight="false" outlineLevel="0" collapsed="false">
      <c r="D15" s="98" t="n">
        <f aca="false">1+D14</f>
        <v>12</v>
      </c>
      <c r="E15" s="98" t="n">
        <f aca="false">2+E14</f>
        <v>23</v>
      </c>
      <c r="F15" s="98" t="n">
        <f aca="false">2+E15</f>
        <v>25</v>
      </c>
      <c r="G15" s="98" t="n">
        <f aca="false">200+F15</f>
        <v>225</v>
      </c>
      <c r="H15" s="98" t="n">
        <f aca="false">200+E15</f>
        <v>223</v>
      </c>
      <c r="I15" s="98" t="n">
        <f aca="false">E15+1</f>
        <v>24</v>
      </c>
      <c r="J15" s="98" t="n">
        <f aca="false">100+2+E15</f>
        <v>125</v>
      </c>
      <c r="K15" s="98" t="n">
        <f aca="false">200+I15</f>
        <v>224</v>
      </c>
      <c r="L15" s="98" t="n">
        <f aca="false">100+E15</f>
        <v>123</v>
      </c>
      <c r="N15" s="98" t="str">
        <f aca="false">D15&amp;","&amp;E15&amp;","&amp;F15&amp;","&amp;G15&amp;","&amp;H15&amp;","&amp;I15&amp;","&amp;J15&amp;","&amp;K15&amp;","&amp;L15</f>
        <v>12,23,25,225,223,24,125,224,123</v>
      </c>
    </row>
    <row r="16" customFormat="false" ht="12.75" hidden="false" customHeight="false" outlineLevel="0" collapsed="false">
      <c r="D16" s="98" t="n">
        <f aca="false">1+D15</f>
        <v>13</v>
      </c>
      <c r="E16" s="98" t="n">
        <f aca="false">2+E15</f>
        <v>25</v>
      </c>
      <c r="F16" s="98" t="n">
        <f aca="false">2+E16</f>
        <v>27</v>
      </c>
      <c r="G16" s="98" t="n">
        <f aca="false">200+F16</f>
        <v>227</v>
      </c>
      <c r="H16" s="98" t="n">
        <f aca="false">200+E16</f>
        <v>225</v>
      </c>
      <c r="I16" s="98" t="n">
        <f aca="false">E16+1</f>
        <v>26</v>
      </c>
      <c r="J16" s="98" t="n">
        <f aca="false">100+2+E16</f>
        <v>127</v>
      </c>
      <c r="K16" s="98" t="n">
        <f aca="false">200+I16</f>
        <v>226</v>
      </c>
      <c r="L16" s="98" t="n">
        <f aca="false">100+E16</f>
        <v>125</v>
      </c>
      <c r="N16" s="98" t="str">
        <f aca="false">D16&amp;","&amp;E16&amp;","&amp;F16&amp;","&amp;G16&amp;","&amp;H16&amp;","&amp;I16&amp;","&amp;J16&amp;","&amp;K16&amp;","&amp;L16</f>
        <v>13,25,27,227,225,26,127,226,125</v>
      </c>
    </row>
    <row r="17" customFormat="false" ht="12.75" hidden="false" customHeight="false" outlineLevel="0" collapsed="false">
      <c r="D17" s="98" t="n">
        <f aca="false">1+D16</f>
        <v>14</v>
      </c>
      <c r="E17" s="98" t="n">
        <f aca="false">2+E16</f>
        <v>27</v>
      </c>
      <c r="F17" s="98" t="n">
        <f aca="false">2+E17</f>
        <v>29</v>
      </c>
      <c r="G17" s="98" t="n">
        <f aca="false">200+F17</f>
        <v>229</v>
      </c>
      <c r="H17" s="98" t="n">
        <f aca="false">200+E17</f>
        <v>227</v>
      </c>
      <c r="I17" s="98" t="n">
        <f aca="false">E17+1</f>
        <v>28</v>
      </c>
      <c r="J17" s="98" t="n">
        <f aca="false">100+2+E17</f>
        <v>129</v>
      </c>
      <c r="K17" s="98" t="n">
        <f aca="false">200+I17</f>
        <v>228</v>
      </c>
      <c r="L17" s="98" t="n">
        <f aca="false">100+E17</f>
        <v>127</v>
      </c>
      <c r="N17" s="98" t="str">
        <f aca="false">D17&amp;","&amp;E17&amp;","&amp;F17&amp;","&amp;G17&amp;","&amp;H17&amp;","&amp;I17&amp;","&amp;J17&amp;","&amp;K17&amp;","&amp;L17</f>
        <v>14,27,29,229,227,28,129,228,127</v>
      </c>
    </row>
    <row r="18" customFormat="false" ht="12.75" hidden="false" customHeight="false" outlineLevel="0" collapsed="false">
      <c r="D18" s="98" t="n">
        <f aca="false">1+D17</f>
        <v>15</v>
      </c>
      <c r="E18" s="98" t="n">
        <f aca="false">2+E17</f>
        <v>29</v>
      </c>
      <c r="F18" s="98" t="n">
        <f aca="false">2+E18</f>
        <v>31</v>
      </c>
      <c r="G18" s="98" t="n">
        <f aca="false">200+F18</f>
        <v>231</v>
      </c>
      <c r="H18" s="98" t="n">
        <f aca="false">200+E18</f>
        <v>229</v>
      </c>
      <c r="I18" s="98" t="n">
        <f aca="false">E18+1</f>
        <v>30</v>
      </c>
      <c r="J18" s="98" t="n">
        <f aca="false">100+2+E18</f>
        <v>131</v>
      </c>
      <c r="K18" s="98" t="n">
        <f aca="false">200+I18</f>
        <v>230</v>
      </c>
      <c r="L18" s="98" t="n">
        <f aca="false">100+E18</f>
        <v>129</v>
      </c>
      <c r="N18" s="98" t="str">
        <f aca="false">D18&amp;","&amp;E18&amp;","&amp;F18&amp;","&amp;G18&amp;","&amp;H18&amp;","&amp;I18&amp;","&amp;J18&amp;","&amp;K18&amp;","&amp;L18</f>
        <v>15,29,31,231,229,30,131,230,129</v>
      </c>
    </row>
    <row r="19" customFormat="false" ht="12.75" hidden="false" customHeight="false" outlineLevel="0" collapsed="false">
      <c r="C19" s="98" t="n">
        <v>101</v>
      </c>
      <c r="D19" s="98" t="n">
        <f aca="false">C19</f>
        <v>101</v>
      </c>
      <c r="E19" s="98" t="n">
        <f aca="false">C19*2-1</f>
        <v>201</v>
      </c>
      <c r="F19" s="98" t="n">
        <f aca="false">2+E19</f>
        <v>203</v>
      </c>
      <c r="G19" s="98" t="n">
        <f aca="false">200+F19</f>
        <v>403</v>
      </c>
      <c r="H19" s="98" t="n">
        <f aca="false">200+E19</f>
        <v>401</v>
      </c>
      <c r="I19" s="98" t="n">
        <f aca="false">E19+1</f>
        <v>202</v>
      </c>
      <c r="J19" s="98" t="n">
        <f aca="false">100+2+E19</f>
        <v>303</v>
      </c>
      <c r="K19" s="98" t="n">
        <f aca="false">200+I19</f>
        <v>402</v>
      </c>
      <c r="L19" s="98" t="n">
        <f aca="false">100+E19</f>
        <v>301</v>
      </c>
      <c r="N19" s="98" t="str">
        <f aca="false">D19&amp;","&amp;E19&amp;","&amp;F19&amp;","&amp;G19&amp;","&amp;H19&amp;","&amp;I19&amp;","&amp;J19&amp;","&amp;K19&amp;","&amp;L19</f>
        <v>101,201,203,403,401,202,303,402,301</v>
      </c>
    </row>
    <row r="20" customFormat="false" ht="12.75" hidden="false" customHeight="false" outlineLevel="0" collapsed="false">
      <c r="D20" s="98" t="n">
        <f aca="false">1+D19</f>
        <v>102</v>
      </c>
      <c r="E20" s="98" t="n">
        <f aca="false">2+E19</f>
        <v>203</v>
      </c>
      <c r="F20" s="98" t="n">
        <f aca="false">2+E20</f>
        <v>205</v>
      </c>
      <c r="G20" s="98" t="n">
        <f aca="false">200+F20</f>
        <v>405</v>
      </c>
      <c r="H20" s="98" t="n">
        <f aca="false">200+E20</f>
        <v>403</v>
      </c>
      <c r="I20" s="98" t="n">
        <f aca="false">E20+1</f>
        <v>204</v>
      </c>
      <c r="J20" s="98" t="n">
        <f aca="false">100+2+E20</f>
        <v>305</v>
      </c>
      <c r="K20" s="98" t="n">
        <f aca="false">200+I20</f>
        <v>404</v>
      </c>
      <c r="L20" s="98" t="n">
        <f aca="false">100+E20</f>
        <v>303</v>
      </c>
      <c r="N20" s="98" t="str">
        <f aca="false">D20&amp;","&amp;E20&amp;","&amp;F20&amp;","&amp;G20&amp;","&amp;H20&amp;","&amp;I20&amp;","&amp;J20&amp;","&amp;K20&amp;","&amp;L20</f>
        <v>102,203,205,405,403,204,305,404,303</v>
      </c>
    </row>
    <row r="21" customFormat="false" ht="12.75" hidden="false" customHeight="false" outlineLevel="0" collapsed="false">
      <c r="D21" s="98" t="n">
        <f aca="false">1+D20</f>
        <v>103</v>
      </c>
      <c r="E21" s="98" t="n">
        <f aca="false">2+E20</f>
        <v>205</v>
      </c>
      <c r="F21" s="98" t="n">
        <f aca="false">2+E21</f>
        <v>207</v>
      </c>
      <c r="G21" s="98" t="n">
        <f aca="false">200+F21</f>
        <v>407</v>
      </c>
      <c r="H21" s="98" t="n">
        <f aca="false">200+E21</f>
        <v>405</v>
      </c>
      <c r="I21" s="98" t="n">
        <f aca="false">E21+1</f>
        <v>206</v>
      </c>
      <c r="J21" s="98" t="n">
        <f aca="false">100+2+E21</f>
        <v>307</v>
      </c>
      <c r="K21" s="98" t="n">
        <f aca="false">200+I21</f>
        <v>406</v>
      </c>
      <c r="L21" s="98" t="n">
        <f aca="false">100+E21</f>
        <v>305</v>
      </c>
      <c r="N21" s="98" t="str">
        <f aca="false">D21&amp;","&amp;E21&amp;","&amp;F21&amp;","&amp;G21&amp;","&amp;H21&amp;","&amp;I21&amp;","&amp;J21&amp;","&amp;K21&amp;","&amp;L21</f>
        <v>103,205,207,407,405,206,307,406,305</v>
      </c>
    </row>
    <row r="22" customFormat="false" ht="12.75" hidden="false" customHeight="false" outlineLevel="0" collapsed="false">
      <c r="D22" s="98" t="n">
        <f aca="false">1+D21</f>
        <v>104</v>
      </c>
      <c r="E22" s="98" t="n">
        <f aca="false">2+E21</f>
        <v>207</v>
      </c>
      <c r="F22" s="98" t="n">
        <f aca="false">2+E22</f>
        <v>209</v>
      </c>
      <c r="G22" s="98" t="n">
        <f aca="false">200+F22</f>
        <v>409</v>
      </c>
      <c r="H22" s="98" t="n">
        <f aca="false">200+E22</f>
        <v>407</v>
      </c>
      <c r="I22" s="98" t="n">
        <f aca="false">E22+1</f>
        <v>208</v>
      </c>
      <c r="J22" s="98" t="n">
        <f aca="false">100+2+E22</f>
        <v>309</v>
      </c>
      <c r="K22" s="98" t="n">
        <f aca="false">200+I22</f>
        <v>408</v>
      </c>
      <c r="L22" s="98" t="n">
        <f aca="false">100+E22</f>
        <v>307</v>
      </c>
      <c r="N22" s="98" t="str">
        <f aca="false">D22&amp;","&amp;E22&amp;","&amp;F22&amp;","&amp;G22&amp;","&amp;H22&amp;","&amp;I22&amp;","&amp;J22&amp;","&amp;K22&amp;","&amp;L22</f>
        <v>104,207,209,409,407,208,309,408,307</v>
      </c>
    </row>
    <row r="23" customFormat="false" ht="12.75" hidden="false" customHeight="false" outlineLevel="0" collapsed="false">
      <c r="D23" s="98" t="n">
        <f aca="false">1+D22</f>
        <v>105</v>
      </c>
      <c r="E23" s="98" t="n">
        <f aca="false">2+E22</f>
        <v>209</v>
      </c>
      <c r="F23" s="98" t="n">
        <f aca="false">2+E23</f>
        <v>211</v>
      </c>
      <c r="G23" s="98" t="n">
        <f aca="false">200+F23</f>
        <v>411</v>
      </c>
      <c r="H23" s="98" t="n">
        <f aca="false">200+E23</f>
        <v>409</v>
      </c>
      <c r="I23" s="98" t="n">
        <f aca="false">E23+1</f>
        <v>210</v>
      </c>
      <c r="J23" s="98" t="n">
        <f aca="false">100+2+E23</f>
        <v>311</v>
      </c>
      <c r="K23" s="98" t="n">
        <f aca="false">200+I23</f>
        <v>410</v>
      </c>
      <c r="L23" s="98" t="n">
        <f aca="false">100+E23</f>
        <v>309</v>
      </c>
      <c r="N23" s="98" t="str">
        <f aca="false">D23&amp;","&amp;E23&amp;","&amp;F23&amp;","&amp;G23&amp;","&amp;H23&amp;","&amp;I23&amp;","&amp;J23&amp;","&amp;K23&amp;","&amp;L23</f>
        <v>105,209,211,411,409,210,311,410,309</v>
      </c>
    </row>
    <row r="24" customFormat="false" ht="12.75" hidden="false" customHeight="false" outlineLevel="0" collapsed="false">
      <c r="D24" s="98" t="n">
        <f aca="false">1+D23</f>
        <v>106</v>
      </c>
      <c r="E24" s="98" t="n">
        <f aca="false">2+E23</f>
        <v>211</v>
      </c>
      <c r="F24" s="98" t="n">
        <f aca="false">2+E24</f>
        <v>213</v>
      </c>
      <c r="G24" s="98" t="n">
        <f aca="false">200+F24</f>
        <v>413</v>
      </c>
      <c r="H24" s="98" t="n">
        <f aca="false">200+E24</f>
        <v>411</v>
      </c>
      <c r="I24" s="98" t="n">
        <f aca="false">E24+1</f>
        <v>212</v>
      </c>
      <c r="J24" s="98" t="n">
        <f aca="false">100+2+E24</f>
        <v>313</v>
      </c>
      <c r="K24" s="98" t="n">
        <f aca="false">200+I24</f>
        <v>412</v>
      </c>
      <c r="L24" s="98" t="n">
        <f aca="false">100+E24</f>
        <v>311</v>
      </c>
      <c r="N24" s="98" t="str">
        <f aca="false">D24&amp;","&amp;E24&amp;","&amp;F24&amp;","&amp;G24&amp;","&amp;H24&amp;","&amp;I24&amp;","&amp;J24&amp;","&amp;K24&amp;","&amp;L24</f>
        <v>106,211,213,413,411,212,313,412,311</v>
      </c>
    </row>
    <row r="25" customFormat="false" ht="12.75" hidden="false" customHeight="false" outlineLevel="0" collapsed="false">
      <c r="D25" s="98" t="n">
        <f aca="false">1+D24</f>
        <v>107</v>
      </c>
      <c r="E25" s="98" t="n">
        <f aca="false">2+E24</f>
        <v>213</v>
      </c>
      <c r="F25" s="98" t="n">
        <f aca="false">2+E25</f>
        <v>215</v>
      </c>
      <c r="G25" s="98" t="n">
        <f aca="false">200+F25</f>
        <v>415</v>
      </c>
      <c r="H25" s="98" t="n">
        <f aca="false">200+E25</f>
        <v>413</v>
      </c>
      <c r="I25" s="98" t="n">
        <f aca="false">E25+1</f>
        <v>214</v>
      </c>
      <c r="J25" s="98" t="n">
        <f aca="false">100+2+E25</f>
        <v>315</v>
      </c>
      <c r="K25" s="98" t="n">
        <f aca="false">200+I25</f>
        <v>414</v>
      </c>
      <c r="L25" s="98" t="n">
        <f aca="false">100+E25</f>
        <v>313</v>
      </c>
      <c r="N25" s="98" t="str">
        <f aca="false">D25&amp;","&amp;E25&amp;","&amp;F25&amp;","&amp;G25&amp;","&amp;H25&amp;","&amp;I25&amp;","&amp;J25&amp;","&amp;K25&amp;","&amp;L25</f>
        <v>107,213,215,415,413,214,315,414,313</v>
      </c>
    </row>
    <row r="26" customFormat="false" ht="12.75" hidden="false" customHeight="false" outlineLevel="0" collapsed="false">
      <c r="D26" s="98" t="n">
        <f aca="false">1+D25</f>
        <v>108</v>
      </c>
      <c r="E26" s="98" t="n">
        <f aca="false">2+E25</f>
        <v>215</v>
      </c>
      <c r="F26" s="98" t="n">
        <f aca="false">2+E26</f>
        <v>217</v>
      </c>
      <c r="G26" s="98" t="n">
        <f aca="false">200+F26</f>
        <v>417</v>
      </c>
      <c r="H26" s="98" t="n">
        <f aca="false">200+E26</f>
        <v>415</v>
      </c>
      <c r="I26" s="98" t="n">
        <f aca="false">E26+1</f>
        <v>216</v>
      </c>
      <c r="J26" s="98" t="n">
        <f aca="false">100+2+E26</f>
        <v>317</v>
      </c>
      <c r="K26" s="98" t="n">
        <f aca="false">200+I26</f>
        <v>416</v>
      </c>
      <c r="L26" s="98" t="n">
        <f aca="false">100+E26</f>
        <v>315</v>
      </c>
      <c r="N26" s="98" t="str">
        <f aca="false">D26&amp;","&amp;E26&amp;","&amp;F26&amp;","&amp;G26&amp;","&amp;H26&amp;","&amp;I26&amp;","&amp;J26&amp;","&amp;K26&amp;","&amp;L26</f>
        <v>108,215,217,417,415,216,317,416,315</v>
      </c>
    </row>
    <row r="27" customFormat="false" ht="12.75" hidden="false" customHeight="false" outlineLevel="0" collapsed="false">
      <c r="D27" s="98" t="n">
        <f aca="false">1+D26</f>
        <v>109</v>
      </c>
      <c r="E27" s="98" t="n">
        <f aca="false">2+E26</f>
        <v>217</v>
      </c>
      <c r="F27" s="98" t="n">
        <f aca="false">2+E27</f>
        <v>219</v>
      </c>
      <c r="G27" s="98" t="n">
        <f aca="false">200+F27</f>
        <v>419</v>
      </c>
      <c r="H27" s="98" t="n">
        <f aca="false">200+E27</f>
        <v>417</v>
      </c>
      <c r="I27" s="98" t="n">
        <f aca="false">E27+1</f>
        <v>218</v>
      </c>
      <c r="J27" s="98" t="n">
        <f aca="false">100+2+E27</f>
        <v>319</v>
      </c>
      <c r="K27" s="98" t="n">
        <f aca="false">200+I27</f>
        <v>418</v>
      </c>
      <c r="L27" s="98" t="n">
        <f aca="false">100+E27</f>
        <v>317</v>
      </c>
      <c r="N27" s="98" t="str">
        <f aca="false">D27&amp;","&amp;E27&amp;","&amp;F27&amp;","&amp;G27&amp;","&amp;H27&amp;","&amp;I27&amp;","&amp;J27&amp;","&amp;K27&amp;","&amp;L27</f>
        <v>109,217,219,419,417,218,319,418,317</v>
      </c>
    </row>
    <row r="28" customFormat="false" ht="12.75" hidden="false" customHeight="false" outlineLevel="0" collapsed="false">
      <c r="D28" s="98" t="n">
        <f aca="false">1+D27</f>
        <v>110</v>
      </c>
      <c r="E28" s="98" t="n">
        <f aca="false">2+E27</f>
        <v>219</v>
      </c>
      <c r="F28" s="98" t="n">
        <f aca="false">2+E28</f>
        <v>221</v>
      </c>
      <c r="G28" s="98" t="n">
        <f aca="false">200+F28</f>
        <v>421</v>
      </c>
      <c r="H28" s="98" t="n">
        <f aca="false">200+E28</f>
        <v>419</v>
      </c>
      <c r="I28" s="98" t="n">
        <f aca="false">E28+1</f>
        <v>220</v>
      </c>
      <c r="J28" s="98" t="n">
        <f aca="false">100+2+E28</f>
        <v>321</v>
      </c>
      <c r="K28" s="98" t="n">
        <f aca="false">200+I28</f>
        <v>420</v>
      </c>
      <c r="L28" s="98" t="n">
        <f aca="false">100+E28</f>
        <v>319</v>
      </c>
      <c r="N28" s="98" t="str">
        <f aca="false">D28&amp;","&amp;E28&amp;","&amp;F28&amp;","&amp;G28&amp;","&amp;H28&amp;","&amp;I28&amp;","&amp;J28&amp;","&amp;K28&amp;","&amp;L28</f>
        <v>110,219,221,421,419,220,321,420,319</v>
      </c>
    </row>
    <row r="29" customFormat="false" ht="12.75" hidden="false" customHeight="false" outlineLevel="0" collapsed="false">
      <c r="D29" s="98" t="n">
        <f aca="false">1+D28</f>
        <v>111</v>
      </c>
      <c r="E29" s="98" t="n">
        <f aca="false">2+E28</f>
        <v>221</v>
      </c>
      <c r="F29" s="98" t="n">
        <f aca="false">2+E29</f>
        <v>223</v>
      </c>
      <c r="G29" s="98" t="n">
        <f aca="false">200+F29</f>
        <v>423</v>
      </c>
      <c r="H29" s="98" t="n">
        <f aca="false">200+E29</f>
        <v>421</v>
      </c>
      <c r="I29" s="98" t="n">
        <f aca="false">E29+1</f>
        <v>222</v>
      </c>
      <c r="J29" s="98" t="n">
        <f aca="false">100+2+E29</f>
        <v>323</v>
      </c>
      <c r="K29" s="98" t="n">
        <f aca="false">200+I29</f>
        <v>422</v>
      </c>
      <c r="L29" s="98" t="n">
        <f aca="false">100+E29</f>
        <v>321</v>
      </c>
      <c r="N29" s="98" t="str">
        <f aca="false">D29&amp;","&amp;E29&amp;","&amp;F29&amp;","&amp;G29&amp;","&amp;H29&amp;","&amp;I29&amp;","&amp;J29&amp;","&amp;K29&amp;","&amp;L29</f>
        <v>111,221,223,423,421,222,323,422,321</v>
      </c>
    </row>
    <row r="30" customFormat="false" ht="12.75" hidden="false" customHeight="false" outlineLevel="0" collapsed="false">
      <c r="D30" s="98" t="n">
        <f aca="false">1+D29</f>
        <v>112</v>
      </c>
      <c r="E30" s="98" t="n">
        <f aca="false">2+E29</f>
        <v>223</v>
      </c>
      <c r="F30" s="98" t="n">
        <f aca="false">2+E30</f>
        <v>225</v>
      </c>
      <c r="G30" s="98" t="n">
        <f aca="false">200+F30</f>
        <v>425</v>
      </c>
      <c r="H30" s="98" t="n">
        <f aca="false">200+E30</f>
        <v>423</v>
      </c>
      <c r="I30" s="98" t="n">
        <f aca="false">E30+1</f>
        <v>224</v>
      </c>
      <c r="J30" s="98" t="n">
        <f aca="false">100+2+E30</f>
        <v>325</v>
      </c>
      <c r="K30" s="98" t="n">
        <f aca="false">200+I30</f>
        <v>424</v>
      </c>
      <c r="L30" s="98" t="n">
        <f aca="false">100+E30</f>
        <v>323</v>
      </c>
      <c r="N30" s="98" t="str">
        <f aca="false">D30&amp;","&amp;E30&amp;","&amp;F30&amp;","&amp;G30&amp;","&amp;H30&amp;","&amp;I30&amp;","&amp;J30&amp;","&amp;K30&amp;","&amp;L30</f>
        <v>112,223,225,425,423,224,325,424,323</v>
      </c>
    </row>
    <row r="31" customFormat="false" ht="12.75" hidden="false" customHeight="false" outlineLevel="0" collapsed="false">
      <c r="D31" s="98" t="n">
        <f aca="false">1+D30</f>
        <v>113</v>
      </c>
      <c r="E31" s="98" t="n">
        <f aca="false">2+E30</f>
        <v>225</v>
      </c>
      <c r="F31" s="98" t="n">
        <f aca="false">2+E31</f>
        <v>227</v>
      </c>
      <c r="G31" s="98" t="n">
        <f aca="false">200+F31</f>
        <v>427</v>
      </c>
      <c r="H31" s="98" t="n">
        <f aca="false">200+E31</f>
        <v>425</v>
      </c>
      <c r="I31" s="98" t="n">
        <f aca="false">E31+1</f>
        <v>226</v>
      </c>
      <c r="J31" s="98" t="n">
        <f aca="false">100+2+E31</f>
        <v>327</v>
      </c>
      <c r="K31" s="98" t="n">
        <f aca="false">200+I31</f>
        <v>426</v>
      </c>
      <c r="L31" s="98" t="n">
        <f aca="false">100+E31</f>
        <v>325</v>
      </c>
      <c r="N31" s="98" t="str">
        <f aca="false">D31&amp;","&amp;E31&amp;","&amp;F31&amp;","&amp;G31&amp;","&amp;H31&amp;","&amp;I31&amp;","&amp;J31&amp;","&amp;K31&amp;","&amp;L31</f>
        <v>113,225,227,427,425,226,327,426,325</v>
      </c>
    </row>
    <row r="32" customFormat="false" ht="12.75" hidden="false" customHeight="false" outlineLevel="0" collapsed="false">
      <c r="D32" s="98" t="n">
        <f aca="false">1+D31</f>
        <v>114</v>
      </c>
      <c r="E32" s="98" t="n">
        <f aca="false">2+E31</f>
        <v>227</v>
      </c>
      <c r="F32" s="98" t="n">
        <f aca="false">2+E32</f>
        <v>229</v>
      </c>
      <c r="G32" s="98" t="n">
        <f aca="false">200+F32</f>
        <v>429</v>
      </c>
      <c r="H32" s="98" t="n">
        <f aca="false">200+E32</f>
        <v>427</v>
      </c>
      <c r="I32" s="98" t="n">
        <f aca="false">E32+1</f>
        <v>228</v>
      </c>
      <c r="J32" s="98" t="n">
        <f aca="false">100+2+E32</f>
        <v>329</v>
      </c>
      <c r="K32" s="98" t="n">
        <f aca="false">200+I32</f>
        <v>428</v>
      </c>
      <c r="L32" s="98" t="n">
        <f aca="false">100+E32</f>
        <v>327</v>
      </c>
      <c r="N32" s="98" t="str">
        <f aca="false">D32&amp;","&amp;E32&amp;","&amp;F32&amp;","&amp;G32&amp;","&amp;H32&amp;","&amp;I32&amp;","&amp;J32&amp;","&amp;K32&amp;","&amp;L32</f>
        <v>114,227,229,429,427,228,329,428,327</v>
      </c>
    </row>
    <row r="33" customFormat="false" ht="12.75" hidden="false" customHeight="false" outlineLevel="0" collapsed="false">
      <c r="D33" s="98" t="n">
        <f aca="false">1+D32</f>
        <v>115</v>
      </c>
      <c r="E33" s="98" t="n">
        <f aca="false">2+E32</f>
        <v>229</v>
      </c>
      <c r="F33" s="98" t="n">
        <f aca="false">2+E33</f>
        <v>231</v>
      </c>
      <c r="G33" s="98" t="n">
        <f aca="false">200+F33</f>
        <v>431</v>
      </c>
      <c r="H33" s="98" t="n">
        <f aca="false">200+E33</f>
        <v>429</v>
      </c>
      <c r="I33" s="98" t="n">
        <f aca="false">E33+1</f>
        <v>230</v>
      </c>
      <c r="J33" s="98" t="n">
        <f aca="false">100+2+E33</f>
        <v>331</v>
      </c>
      <c r="K33" s="98" t="n">
        <f aca="false">200+I33</f>
        <v>430</v>
      </c>
      <c r="L33" s="98" t="n">
        <f aca="false">100+E33</f>
        <v>329</v>
      </c>
      <c r="N33" s="98" t="str">
        <f aca="false">D33&amp;","&amp;E33&amp;","&amp;F33&amp;","&amp;G33&amp;","&amp;H33&amp;","&amp;I33&amp;","&amp;J33&amp;","&amp;K33&amp;","&amp;L33</f>
        <v>115,229,231,431,429,230,331,430,329</v>
      </c>
    </row>
    <row r="34" customFormat="false" ht="12.75" hidden="false" customHeight="false" outlineLevel="0" collapsed="false">
      <c r="C34" s="98" t="n">
        <v>201</v>
      </c>
      <c r="D34" s="98" t="n">
        <f aca="false">C34</f>
        <v>201</v>
      </c>
      <c r="E34" s="98" t="n">
        <f aca="false">C34*2-1</f>
        <v>401</v>
      </c>
      <c r="F34" s="98" t="n">
        <f aca="false">2+E34</f>
        <v>403</v>
      </c>
      <c r="G34" s="98" t="n">
        <f aca="false">200+F34</f>
        <v>603</v>
      </c>
      <c r="H34" s="98" t="n">
        <f aca="false">200+E34</f>
        <v>601</v>
      </c>
      <c r="I34" s="98" t="n">
        <f aca="false">E34+1</f>
        <v>402</v>
      </c>
      <c r="J34" s="98" t="n">
        <f aca="false">100+2+E34</f>
        <v>503</v>
      </c>
      <c r="K34" s="98" t="n">
        <f aca="false">200+I34</f>
        <v>602</v>
      </c>
      <c r="L34" s="98" t="n">
        <f aca="false">100+E34</f>
        <v>501</v>
      </c>
      <c r="N34" s="98" t="str">
        <f aca="false">D34&amp;","&amp;E34&amp;","&amp;F34&amp;","&amp;G34&amp;","&amp;H34&amp;","&amp;I34&amp;","&amp;J34&amp;","&amp;K34&amp;","&amp;L34</f>
        <v>201,401,403,603,601,402,503,602,501</v>
      </c>
    </row>
    <row r="35" customFormat="false" ht="12.75" hidden="false" customHeight="false" outlineLevel="0" collapsed="false">
      <c r="D35" s="98" t="n">
        <f aca="false">1+D34</f>
        <v>202</v>
      </c>
      <c r="E35" s="98" t="n">
        <f aca="false">2+E34</f>
        <v>403</v>
      </c>
      <c r="F35" s="98" t="n">
        <f aca="false">2+E35</f>
        <v>405</v>
      </c>
      <c r="G35" s="98" t="n">
        <f aca="false">200+F35</f>
        <v>605</v>
      </c>
      <c r="H35" s="98" t="n">
        <f aca="false">200+E35</f>
        <v>603</v>
      </c>
      <c r="I35" s="98" t="n">
        <f aca="false">E35+1</f>
        <v>404</v>
      </c>
      <c r="J35" s="98" t="n">
        <f aca="false">100+2+E35</f>
        <v>505</v>
      </c>
      <c r="K35" s="98" t="n">
        <f aca="false">200+I35</f>
        <v>604</v>
      </c>
      <c r="L35" s="98" t="n">
        <f aca="false">100+E35</f>
        <v>503</v>
      </c>
      <c r="N35" s="98" t="str">
        <f aca="false">D35&amp;","&amp;E35&amp;","&amp;F35&amp;","&amp;G35&amp;","&amp;H35&amp;","&amp;I35&amp;","&amp;J35&amp;","&amp;K35&amp;","&amp;L35</f>
        <v>202,403,405,605,603,404,505,604,503</v>
      </c>
    </row>
    <row r="36" customFormat="false" ht="12.75" hidden="false" customHeight="false" outlineLevel="0" collapsed="false">
      <c r="D36" s="98" t="n">
        <f aca="false">1+D35</f>
        <v>203</v>
      </c>
      <c r="E36" s="98" t="n">
        <f aca="false">2+E35</f>
        <v>405</v>
      </c>
      <c r="F36" s="98" t="n">
        <f aca="false">2+E36</f>
        <v>407</v>
      </c>
      <c r="G36" s="98" t="n">
        <f aca="false">200+F36</f>
        <v>607</v>
      </c>
      <c r="H36" s="98" t="n">
        <f aca="false">200+E36</f>
        <v>605</v>
      </c>
      <c r="I36" s="98" t="n">
        <f aca="false">E36+1</f>
        <v>406</v>
      </c>
      <c r="J36" s="98" t="n">
        <f aca="false">100+2+E36</f>
        <v>507</v>
      </c>
      <c r="K36" s="98" t="n">
        <f aca="false">200+I36</f>
        <v>606</v>
      </c>
      <c r="L36" s="98" t="n">
        <f aca="false">100+E36</f>
        <v>505</v>
      </c>
      <c r="N36" s="98" t="str">
        <f aca="false">D36&amp;","&amp;E36&amp;","&amp;F36&amp;","&amp;G36&amp;","&amp;H36&amp;","&amp;I36&amp;","&amp;J36&amp;","&amp;K36&amp;","&amp;L36</f>
        <v>203,405,407,607,605,406,507,606,505</v>
      </c>
    </row>
    <row r="37" customFormat="false" ht="12.75" hidden="false" customHeight="false" outlineLevel="0" collapsed="false">
      <c r="D37" s="98" t="n">
        <f aca="false">1+D36</f>
        <v>204</v>
      </c>
      <c r="E37" s="98" t="n">
        <f aca="false">2+E36</f>
        <v>407</v>
      </c>
      <c r="F37" s="98" t="n">
        <f aca="false">2+E37</f>
        <v>409</v>
      </c>
      <c r="G37" s="98" t="n">
        <f aca="false">200+F37</f>
        <v>609</v>
      </c>
      <c r="H37" s="98" t="n">
        <f aca="false">200+E37</f>
        <v>607</v>
      </c>
      <c r="I37" s="98" t="n">
        <f aca="false">E37+1</f>
        <v>408</v>
      </c>
      <c r="J37" s="98" t="n">
        <f aca="false">100+2+E37</f>
        <v>509</v>
      </c>
      <c r="K37" s="98" t="n">
        <f aca="false">200+I37</f>
        <v>608</v>
      </c>
      <c r="L37" s="98" t="n">
        <f aca="false">100+E37</f>
        <v>507</v>
      </c>
      <c r="N37" s="98" t="str">
        <f aca="false">D37&amp;","&amp;E37&amp;","&amp;F37&amp;","&amp;G37&amp;","&amp;H37&amp;","&amp;I37&amp;","&amp;J37&amp;","&amp;K37&amp;","&amp;L37</f>
        <v>204,407,409,609,607,408,509,608,507</v>
      </c>
    </row>
    <row r="38" customFormat="false" ht="12.75" hidden="false" customHeight="false" outlineLevel="0" collapsed="false">
      <c r="D38" s="98" t="n">
        <f aca="false">1+D37</f>
        <v>205</v>
      </c>
      <c r="E38" s="98" t="n">
        <f aca="false">2+E37</f>
        <v>409</v>
      </c>
      <c r="F38" s="98" t="n">
        <f aca="false">2+E38</f>
        <v>411</v>
      </c>
      <c r="G38" s="98" t="n">
        <f aca="false">200+F38</f>
        <v>611</v>
      </c>
      <c r="H38" s="98" t="n">
        <f aca="false">200+E38</f>
        <v>609</v>
      </c>
      <c r="I38" s="98" t="n">
        <f aca="false">E38+1</f>
        <v>410</v>
      </c>
      <c r="J38" s="98" t="n">
        <f aca="false">100+2+E38</f>
        <v>511</v>
      </c>
      <c r="K38" s="98" t="n">
        <f aca="false">200+I38</f>
        <v>610</v>
      </c>
      <c r="L38" s="98" t="n">
        <f aca="false">100+E38</f>
        <v>509</v>
      </c>
      <c r="N38" s="98" t="str">
        <f aca="false">D38&amp;","&amp;E38&amp;","&amp;F38&amp;","&amp;G38&amp;","&amp;H38&amp;","&amp;I38&amp;","&amp;J38&amp;","&amp;K38&amp;","&amp;L38</f>
        <v>205,409,411,611,609,410,511,610,509</v>
      </c>
    </row>
    <row r="39" customFormat="false" ht="12.75" hidden="false" customHeight="false" outlineLevel="0" collapsed="false">
      <c r="D39" s="98" t="n">
        <f aca="false">1+D38</f>
        <v>206</v>
      </c>
      <c r="E39" s="98" t="n">
        <f aca="false">2+E38</f>
        <v>411</v>
      </c>
      <c r="F39" s="98" t="n">
        <f aca="false">2+E39</f>
        <v>413</v>
      </c>
      <c r="G39" s="98" t="n">
        <f aca="false">200+F39</f>
        <v>613</v>
      </c>
      <c r="H39" s="98" t="n">
        <f aca="false">200+E39</f>
        <v>611</v>
      </c>
      <c r="I39" s="98" t="n">
        <f aca="false">E39+1</f>
        <v>412</v>
      </c>
      <c r="J39" s="98" t="n">
        <f aca="false">100+2+E39</f>
        <v>513</v>
      </c>
      <c r="K39" s="98" t="n">
        <f aca="false">200+I39</f>
        <v>612</v>
      </c>
      <c r="L39" s="98" t="n">
        <f aca="false">100+E39</f>
        <v>511</v>
      </c>
      <c r="N39" s="98" t="str">
        <f aca="false">D39&amp;","&amp;E39&amp;","&amp;F39&amp;","&amp;G39&amp;","&amp;H39&amp;","&amp;I39&amp;","&amp;J39&amp;","&amp;K39&amp;","&amp;L39</f>
        <v>206,411,413,613,611,412,513,612,511</v>
      </c>
    </row>
    <row r="40" customFormat="false" ht="12.75" hidden="false" customHeight="false" outlineLevel="0" collapsed="false">
      <c r="D40" s="98" t="n">
        <f aca="false">1+D39</f>
        <v>207</v>
      </c>
      <c r="E40" s="98" t="n">
        <f aca="false">2+E39</f>
        <v>413</v>
      </c>
      <c r="F40" s="98" t="n">
        <f aca="false">2+E40</f>
        <v>415</v>
      </c>
      <c r="G40" s="98" t="n">
        <f aca="false">200+F40</f>
        <v>615</v>
      </c>
      <c r="H40" s="98" t="n">
        <f aca="false">200+E40</f>
        <v>613</v>
      </c>
      <c r="I40" s="98" t="n">
        <f aca="false">E40+1</f>
        <v>414</v>
      </c>
      <c r="J40" s="98" t="n">
        <f aca="false">100+2+E40</f>
        <v>515</v>
      </c>
      <c r="K40" s="98" t="n">
        <f aca="false">200+I40</f>
        <v>614</v>
      </c>
      <c r="L40" s="98" t="n">
        <f aca="false">100+E40</f>
        <v>513</v>
      </c>
      <c r="N40" s="98" t="str">
        <f aca="false">D40&amp;","&amp;E40&amp;","&amp;F40&amp;","&amp;G40&amp;","&amp;H40&amp;","&amp;I40&amp;","&amp;J40&amp;","&amp;K40&amp;","&amp;L40</f>
        <v>207,413,415,615,613,414,515,614,513</v>
      </c>
    </row>
    <row r="41" customFormat="false" ht="12.75" hidden="false" customHeight="false" outlineLevel="0" collapsed="false">
      <c r="D41" s="98" t="n">
        <f aca="false">1+D40</f>
        <v>208</v>
      </c>
      <c r="E41" s="98" t="n">
        <f aca="false">2+E40</f>
        <v>415</v>
      </c>
      <c r="F41" s="98" t="n">
        <f aca="false">2+E41</f>
        <v>417</v>
      </c>
      <c r="G41" s="98" t="n">
        <f aca="false">200+F41</f>
        <v>617</v>
      </c>
      <c r="H41" s="98" t="n">
        <f aca="false">200+E41</f>
        <v>615</v>
      </c>
      <c r="I41" s="98" t="n">
        <f aca="false">E41+1</f>
        <v>416</v>
      </c>
      <c r="J41" s="98" t="n">
        <f aca="false">100+2+E41</f>
        <v>517</v>
      </c>
      <c r="K41" s="98" t="n">
        <f aca="false">200+I41</f>
        <v>616</v>
      </c>
      <c r="L41" s="98" t="n">
        <f aca="false">100+E41</f>
        <v>515</v>
      </c>
      <c r="N41" s="98" t="str">
        <f aca="false">D41&amp;","&amp;E41&amp;","&amp;F41&amp;","&amp;G41&amp;","&amp;H41&amp;","&amp;I41&amp;","&amp;J41&amp;","&amp;K41&amp;","&amp;L41</f>
        <v>208,415,417,617,615,416,517,616,515</v>
      </c>
    </row>
    <row r="42" customFormat="false" ht="12.75" hidden="false" customHeight="false" outlineLevel="0" collapsed="false">
      <c r="D42" s="98" t="n">
        <f aca="false">1+D41</f>
        <v>209</v>
      </c>
      <c r="E42" s="98" t="n">
        <f aca="false">2+E41</f>
        <v>417</v>
      </c>
      <c r="F42" s="98" t="n">
        <f aca="false">2+E42</f>
        <v>419</v>
      </c>
      <c r="G42" s="98" t="n">
        <f aca="false">200+F42</f>
        <v>619</v>
      </c>
      <c r="H42" s="98" t="n">
        <f aca="false">200+E42</f>
        <v>617</v>
      </c>
      <c r="I42" s="98" t="n">
        <f aca="false">E42+1</f>
        <v>418</v>
      </c>
      <c r="J42" s="98" t="n">
        <f aca="false">100+2+E42</f>
        <v>519</v>
      </c>
      <c r="K42" s="98" t="n">
        <f aca="false">200+I42</f>
        <v>618</v>
      </c>
      <c r="L42" s="98" t="n">
        <f aca="false">100+E42</f>
        <v>517</v>
      </c>
      <c r="N42" s="98" t="str">
        <f aca="false">D42&amp;","&amp;E42&amp;","&amp;F42&amp;","&amp;G42&amp;","&amp;H42&amp;","&amp;I42&amp;","&amp;J42&amp;","&amp;K42&amp;","&amp;L42</f>
        <v>209,417,419,619,617,418,519,618,517</v>
      </c>
    </row>
    <row r="43" customFormat="false" ht="12.75" hidden="false" customHeight="false" outlineLevel="0" collapsed="false">
      <c r="D43" s="98" t="n">
        <f aca="false">1+D42</f>
        <v>210</v>
      </c>
      <c r="E43" s="98" t="n">
        <f aca="false">2+E42</f>
        <v>419</v>
      </c>
      <c r="F43" s="98" t="n">
        <f aca="false">2+E43</f>
        <v>421</v>
      </c>
      <c r="G43" s="98" t="n">
        <f aca="false">200+F43</f>
        <v>621</v>
      </c>
      <c r="H43" s="98" t="n">
        <f aca="false">200+E43</f>
        <v>619</v>
      </c>
      <c r="I43" s="98" t="n">
        <f aca="false">E43+1</f>
        <v>420</v>
      </c>
      <c r="J43" s="98" t="n">
        <f aca="false">100+2+E43</f>
        <v>521</v>
      </c>
      <c r="K43" s="98" t="n">
        <f aca="false">200+I43</f>
        <v>620</v>
      </c>
      <c r="L43" s="98" t="n">
        <f aca="false">100+E43</f>
        <v>519</v>
      </c>
      <c r="N43" s="98" t="str">
        <f aca="false">D43&amp;","&amp;E43&amp;","&amp;F43&amp;","&amp;G43&amp;","&amp;H43&amp;","&amp;I43&amp;","&amp;J43&amp;","&amp;K43&amp;","&amp;L43</f>
        <v>210,419,421,621,619,420,521,620,519</v>
      </c>
    </row>
    <row r="44" customFormat="false" ht="12.75" hidden="false" customHeight="false" outlineLevel="0" collapsed="false">
      <c r="D44" s="98" t="n">
        <f aca="false">1+D43</f>
        <v>211</v>
      </c>
      <c r="E44" s="98" t="n">
        <f aca="false">2+E43</f>
        <v>421</v>
      </c>
      <c r="F44" s="98" t="n">
        <f aca="false">2+E44</f>
        <v>423</v>
      </c>
      <c r="G44" s="98" t="n">
        <f aca="false">200+F44</f>
        <v>623</v>
      </c>
      <c r="H44" s="98" t="n">
        <f aca="false">200+E44</f>
        <v>621</v>
      </c>
      <c r="I44" s="98" t="n">
        <f aca="false">E44+1</f>
        <v>422</v>
      </c>
      <c r="J44" s="98" t="n">
        <f aca="false">100+2+E44</f>
        <v>523</v>
      </c>
      <c r="K44" s="98" t="n">
        <f aca="false">200+I44</f>
        <v>622</v>
      </c>
      <c r="L44" s="98" t="n">
        <f aca="false">100+E44</f>
        <v>521</v>
      </c>
      <c r="N44" s="98" t="str">
        <f aca="false">D44&amp;","&amp;E44&amp;","&amp;F44&amp;","&amp;G44&amp;","&amp;H44&amp;","&amp;I44&amp;","&amp;J44&amp;","&amp;K44&amp;","&amp;L44</f>
        <v>211,421,423,623,621,422,523,622,521</v>
      </c>
    </row>
    <row r="45" customFormat="false" ht="12.75" hidden="false" customHeight="false" outlineLevel="0" collapsed="false">
      <c r="D45" s="98" t="n">
        <f aca="false">1+D44</f>
        <v>212</v>
      </c>
      <c r="E45" s="98" t="n">
        <f aca="false">2+E44</f>
        <v>423</v>
      </c>
      <c r="F45" s="98" t="n">
        <f aca="false">2+E45</f>
        <v>425</v>
      </c>
      <c r="G45" s="98" t="n">
        <f aca="false">200+F45</f>
        <v>625</v>
      </c>
      <c r="H45" s="98" t="n">
        <f aca="false">200+E45</f>
        <v>623</v>
      </c>
      <c r="I45" s="98" t="n">
        <f aca="false">E45+1</f>
        <v>424</v>
      </c>
      <c r="J45" s="98" t="n">
        <f aca="false">100+2+E45</f>
        <v>525</v>
      </c>
      <c r="K45" s="98" t="n">
        <f aca="false">200+I45</f>
        <v>624</v>
      </c>
      <c r="L45" s="98" t="n">
        <f aca="false">100+E45</f>
        <v>523</v>
      </c>
      <c r="N45" s="98" t="str">
        <f aca="false">D45&amp;","&amp;E45&amp;","&amp;F45&amp;","&amp;G45&amp;","&amp;H45&amp;","&amp;I45&amp;","&amp;J45&amp;","&amp;K45&amp;","&amp;L45</f>
        <v>212,423,425,625,623,424,525,624,523</v>
      </c>
    </row>
    <row r="46" customFormat="false" ht="12.75" hidden="false" customHeight="false" outlineLevel="0" collapsed="false">
      <c r="D46" s="98" t="n">
        <f aca="false">1+D45</f>
        <v>213</v>
      </c>
      <c r="E46" s="98" t="n">
        <f aca="false">2+E45</f>
        <v>425</v>
      </c>
      <c r="F46" s="98" t="n">
        <f aca="false">2+E46</f>
        <v>427</v>
      </c>
      <c r="G46" s="98" t="n">
        <f aca="false">200+F46</f>
        <v>627</v>
      </c>
      <c r="H46" s="98" t="n">
        <f aca="false">200+E46</f>
        <v>625</v>
      </c>
      <c r="I46" s="98" t="n">
        <f aca="false">E46+1</f>
        <v>426</v>
      </c>
      <c r="J46" s="98" t="n">
        <f aca="false">100+2+E46</f>
        <v>527</v>
      </c>
      <c r="K46" s="98" t="n">
        <f aca="false">200+I46</f>
        <v>626</v>
      </c>
      <c r="L46" s="98" t="n">
        <f aca="false">100+E46</f>
        <v>525</v>
      </c>
      <c r="N46" s="98" t="str">
        <f aca="false">D46&amp;","&amp;E46&amp;","&amp;F46&amp;","&amp;G46&amp;","&amp;H46&amp;","&amp;I46&amp;","&amp;J46&amp;","&amp;K46&amp;","&amp;L46</f>
        <v>213,425,427,627,625,426,527,626,525</v>
      </c>
    </row>
    <row r="47" customFormat="false" ht="12.75" hidden="false" customHeight="false" outlineLevel="0" collapsed="false">
      <c r="D47" s="98" t="n">
        <f aca="false">1+D46</f>
        <v>214</v>
      </c>
      <c r="E47" s="98" t="n">
        <f aca="false">2+E46</f>
        <v>427</v>
      </c>
      <c r="F47" s="98" t="n">
        <f aca="false">2+E47</f>
        <v>429</v>
      </c>
      <c r="G47" s="98" t="n">
        <f aca="false">200+F47</f>
        <v>629</v>
      </c>
      <c r="H47" s="98" t="n">
        <f aca="false">200+E47</f>
        <v>627</v>
      </c>
      <c r="I47" s="98" t="n">
        <f aca="false">E47+1</f>
        <v>428</v>
      </c>
      <c r="J47" s="98" t="n">
        <f aca="false">100+2+E47</f>
        <v>529</v>
      </c>
      <c r="K47" s="98" t="n">
        <f aca="false">200+I47</f>
        <v>628</v>
      </c>
      <c r="L47" s="98" t="n">
        <f aca="false">100+E47</f>
        <v>527</v>
      </c>
      <c r="N47" s="98" t="str">
        <f aca="false">D47&amp;","&amp;E47&amp;","&amp;F47&amp;","&amp;G47&amp;","&amp;H47&amp;","&amp;I47&amp;","&amp;J47&amp;","&amp;K47&amp;","&amp;L47</f>
        <v>214,427,429,629,627,428,529,628,527</v>
      </c>
    </row>
    <row r="48" customFormat="false" ht="12.75" hidden="false" customHeight="false" outlineLevel="0" collapsed="false">
      <c r="D48" s="98" t="n">
        <f aca="false">1+D47</f>
        <v>215</v>
      </c>
      <c r="E48" s="98" t="n">
        <f aca="false">2+E47</f>
        <v>429</v>
      </c>
      <c r="F48" s="98" t="n">
        <f aca="false">2+E48</f>
        <v>431</v>
      </c>
      <c r="G48" s="98" t="n">
        <f aca="false">200+F48</f>
        <v>631</v>
      </c>
      <c r="H48" s="98" t="n">
        <f aca="false">200+E48</f>
        <v>629</v>
      </c>
      <c r="I48" s="98" t="n">
        <f aca="false">E48+1</f>
        <v>430</v>
      </c>
      <c r="J48" s="98" t="n">
        <f aca="false">100+2+E48</f>
        <v>531</v>
      </c>
      <c r="K48" s="98" t="n">
        <f aca="false">200+I48</f>
        <v>630</v>
      </c>
      <c r="L48" s="98" t="n">
        <f aca="false">100+E48</f>
        <v>529</v>
      </c>
      <c r="N48" s="98" t="str">
        <f aca="false">D48&amp;","&amp;E48&amp;","&amp;F48&amp;","&amp;G48&amp;","&amp;H48&amp;","&amp;I48&amp;","&amp;J48&amp;","&amp;K48&amp;","&amp;L48</f>
        <v>215,429,431,631,629,430,531,630,529</v>
      </c>
    </row>
    <row r="49" customFormat="false" ht="12.75" hidden="false" customHeight="false" outlineLevel="0" collapsed="false">
      <c r="C49" s="98" t="n">
        <v>301</v>
      </c>
      <c r="D49" s="98" t="n">
        <f aca="false">C49</f>
        <v>301</v>
      </c>
      <c r="E49" s="98" t="n">
        <f aca="false">C49*2-1</f>
        <v>601</v>
      </c>
      <c r="F49" s="98" t="n">
        <f aca="false">2+E49</f>
        <v>603</v>
      </c>
      <c r="G49" s="98" t="n">
        <f aca="false">200+F49</f>
        <v>803</v>
      </c>
      <c r="H49" s="98" t="n">
        <f aca="false">200+E49</f>
        <v>801</v>
      </c>
      <c r="I49" s="98" t="n">
        <f aca="false">E49+1</f>
        <v>602</v>
      </c>
      <c r="J49" s="98" t="n">
        <f aca="false">100+2+E49</f>
        <v>703</v>
      </c>
      <c r="K49" s="98" t="n">
        <f aca="false">200+I49</f>
        <v>802</v>
      </c>
      <c r="L49" s="98" t="n">
        <f aca="false">100+E49</f>
        <v>701</v>
      </c>
      <c r="N49" s="98" t="str">
        <f aca="false">D49&amp;","&amp;E49&amp;","&amp;F49&amp;","&amp;G49&amp;","&amp;H49&amp;","&amp;I49&amp;","&amp;J49&amp;","&amp;K49&amp;","&amp;L49</f>
        <v>301,601,603,803,801,602,703,802,701</v>
      </c>
    </row>
    <row r="50" customFormat="false" ht="12.75" hidden="false" customHeight="false" outlineLevel="0" collapsed="false">
      <c r="D50" s="98" t="n">
        <f aca="false">1+D49</f>
        <v>302</v>
      </c>
      <c r="E50" s="98" t="n">
        <f aca="false">2+E49</f>
        <v>603</v>
      </c>
      <c r="F50" s="98" t="n">
        <f aca="false">2+E50</f>
        <v>605</v>
      </c>
      <c r="G50" s="98" t="n">
        <f aca="false">200+F50</f>
        <v>805</v>
      </c>
      <c r="H50" s="98" t="n">
        <f aca="false">200+E50</f>
        <v>803</v>
      </c>
      <c r="I50" s="98" t="n">
        <f aca="false">E50+1</f>
        <v>604</v>
      </c>
      <c r="J50" s="98" t="n">
        <f aca="false">100+2+E50</f>
        <v>705</v>
      </c>
      <c r="K50" s="98" t="n">
        <f aca="false">200+I50</f>
        <v>804</v>
      </c>
      <c r="L50" s="98" t="n">
        <f aca="false">100+E50</f>
        <v>703</v>
      </c>
      <c r="N50" s="98" t="str">
        <f aca="false">D50&amp;","&amp;E50&amp;","&amp;F50&amp;","&amp;G50&amp;","&amp;H50&amp;","&amp;I50&amp;","&amp;J50&amp;","&amp;K50&amp;","&amp;L50</f>
        <v>302,603,605,805,803,604,705,804,703</v>
      </c>
    </row>
    <row r="51" customFormat="false" ht="12.75" hidden="false" customHeight="false" outlineLevel="0" collapsed="false">
      <c r="D51" s="98" t="n">
        <f aca="false">1+D50</f>
        <v>303</v>
      </c>
      <c r="E51" s="98" t="n">
        <f aca="false">2+E50</f>
        <v>605</v>
      </c>
      <c r="F51" s="98" t="n">
        <f aca="false">2+E51</f>
        <v>607</v>
      </c>
      <c r="G51" s="98" t="n">
        <f aca="false">200+F51</f>
        <v>807</v>
      </c>
      <c r="H51" s="98" t="n">
        <f aca="false">200+E51</f>
        <v>805</v>
      </c>
      <c r="I51" s="98" t="n">
        <f aca="false">E51+1</f>
        <v>606</v>
      </c>
      <c r="J51" s="98" t="n">
        <f aca="false">100+2+E51</f>
        <v>707</v>
      </c>
      <c r="K51" s="98" t="n">
        <f aca="false">200+I51</f>
        <v>806</v>
      </c>
      <c r="L51" s="98" t="n">
        <f aca="false">100+E51</f>
        <v>705</v>
      </c>
      <c r="N51" s="98" t="str">
        <f aca="false">D51&amp;","&amp;E51&amp;","&amp;F51&amp;","&amp;G51&amp;","&amp;H51&amp;","&amp;I51&amp;","&amp;J51&amp;","&amp;K51&amp;","&amp;L51</f>
        <v>303,605,607,807,805,606,707,806,705</v>
      </c>
    </row>
    <row r="52" customFormat="false" ht="12.75" hidden="false" customHeight="false" outlineLevel="0" collapsed="false">
      <c r="D52" s="98" t="n">
        <f aca="false">1+D51</f>
        <v>304</v>
      </c>
      <c r="E52" s="98" t="n">
        <f aca="false">2+E51</f>
        <v>607</v>
      </c>
      <c r="F52" s="98" t="n">
        <f aca="false">2+E52</f>
        <v>609</v>
      </c>
      <c r="G52" s="98" t="n">
        <f aca="false">200+F52</f>
        <v>809</v>
      </c>
      <c r="H52" s="98" t="n">
        <f aca="false">200+E52</f>
        <v>807</v>
      </c>
      <c r="I52" s="98" t="n">
        <f aca="false">E52+1</f>
        <v>608</v>
      </c>
      <c r="J52" s="98" t="n">
        <f aca="false">100+2+E52</f>
        <v>709</v>
      </c>
      <c r="K52" s="98" t="n">
        <f aca="false">200+I52</f>
        <v>808</v>
      </c>
      <c r="L52" s="98" t="n">
        <f aca="false">100+E52</f>
        <v>707</v>
      </c>
      <c r="N52" s="98" t="str">
        <f aca="false">D52&amp;","&amp;E52&amp;","&amp;F52&amp;","&amp;G52&amp;","&amp;H52&amp;","&amp;I52&amp;","&amp;J52&amp;","&amp;K52&amp;","&amp;L52</f>
        <v>304,607,609,809,807,608,709,808,707</v>
      </c>
    </row>
    <row r="53" customFormat="false" ht="12.75" hidden="false" customHeight="false" outlineLevel="0" collapsed="false">
      <c r="D53" s="98" t="n">
        <f aca="false">1+D52</f>
        <v>305</v>
      </c>
      <c r="E53" s="98" t="n">
        <f aca="false">2+E52</f>
        <v>609</v>
      </c>
      <c r="F53" s="98" t="n">
        <f aca="false">2+E53</f>
        <v>611</v>
      </c>
      <c r="G53" s="98" t="n">
        <f aca="false">200+F53</f>
        <v>811</v>
      </c>
      <c r="H53" s="98" t="n">
        <f aca="false">200+E53</f>
        <v>809</v>
      </c>
      <c r="I53" s="98" t="n">
        <f aca="false">E53+1</f>
        <v>610</v>
      </c>
      <c r="J53" s="98" t="n">
        <f aca="false">100+2+E53</f>
        <v>711</v>
      </c>
      <c r="K53" s="98" t="n">
        <f aca="false">200+I53</f>
        <v>810</v>
      </c>
      <c r="L53" s="98" t="n">
        <f aca="false">100+E53</f>
        <v>709</v>
      </c>
      <c r="N53" s="98" t="str">
        <f aca="false">D53&amp;","&amp;E53&amp;","&amp;F53&amp;","&amp;G53&amp;","&amp;H53&amp;","&amp;I53&amp;","&amp;J53&amp;","&amp;K53&amp;","&amp;L53</f>
        <v>305,609,611,811,809,610,711,810,709</v>
      </c>
    </row>
    <row r="54" customFormat="false" ht="12.75" hidden="false" customHeight="false" outlineLevel="0" collapsed="false">
      <c r="D54" s="98" t="n">
        <f aca="false">1+D53</f>
        <v>306</v>
      </c>
      <c r="E54" s="98" t="n">
        <f aca="false">2+E53</f>
        <v>611</v>
      </c>
      <c r="F54" s="98" t="n">
        <f aca="false">2+E54</f>
        <v>613</v>
      </c>
      <c r="G54" s="98" t="n">
        <f aca="false">200+F54</f>
        <v>813</v>
      </c>
      <c r="H54" s="98" t="n">
        <f aca="false">200+E54</f>
        <v>811</v>
      </c>
      <c r="I54" s="98" t="n">
        <f aca="false">E54+1</f>
        <v>612</v>
      </c>
      <c r="J54" s="98" t="n">
        <f aca="false">100+2+E54</f>
        <v>713</v>
      </c>
      <c r="K54" s="98" t="n">
        <f aca="false">200+I54</f>
        <v>812</v>
      </c>
      <c r="L54" s="98" t="n">
        <f aca="false">100+E54</f>
        <v>711</v>
      </c>
      <c r="N54" s="98" t="str">
        <f aca="false">D54&amp;","&amp;E54&amp;","&amp;F54&amp;","&amp;G54&amp;","&amp;H54&amp;","&amp;I54&amp;","&amp;J54&amp;","&amp;K54&amp;","&amp;L54</f>
        <v>306,611,613,813,811,612,713,812,711</v>
      </c>
    </row>
    <row r="55" customFormat="false" ht="12.75" hidden="false" customHeight="false" outlineLevel="0" collapsed="false">
      <c r="D55" s="98" t="n">
        <f aca="false">1+D54</f>
        <v>307</v>
      </c>
      <c r="E55" s="98" t="n">
        <f aca="false">2+E54</f>
        <v>613</v>
      </c>
      <c r="F55" s="98" t="n">
        <f aca="false">2+E55</f>
        <v>615</v>
      </c>
      <c r="G55" s="98" t="n">
        <f aca="false">200+F55</f>
        <v>815</v>
      </c>
      <c r="H55" s="98" t="n">
        <f aca="false">200+E55</f>
        <v>813</v>
      </c>
      <c r="I55" s="98" t="n">
        <f aca="false">E55+1</f>
        <v>614</v>
      </c>
      <c r="J55" s="98" t="n">
        <f aca="false">100+2+E55</f>
        <v>715</v>
      </c>
      <c r="K55" s="98" t="n">
        <f aca="false">200+I55</f>
        <v>814</v>
      </c>
      <c r="L55" s="98" t="n">
        <f aca="false">100+E55</f>
        <v>713</v>
      </c>
      <c r="N55" s="98" t="str">
        <f aca="false">D55&amp;","&amp;E55&amp;","&amp;F55&amp;","&amp;G55&amp;","&amp;H55&amp;","&amp;I55&amp;","&amp;J55&amp;","&amp;K55&amp;","&amp;L55</f>
        <v>307,613,615,815,813,614,715,814,713</v>
      </c>
    </row>
    <row r="56" customFormat="false" ht="12.75" hidden="false" customHeight="false" outlineLevel="0" collapsed="false">
      <c r="D56" s="98" t="n">
        <f aca="false">1+D55</f>
        <v>308</v>
      </c>
      <c r="E56" s="98" t="n">
        <f aca="false">2+E55</f>
        <v>615</v>
      </c>
      <c r="F56" s="98" t="n">
        <f aca="false">2+E56</f>
        <v>617</v>
      </c>
      <c r="G56" s="98" t="n">
        <f aca="false">200+F56</f>
        <v>817</v>
      </c>
      <c r="H56" s="98" t="n">
        <f aca="false">200+E56</f>
        <v>815</v>
      </c>
      <c r="I56" s="98" t="n">
        <f aca="false">E56+1</f>
        <v>616</v>
      </c>
      <c r="J56" s="98" t="n">
        <f aca="false">100+2+E56</f>
        <v>717</v>
      </c>
      <c r="K56" s="98" t="n">
        <f aca="false">200+I56</f>
        <v>816</v>
      </c>
      <c r="L56" s="98" t="n">
        <f aca="false">100+E56</f>
        <v>715</v>
      </c>
      <c r="N56" s="98" t="str">
        <f aca="false">D56&amp;","&amp;E56&amp;","&amp;F56&amp;","&amp;G56&amp;","&amp;H56&amp;","&amp;I56&amp;","&amp;J56&amp;","&amp;K56&amp;","&amp;L56</f>
        <v>308,615,617,817,815,616,717,816,715</v>
      </c>
    </row>
    <row r="57" customFormat="false" ht="12.75" hidden="false" customHeight="false" outlineLevel="0" collapsed="false">
      <c r="D57" s="98" t="n">
        <f aca="false">1+D56</f>
        <v>309</v>
      </c>
      <c r="E57" s="98" t="n">
        <f aca="false">2+E56</f>
        <v>617</v>
      </c>
      <c r="F57" s="98" t="n">
        <f aca="false">2+E57</f>
        <v>619</v>
      </c>
      <c r="G57" s="98" t="n">
        <f aca="false">200+F57</f>
        <v>819</v>
      </c>
      <c r="H57" s="98" t="n">
        <f aca="false">200+E57</f>
        <v>817</v>
      </c>
      <c r="I57" s="98" t="n">
        <f aca="false">E57+1</f>
        <v>618</v>
      </c>
      <c r="J57" s="98" t="n">
        <f aca="false">100+2+E57</f>
        <v>719</v>
      </c>
      <c r="K57" s="98" t="n">
        <f aca="false">200+I57</f>
        <v>818</v>
      </c>
      <c r="L57" s="98" t="n">
        <f aca="false">100+E57</f>
        <v>717</v>
      </c>
      <c r="N57" s="98" t="str">
        <f aca="false">D57&amp;","&amp;E57&amp;","&amp;F57&amp;","&amp;G57&amp;","&amp;H57&amp;","&amp;I57&amp;","&amp;J57&amp;","&amp;K57&amp;","&amp;L57</f>
        <v>309,617,619,819,817,618,719,818,717</v>
      </c>
    </row>
    <row r="58" customFormat="false" ht="12.75" hidden="false" customHeight="false" outlineLevel="0" collapsed="false">
      <c r="D58" s="98" t="n">
        <f aca="false">1+D57</f>
        <v>310</v>
      </c>
      <c r="E58" s="98" t="n">
        <f aca="false">2+E57</f>
        <v>619</v>
      </c>
      <c r="F58" s="98" t="n">
        <f aca="false">2+E58</f>
        <v>621</v>
      </c>
      <c r="G58" s="98" t="n">
        <f aca="false">200+F58</f>
        <v>821</v>
      </c>
      <c r="H58" s="98" t="n">
        <f aca="false">200+E58</f>
        <v>819</v>
      </c>
      <c r="I58" s="98" t="n">
        <f aca="false">E58+1</f>
        <v>620</v>
      </c>
      <c r="J58" s="98" t="n">
        <f aca="false">100+2+E58</f>
        <v>721</v>
      </c>
      <c r="K58" s="98" t="n">
        <f aca="false">200+I58</f>
        <v>820</v>
      </c>
      <c r="L58" s="98" t="n">
        <f aca="false">100+E58</f>
        <v>719</v>
      </c>
      <c r="N58" s="98" t="str">
        <f aca="false">D58&amp;","&amp;E58&amp;","&amp;F58&amp;","&amp;G58&amp;","&amp;H58&amp;","&amp;I58&amp;","&amp;J58&amp;","&amp;K58&amp;","&amp;L58</f>
        <v>310,619,621,821,819,620,721,820,719</v>
      </c>
    </row>
    <row r="59" customFormat="false" ht="12.75" hidden="false" customHeight="false" outlineLevel="0" collapsed="false">
      <c r="D59" s="98" t="n">
        <f aca="false">1+D58</f>
        <v>311</v>
      </c>
      <c r="E59" s="98" t="n">
        <f aca="false">2+E58</f>
        <v>621</v>
      </c>
      <c r="F59" s="98" t="n">
        <f aca="false">2+E59</f>
        <v>623</v>
      </c>
      <c r="G59" s="98" t="n">
        <f aca="false">200+F59</f>
        <v>823</v>
      </c>
      <c r="H59" s="98" t="n">
        <f aca="false">200+E59</f>
        <v>821</v>
      </c>
      <c r="I59" s="98" t="n">
        <f aca="false">E59+1</f>
        <v>622</v>
      </c>
      <c r="J59" s="98" t="n">
        <f aca="false">100+2+E59</f>
        <v>723</v>
      </c>
      <c r="K59" s="98" t="n">
        <f aca="false">200+I59</f>
        <v>822</v>
      </c>
      <c r="L59" s="98" t="n">
        <f aca="false">100+E59</f>
        <v>721</v>
      </c>
      <c r="N59" s="98" t="str">
        <f aca="false">D59&amp;","&amp;E59&amp;","&amp;F59&amp;","&amp;G59&amp;","&amp;H59&amp;","&amp;I59&amp;","&amp;J59&amp;","&amp;K59&amp;","&amp;L59</f>
        <v>311,621,623,823,821,622,723,822,721</v>
      </c>
    </row>
    <row r="60" customFormat="false" ht="12.75" hidden="false" customHeight="false" outlineLevel="0" collapsed="false">
      <c r="D60" s="98" t="n">
        <f aca="false">1+D59</f>
        <v>312</v>
      </c>
      <c r="E60" s="98" t="n">
        <f aca="false">2+E59</f>
        <v>623</v>
      </c>
      <c r="F60" s="98" t="n">
        <f aca="false">2+E60</f>
        <v>625</v>
      </c>
      <c r="G60" s="98" t="n">
        <f aca="false">200+F60</f>
        <v>825</v>
      </c>
      <c r="H60" s="98" t="n">
        <f aca="false">200+E60</f>
        <v>823</v>
      </c>
      <c r="I60" s="98" t="n">
        <f aca="false">E60+1</f>
        <v>624</v>
      </c>
      <c r="J60" s="98" t="n">
        <f aca="false">100+2+E60</f>
        <v>725</v>
      </c>
      <c r="K60" s="98" t="n">
        <f aca="false">200+I60</f>
        <v>824</v>
      </c>
      <c r="L60" s="98" t="n">
        <f aca="false">100+E60</f>
        <v>723</v>
      </c>
      <c r="N60" s="98" t="str">
        <f aca="false">D60&amp;","&amp;E60&amp;","&amp;F60&amp;","&amp;G60&amp;","&amp;H60&amp;","&amp;I60&amp;","&amp;J60&amp;","&amp;K60&amp;","&amp;L60</f>
        <v>312,623,625,825,823,624,725,824,723</v>
      </c>
    </row>
    <row r="61" customFormat="false" ht="12.75" hidden="false" customHeight="false" outlineLevel="0" collapsed="false">
      <c r="D61" s="98" t="n">
        <f aca="false">1+D60</f>
        <v>313</v>
      </c>
      <c r="E61" s="98" t="n">
        <f aca="false">2+E60</f>
        <v>625</v>
      </c>
      <c r="F61" s="98" t="n">
        <f aca="false">2+E61</f>
        <v>627</v>
      </c>
      <c r="G61" s="98" t="n">
        <f aca="false">200+F61</f>
        <v>827</v>
      </c>
      <c r="H61" s="98" t="n">
        <f aca="false">200+E61</f>
        <v>825</v>
      </c>
      <c r="I61" s="98" t="n">
        <f aca="false">E61+1</f>
        <v>626</v>
      </c>
      <c r="J61" s="98" t="n">
        <f aca="false">100+2+E61</f>
        <v>727</v>
      </c>
      <c r="K61" s="98" t="n">
        <f aca="false">200+I61</f>
        <v>826</v>
      </c>
      <c r="L61" s="98" t="n">
        <f aca="false">100+E61</f>
        <v>725</v>
      </c>
      <c r="N61" s="98" t="str">
        <f aca="false">D61&amp;","&amp;E61&amp;","&amp;F61&amp;","&amp;G61&amp;","&amp;H61&amp;","&amp;I61&amp;","&amp;J61&amp;","&amp;K61&amp;","&amp;L61</f>
        <v>313,625,627,827,825,626,727,826,725</v>
      </c>
    </row>
    <row r="62" customFormat="false" ht="12.75" hidden="false" customHeight="false" outlineLevel="0" collapsed="false">
      <c r="D62" s="98" t="n">
        <f aca="false">1+D61</f>
        <v>314</v>
      </c>
      <c r="E62" s="98" t="n">
        <f aca="false">2+E61</f>
        <v>627</v>
      </c>
      <c r="F62" s="98" t="n">
        <f aca="false">2+E62</f>
        <v>629</v>
      </c>
      <c r="G62" s="98" t="n">
        <f aca="false">200+F62</f>
        <v>829</v>
      </c>
      <c r="H62" s="98" t="n">
        <f aca="false">200+E62</f>
        <v>827</v>
      </c>
      <c r="I62" s="98" t="n">
        <f aca="false">E62+1</f>
        <v>628</v>
      </c>
      <c r="J62" s="98" t="n">
        <f aca="false">100+2+E62</f>
        <v>729</v>
      </c>
      <c r="K62" s="98" t="n">
        <f aca="false">200+I62</f>
        <v>828</v>
      </c>
      <c r="L62" s="98" t="n">
        <f aca="false">100+E62</f>
        <v>727</v>
      </c>
      <c r="N62" s="98" t="str">
        <f aca="false">D62&amp;","&amp;E62&amp;","&amp;F62&amp;","&amp;G62&amp;","&amp;H62&amp;","&amp;I62&amp;","&amp;J62&amp;","&amp;K62&amp;","&amp;L62</f>
        <v>314,627,629,829,827,628,729,828,727</v>
      </c>
    </row>
    <row r="63" customFormat="false" ht="12.75" hidden="false" customHeight="false" outlineLevel="0" collapsed="false">
      <c r="D63" s="98" t="n">
        <f aca="false">1+D62</f>
        <v>315</v>
      </c>
      <c r="E63" s="98" t="n">
        <f aca="false">2+E62</f>
        <v>629</v>
      </c>
      <c r="F63" s="98" t="n">
        <f aca="false">2+E63</f>
        <v>631</v>
      </c>
      <c r="G63" s="98" t="n">
        <f aca="false">200+F63</f>
        <v>831</v>
      </c>
      <c r="H63" s="98" t="n">
        <f aca="false">200+E63</f>
        <v>829</v>
      </c>
      <c r="I63" s="98" t="n">
        <f aca="false">E63+1</f>
        <v>630</v>
      </c>
      <c r="J63" s="98" t="n">
        <f aca="false">100+2+E63</f>
        <v>731</v>
      </c>
      <c r="K63" s="98" t="n">
        <f aca="false">200+I63</f>
        <v>830</v>
      </c>
      <c r="L63" s="98" t="n">
        <f aca="false">100+E63</f>
        <v>729</v>
      </c>
      <c r="N63" s="98" t="str">
        <f aca="false">D63&amp;","&amp;E63&amp;","&amp;F63&amp;","&amp;G63&amp;","&amp;H63&amp;","&amp;I63&amp;","&amp;J63&amp;","&amp;K63&amp;","&amp;L63</f>
        <v>315,629,631,831,829,630,731,830,729</v>
      </c>
    </row>
    <row r="64" customFormat="false" ht="12.75" hidden="false" customHeight="false" outlineLevel="0" collapsed="false">
      <c r="C64" s="98" t="n">
        <v>401</v>
      </c>
      <c r="D64" s="98" t="n">
        <f aca="false">C64</f>
        <v>401</v>
      </c>
      <c r="E64" s="98" t="n">
        <f aca="false">C64*2-1</f>
        <v>801</v>
      </c>
      <c r="F64" s="98" t="n">
        <f aca="false">2+E64</f>
        <v>803</v>
      </c>
      <c r="G64" s="98" t="n">
        <f aca="false">200+F64</f>
        <v>1003</v>
      </c>
      <c r="H64" s="98" t="n">
        <f aca="false">200+E64</f>
        <v>1001</v>
      </c>
      <c r="I64" s="98" t="n">
        <f aca="false">E64+1</f>
        <v>802</v>
      </c>
      <c r="J64" s="98" t="n">
        <f aca="false">100+2+E64</f>
        <v>903</v>
      </c>
      <c r="K64" s="98" t="n">
        <f aca="false">200+I64</f>
        <v>1002</v>
      </c>
      <c r="L64" s="98" t="n">
        <f aca="false">100+E64</f>
        <v>901</v>
      </c>
      <c r="N64" s="98" t="str">
        <f aca="false">D64&amp;","&amp;E64&amp;","&amp;F64&amp;","&amp;G64&amp;","&amp;H64&amp;","&amp;I64&amp;","&amp;J64&amp;","&amp;K64&amp;","&amp;L64</f>
        <v>401,801,803,1003,1001,802,903,1002,901</v>
      </c>
    </row>
    <row r="65" customFormat="false" ht="12.75" hidden="false" customHeight="false" outlineLevel="0" collapsed="false">
      <c r="D65" s="98" t="n">
        <f aca="false">1+D64</f>
        <v>402</v>
      </c>
      <c r="E65" s="98" t="n">
        <f aca="false">2+E64</f>
        <v>803</v>
      </c>
      <c r="F65" s="98" t="n">
        <f aca="false">2+E65</f>
        <v>805</v>
      </c>
      <c r="G65" s="98" t="n">
        <f aca="false">200+F65</f>
        <v>1005</v>
      </c>
      <c r="H65" s="98" t="n">
        <f aca="false">200+E65</f>
        <v>1003</v>
      </c>
      <c r="I65" s="98" t="n">
        <f aca="false">E65+1</f>
        <v>804</v>
      </c>
      <c r="J65" s="98" t="n">
        <f aca="false">100+2+E65</f>
        <v>905</v>
      </c>
      <c r="K65" s="98" t="n">
        <f aca="false">200+I65</f>
        <v>1004</v>
      </c>
      <c r="L65" s="98" t="n">
        <f aca="false">100+E65</f>
        <v>903</v>
      </c>
      <c r="N65" s="98" t="str">
        <f aca="false">D65&amp;","&amp;E65&amp;","&amp;F65&amp;","&amp;G65&amp;","&amp;H65&amp;","&amp;I65&amp;","&amp;J65&amp;","&amp;K65&amp;","&amp;L65</f>
        <v>402,803,805,1005,1003,804,905,1004,903</v>
      </c>
    </row>
    <row r="66" customFormat="false" ht="12.75" hidden="false" customHeight="false" outlineLevel="0" collapsed="false">
      <c r="D66" s="98" t="n">
        <f aca="false">1+D65</f>
        <v>403</v>
      </c>
      <c r="E66" s="98" t="n">
        <f aca="false">2+E65</f>
        <v>805</v>
      </c>
      <c r="F66" s="98" t="n">
        <f aca="false">2+E66</f>
        <v>807</v>
      </c>
      <c r="G66" s="98" t="n">
        <f aca="false">200+F66</f>
        <v>1007</v>
      </c>
      <c r="H66" s="98" t="n">
        <f aca="false">200+E66</f>
        <v>1005</v>
      </c>
      <c r="I66" s="98" t="n">
        <f aca="false">E66+1</f>
        <v>806</v>
      </c>
      <c r="J66" s="98" t="n">
        <f aca="false">100+2+E66</f>
        <v>907</v>
      </c>
      <c r="K66" s="98" t="n">
        <f aca="false">200+I66</f>
        <v>1006</v>
      </c>
      <c r="L66" s="98" t="n">
        <f aca="false">100+E66</f>
        <v>905</v>
      </c>
      <c r="N66" s="98" t="str">
        <f aca="false">D66&amp;","&amp;E66&amp;","&amp;F66&amp;","&amp;G66&amp;","&amp;H66&amp;","&amp;I66&amp;","&amp;J66&amp;","&amp;K66&amp;","&amp;L66</f>
        <v>403,805,807,1007,1005,806,907,1006,905</v>
      </c>
    </row>
    <row r="67" customFormat="false" ht="12.75" hidden="false" customHeight="false" outlineLevel="0" collapsed="false">
      <c r="D67" s="98" t="n">
        <f aca="false">1+D66</f>
        <v>404</v>
      </c>
      <c r="E67" s="98" t="n">
        <f aca="false">2+E66</f>
        <v>807</v>
      </c>
      <c r="F67" s="98" t="n">
        <f aca="false">2+E67</f>
        <v>809</v>
      </c>
      <c r="G67" s="98" t="n">
        <f aca="false">200+F67</f>
        <v>1009</v>
      </c>
      <c r="H67" s="98" t="n">
        <f aca="false">200+E67</f>
        <v>1007</v>
      </c>
      <c r="I67" s="98" t="n">
        <f aca="false">E67+1</f>
        <v>808</v>
      </c>
      <c r="J67" s="98" t="n">
        <f aca="false">100+2+E67</f>
        <v>909</v>
      </c>
      <c r="K67" s="98" t="n">
        <f aca="false">200+I67</f>
        <v>1008</v>
      </c>
      <c r="L67" s="98" t="n">
        <f aca="false">100+E67</f>
        <v>907</v>
      </c>
      <c r="N67" s="98" t="str">
        <f aca="false">D67&amp;","&amp;E67&amp;","&amp;F67&amp;","&amp;G67&amp;","&amp;H67&amp;","&amp;I67&amp;","&amp;J67&amp;","&amp;K67&amp;","&amp;L67</f>
        <v>404,807,809,1009,1007,808,909,1008,907</v>
      </c>
    </row>
    <row r="68" customFormat="false" ht="12.75" hidden="false" customHeight="false" outlineLevel="0" collapsed="false">
      <c r="D68" s="98" t="n">
        <f aca="false">1+D67</f>
        <v>405</v>
      </c>
      <c r="E68" s="98" t="n">
        <f aca="false">2+E67</f>
        <v>809</v>
      </c>
      <c r="F68" s="98" t="n">
        <f aca="false">2+E68</f>
        <v>811</v>
      </c>
      <c r="G68" s="98" t="n">
        <f aca="false">200+F68</f>
        <v>1011</v>
      </c>
      <c r="H68" s="98" t="n">
        <f aca="false">200+E68</f>
        <v>1009</v>
      </c>
      <c r="I68" s="98" t="n">
        <f aca="false">E68+1</f>
        <v>810</v>
      </c>
      <c r="J68" s="98" t="n">
        <f aca="false">100+2+E68</f>
        <v>911</v>
      </c>
      <c r="K68" s="98" t="n">
        <f aca="false">200+I68</f>
        <v>1010</v>
      </c>
      <c r="L68" s="98" t="n">
        <f aca="false">100+E68</f>
        <v>909</v>
      </c>
      <c r="N68" s="98" t="str">
        <f aca="false">D68&amp;","&amp;E68&amp;","&amp;F68&amp;","&amp;G68&amp;","&amp;H68&amp;","&amp;I68&amp;","&amp;J68&amp;","&amp;K68&amp;","&amp;L68</f>
        <v>405,809,811,1011,1009,810,911,1010,909</v>
      </c>
    </row>
    <row r="69" customFormat="false" ht="12.75" hidden="false" customHeight="false" outlineLevel="0" collapsed="false">
      <c r="D69" s="98" t="n">
        <f aca="false">1+D68</f>
        <v>406</v>
      </c>
      <c r="E69" s="98" t="n">
        <f aca="false">2+E68</f>
        <v>811</v>
      </c>
      <c r="F69" s="98" t="n">
        <f aca="false">2+E69</f>
        <v>813</v>
      </c>
      <c r="G69" s="98" t="n">
        <f aca="false">200+F69</f>
        <v>1013</v>
      </c>
      <c r="H69" s="98" t="n">
        <f aca="false">200+E69</f>
        <v>1011</v>
      </c>
      <c r="I69" s="98" t="n">
        <f aca="false">E69+1</f>
        <v>812</v>
      </c>
      <c r="J69" s="98" t="n">
        <f aca="false">100+2+E69</f>
        <v>913</v>
      </c>
      <c r="K69" s="98" t="n">
        <f aca="false">200+I69</f>
        <v>1012</v>
      </c>
      <c r="L69" s="98" t="n">
        <f aca="false">100+E69</f>
        <v>911</v>
      </c>
      <c r="N69" s="98" t="str">
        <f aca="false">D69&amp;","&amp;E69&amp;","&amp;F69&amp;","&amp;G69&amp;","&amp;H69&amp;","&amp;I69&amp;","&amp;J69&amp;","&amp;K69&amp;","&amp;L69</f>
        <v>406,811,813,1013,1011,812,913,1012,911</v>
      </c>
    </row>
    <row r="70" customFormat="false" ht="12.75" hidden="false" customHeight="false" outlineLevel="0" collapsed="false">
      <c r="D70" s="98" t="n">
        <f aca="false">1+D69</f>
        <v>407</v>
      </c>
      <c r="E70" s="98" t="n">
        <f aca="false">2+E69</f>
        <v>813</v>
      </c>
      <c r="F70" s="98" t="n">
        <f aca="false">2+E70</f>
        <v>815</v>
      </c>
      <c r="G70" s="98" t="n">
        <f aca="false">200+F70</f>
        <v>1015</v>
      </c>
      <c r="H70" s="98" t="n">
        <f aca="false">200+E70</f>
        <v>1013</v>
      </c>
      <c r="I70" s="98" t="n">
        <f aca="false">E70+1</f>
        <v>814</v>
      </c>
      <c r="J70" s="98" t="n">
        <f aca="false">100+2+E70</f>
        <v>915</v>
      </c>
      <c r="K70" s="98" t="n">
        <f aca="false">200+I70</f>
        <v>1014</v>
      </c>
      <c r="L70" s="98" t="n">
        <f aca="false">100+E70</f>
        <v>913</v>
      </c>
      <c r="N70" s="98" t="str">
        <f aca="false">D70&amp;","&amp;E70&amp;","&amp;F70&amp;","&amp;G70&amp;","&amp;H70&amp;","&amp;I70&amp;","&amp;J70&amp;","&amp;K70&amp;","&amp;L70</f>
        <v>407,813,815,1015,1013,814,915,1014,913</v>
      </c>
    </row>
    <row r="71" customFormat="false" ht="12.75" hidden="false" customHeight="false" outlineLevel="0" collapsed="false">
      <c r="D71" s="98" t="n">
        <f aca="false">1+D70</f>
        <v>408</v>
      </c>
      <c r="E71" s="98" t="n">
        <f aca="false">2+E70</f>
        <v>815</v>
      </c>
      <c r="F71" s="98" t="n">
        <f aca="false">2+E71</f>
        <v>817</v>
      </c>
      <c r="G71" s="98" t="n">
        <f aca="false">200+F71</f>
        <v>1017</v>
      </c>
      <c r="H71" s="98" t="n">
        <f aca="false">200+E71</f>
        <v>1015</v>
      </c>
      <c r="I71" s="98" t="n">
        <f aca="false">E71+1</f>
        <v>816</v>
      </c>
      <c r="J71" s="98" t="n">
        <f aca="false">100+2+E71</f>
        <v>917</v>
      </c>
      <c r="K71" s="98" t="n">
        <f aca="false">200+I71</f>
        <v>1016</v>
      </c>
      <c r="L71" s="98" t="n">
        <f aca="false">100+E71</f>
        <v>915</v>
      </c>
      <c r="N71" s="98" t="str">
        <f aca="false">D71&amp;","&amp;E71&amp;","&amp;F71&amp;","&amp;G71&amp;","&amp;H71&amp;","&amp;I71&amp;","&amp;J71&amp;","&amp;K71&amp;","&amp;L71</f>
        <v>408,815,817,1017,1015,816,917,1016,915</v>
      </c>
    </row>
    <row r="72" customFormat="false" ht="12.75" hidden="false" customHeight="false" outlineLevel="0" collapsed="false">
      <c r="D72" s="98" t="n">
        <f aca="false">1+D71</f>
        <v>409</v>
      </c>
      <c r="E72" s="98" t="n">
        <f aca="false">2+E71</f>
        <v>817</v>
      </c>
      <c r="F72" s="98" t="n">
        <f aca="false">2+E72</f>
        <v>819</v>
      </c>
      <c r="G72" s="98" t="n">
        <f aca="false">200+F72</f>
        <v>1019</v>
      </c>
      <c r="H72" s="98" t="n">
        <f aca="false">200+E72</f>
        <v>1017</v>
      </c>
      <c r="I72" s="98" t="n">
        <f aca="false">E72+1</f>
        <v>818</v>
      </c>
      <c r="J72" s="98" t="n">
        <f aca="false">100+2+E72</f>
        <v>919</v>
      </c>
      <c r="K72" s="98" t="n">
        <f aca="false">200+I72</f>
        <v>1018</v>
      </c>
      <c r="L72" s="98" t="n">
        <f aca="false">100+E72</f>
        <v>917</v>
      </c>
      <c r="N72" s="98" t="str">
        <f aca="false">D72&amp;","&amp;E72&amp;","&amp;F72&amp;","&amp;G72&amp;","&amp;H72&amp;","&amp;I72&amp;","&amp;J72&amp;","&amp;K72&amp;","&amp;L72</f>
        <v>409,817,819,1019,1017,818,919,1018,917</v>
      </c>
    </row>
    <row r="73" customFormat="false" ht="12.75" hidden="false" customHeight="false" outlineLevel="0" collapsed="false">
      <c r="D73" s="98" t="n">
        <f aca="false">1+D72</f>
        <v>410</v>
      </c>
      <c r="E73" s="98" t="n">
        <f aca="false">2+E72</f>
        <v>819</v>
      </c>
      <c r="F73" s="98" t="n">
        <f aca="false">2+E73</f>
        <v>821</v>
      </c>
      <c r="G73" s="98" t="n">
        <f aca="false">200+F73</f>
        <v>1021</v>
      </c>
      <c r="H73" s="98" t="n">
        <f aca="false">200+E73</f>
        <v>1019</v>
      </c>
      <c r="I73" s="98" t="n">
        <f aca="false">E73+1</f>
        <v>820</v>
      </c>
      <c r="J73" s="98" t="n">
        <f aca="false">100+2+E73</f>
        <v>921</v>
      </c>
      <c r="K73" s="98" t="n">
        <f aca="false">200+I73</f>
        <v>1020</v>
      </c>
      <c r="L73" s="98" t="n">
        <f aca="false">100+E73</f>
        <v>919</v>
      </c>
      <c r="N73" s="98" t="str">
        <f aca="false">D73&amp;","&amp;E73&amp;","&amp;F73&amp;","&amp;G73&amp;","&amp;H73&amp;","&amp;I73&amp;","&amp;J73&amp;","&amp;K73&amp;","&amp;L73</f>
        <v>410,819,821,1021,1019,820,921,1020,919</v>
      </c>
    </row>
    <row r="74" customFormat="false" ht="12.75" hidden="false" customHeight="false" outlineLevel="0" collapsed="false">
      <c r="D74" s="98" t="n">
        <f aca="false">1+D73</f>
        <v>411</v>
      </c>
      <c r="E74" s="98" t="n">
        <f aca="false">2+E73</f>
        <v>821</v>
      </c>
      <c r="F74" s="98" t="n">
        <f aca="false">2+E74</f>
        <v>823</v>
      </c>
      <c r="G74" s="98" t="n">
        <f aca="false">200+F74</f>
        <v>1023</v>
      </c>
      <c r="H74" s="98" t="n">
        <f aca="false">200+E74</f>
        <v>1021</v>
      </c>
      <c r="I74" s="98" t="n">
        <f aca="false">E74+1</f>
        <v>822</v>
      </c>
      <c r="J74" s="98" t="n">
        <f aca="false">100+2+E74</f>
        <v>923</v>
      </c>
      <c r="K74" s="98" t="n">
        <f aca="false">200+I74</f>
        <v>1022</v>
      </c>
      <c r="L74" s="98" t="n">
        <f aca="false">100+E74</f>
        <v>921</v>
      </c>
      <c r="N74" s="98" t="str">
        <f aca="false">D74&amp;","&amp;E74&amp;","&amp;F74&amp;","&amp;G74&amp;","&amp;H74&amp;","&amp;I74&amp;","&amp;J74&amp;","&amp;K74&amp;","&amp;L74</f>
        <v>411,821,823,1023,1021,822,923,1022,921</v>
      </c>
    </row>
    <row r="75" customFormat="false" ht="12.75" hidden="false" customHeight="false" outlineLevel="0" collapsed="false">
      <c r="D75" s="98" t="n">
        <f aca="false">1+D74</f>
        <v>412</v>
      </c>
      <c r="E75" s="98" t="n">
        <f aca="false">2+E74</f>
        <v>823</v>
      </c>
      <c r="F75" s="98" t="n">
        <f aca="false">2+E75</f>
        <v>825</v>
      </c>
      <c r="G75" s="98" t="n">
        <f aca="false">200+F75</f>
        <v>1025</v>
      </c>
      <c r="H75" s="98" t="n">
        <f aca="false">200+E75</f>
        <v>1023</v>
      </c>
      <c r="I75" s="98" t="n">
        <f aca="false">E75+1</f>
        <v>824</v>
      </c>
      <c r="J75" s="98" t="n">
        <f aca="false">100+2+E75</f>
        <v>925</v>
      </c>
      <c r="K75" s="98" t="n">
        <f aca="false">200+I75</f>
        <v>1024</v>
      </c>
      <c r="L75" s="98" t="n">
        <f aca="false">100+E75</f>
        <v>923</v>
      </c>
      <c r="N75" s="98" t="str">
        <f aca="false">D75&amp;","&amp;E75&amp;","&amp;F75&amp;","&amp;G75&amp;","&amp;H75&amp;","&amp;I75&amp;","&amp;J75&amp;","&amp;K75&amp;","&amp;L75</f>
        <v>412,823,825,1025,1023,824,925,1024,923</v>
      </c>
    </row>
    <row r="76" customFormat="false" ht="12.75" hidden="false" customHeight="false" outlineLevel="0" collapsed="false">
      <c r="D76" s="98" t="n">
        <f aca="false">1+D75</f>
        <v>413</v>
      </c>
      <c r="E76" s="98" t="n">
        <f aca="false">2+E75</f>
        <v>825</v>
      </c>
      <c r="F76" s="98" t="n">
        <f aca="false">2+E76</f>
        <v>827</v>
      </c>
      <c r="G76" s="98" t="n">
        <f aca="false">200+F76</f>
        <v>1027</v>
      </c>
      <c r="H76" s="98" t="n">
        <f aca="false">200+E76</f>
        <v>1025</v>
      </c>
      <c r="I76" s="98" t="n">
        <f aca="false">E76+1</f>
        <v>826</v>
      </c>
      <c r="J76" s="98" t="n">
        <f aca="false">100+2+E76</f>
        <v>927</v>
      </c>
      <c r="K76" s="98" t="n">
        <f aca="false">200+I76</f>
        <v>1026</v>
      </c>
      <c r="L76" s="98" t="n">
        <f aca="false">100+E76</f>
        <v>925</v>
      </c>
      <c r="N76" s="98" t="str">
        <f aca="false">D76&amp;","&amp;E76&amp;","&amp;F76&amp;","&amp;G76&amp;","&amp;H76&amp;","&amp;I76&amp;","&amp;J76&amp;","&amp;K76&amp;","&amp;L76</f>
        <v>413,825,827,1027,1025,826,927,1026,925</v>
      </c>
    </row>
    <row r="77" customFormat="false" ht="12.75" hidden="false" customHeight="false" outlineLevel="0" collapsed="false">
      <c r="D77" s="98" t="n">
        <f aca="false">1+D76</f>
        <v>414</v>
      </c>
      <c r="E77" s="98" t="n">
        <f aca="false">2+E76</f>
        <v>827</v>
      </c>
      <c r="F77" s="98" t="n">
        <f aca="false">2+E77</f>
        <v>829</v>
      </c>
      <c r="G77" s="98" t="n">
        <f aca="false">200+F77</f>
        <v>1029</v>
      </c>
      <c r="H77" s="98" t="n">
        <f aca="false">200+E77</f>
        <v>1027</v>
      </c>
      <c r="I77" s="98" t="n">
        <f aca="false">E77+1</f>
        <v>828</v>
      </c>
      <c r="J77" s="98" t="n">
        <f aca="false">100+2+E77</f>
        <v>929</v>
      </c>
      <c r="K77" s="98" t="n">
        <f aca="false">200+I77</f>
        <v>1028</v>
      </c>
      <c r="L77" s="98" t="n">
        <f aca="false">100+E77</f>
        <v>927</v>
      </c>
      <c r="N77" s="98" t="str">
        <f aca="false">D77&amp;","&amp;E77&amp;","&amp;F77&amp;","&amp;G77&amp;","&amp;H77&amp;","&amp;I77&amp;","&amp;J77&amp;","&amp;K77&amp;","&amp;L77</f>
        <v>414,827,829,1029,1027,828,929,1028,927</v>
      </c>
    </row>
    <row r="78" customFormat="false" ht="12.75" hidden="false" customHeight="false" outlineLevel="0" collapsed="false">
      <c r="D78" s="98" t="n">
        <f aca="false">1+D77</f>
        <v>415</v>
      </c>
      <c r="E78" s="98" t="n">
        <f aca="false">2+E77</f>
        <v>829</v>
      </c>
      <c r="F78" s="98" t="n">
        <f aca="false">2+E78</f>
        <v>831</v>
      </c>
      <c r="G78" s="98" t="n">
        <f aca="false">200+F78</f>
        <v>1031</v>
      </c>
      <c r="H78" s="98" t="n">
        <f aca="false">200+E78</f>
        <v>1029</v>
      </c>
      <c r="I78" s="98" t="n">
        <f aca="false">E78+1</f>
        <v>830</v>
      </c>
      <c r="J78" s="98" t="n">
        <f aca="false">100+2+E78</f>
        <v>931</v>
      </c>
      <c r="K78" s="98" t="n">
        <f aca="false">200+I78</f>
        <v>1030</v>
      </c>
      <c r="L78" s="98" t="n">
        <f aca="false">100+E78</f>
        <v>929</v>
      </c>
      <c r="N78" s="98" t="str">
        <f aca="false">D78&amp;","&amp;E78&amp;","&amp;F78&amp;","&amp;G78&amp;","&amp;H78&amp;","&amp;I78&amp;","&amp;J78&amp;","&amp;K78&amp;","&amp;L78</f>
        <v>415,829,831,1031,1029,830,931,1030,929</v>
      </c>
    </row>
    <row r="79" customFormat="false" ht="12.75" hidden="false" customHeight="false" outlineLevel="0" collapsed="false">
      <c r="C79" s="98" t="n">
        <v>501</v>
      </c>
      <c r="D79" s="98" t="n">
        <f aca="false">C79</f>
        <v>501</v>
      </c>
      <c r="E79" s="98" t="n">
        <f aca="false">C79*2-1</f>
        <v>1001</v>
      </c>
      <c r="F79" s="98" t="n">
        <f aca="false">2+E79</f>
        <v>1003</v>
      </c>
      <c r="G79" s="98" t="n">
        <f aca="false">200+F79</f>
        <v>1203</v>
      </c>
      <c r="H79" s="98" t="n">
        <f aca="false">200+E79</f>
        <v>1201</v>
      </c>
      <c r="I79" s="98" t="n">
        <f aca="false">E79+1</f>
        <v>1002</v>
      </c>
      <c r="J79" s="98" t="n">
        <f aca="false">100+2+E79</f>
        <v>1103</v>
      </c>
      <c r="K79" s="98" t="n">
        <f aca="false">200+I79</f>
        <v>1202</v>
      </c>
      <c r="L79" s="98" t="n">
        <f aca="false">100+E79</f>
        <v>1101</v>
      </c>
      <c r="N79" s="98" t="str">
        <f aca="false">D79&amp;","&amp;E79&amp;","&amp;F79&amp;","&amp;G79&amp;","&amp;H79&amp;","&amp;I79&amp;","&amp;J79&amp;","&amp;K79&amp;","&amp;L79</f>
        <v>501,1001,1003,1203,1201,1002,1103,1202,1101</v>
      </c>
    </row>
    <row r="80" customFormat="false" ht="12.75" hidden="false" customHeight="false" outlineLevel="0" collapsed="false">
      <c r="D80" s="98" t="n">
        <f aca="false">1+D79</f>
        <v>502</v>
      </c>
      <c r="E80" s="98" t="n">
        <f aca="false">2+E79</f>
        <v>1003</v>
      </c>
      <c r="F80" s="98" t="n">
        <f aca="false">2+E80</f>
        <v>1005</v>
      </c>
      <c r="G80" s="98" t="n">
        <f aca="false">200+F80</f>
        <v>1205</v>
      </c>
      <c r="H80" s="98" t="n">
        <f aca="false">200+E80</f>
        <v>1203</v>
      </c>
      <c r="I80" s="98" t="n">
        <f aca="false">E80+1</f>
        <v>1004</v>
      </c>
      <c r="J80" s="98" t="n">
        <f aca="false">100+2+E80</f>
        <v>1105</v>
      </c>
      <c r="K80" s="98" t="n">
        <f aca="false">200+I80</f>
        <v>1204</v>
      </c>
      <c r="L80" s="98" t="n">
        <f aca="false">100+E80</f>
        <v>1103</v>
      </c>
      <c r="N80" s="98" t="str">
        <f aca="false">D80&amp;","&amp;E80&amp;","&amp;F80&amp;","&amp;G80&amp;","&amp;H80&amp;","&amp;I80&amp;","&amp;J80&amp;","&amp;K80&amp;","&amp;L80</f>
        <v>502,1003,1005,1205,1203,1004,1105,1204,1103</v>
      </c>
    </row>
    <row r="81" customFormat="false" ht="12.75" hidden="false" customHeight="false" outlineLevel="0" collapsed="false">
      <c r="D81" s="98" t="n">
        <f aca="false">1+D80</f>
        <v>503</v>
      </c>
      <c r="E81" s="98" t="n">
        <f aca="false">2+E80</f>
        <v>1005</v>
      </c>
      <c r="F81" s="98" t="n">
        <f aca="false">2+E81</f>
        <v>1007</v>
      </c>
      <c r="G81" s="98" t="n">
        <f aca="false">200+F81</f>
        <v>1207</v>
      </c>
      <c r="H81" s="98" t="n">
        <f aca="false">200+E81</f>
        <v>1205</v>
      </c>
      <c r="I81" s="98" t="n">
        <f aca="false">E81+1</f>
        <v>1006</v>
      </c>
      <c r="J81" s="98" t="n">
        <f aca="false">100+2+E81</f>
        <v>1107</v>
      </c>
      <c r="K81" s="98" t="n">
        <f aca="false">200+I81</f>
        <v>1206</v>
      </c>
      <c r="L81" s="98" t="n">
        <f aca="false">100+E81</f>
        <v>1105</v>
      </c>
      <c r="N81" s="98" t="str">
        <f aca="false">D81&amp;","&amp;E81&amp;","&amp;F81&amp;","&amp;G81&amp;","&amp;H81&amp;","&amp;I81&amp;","&amp;J81&amp;","&amp;K81&amp;","&amp;L81</f>
        <v>503,1005,1007,1207,1205,1006,1107,1206,1105</v>
      </c>
    </row>
    <row r="82" customFormat="false" ht="12.75" hidden="false" customHeight="false" outlineLevel="0" collapsed="false">
      <c r="D82" s="98" t="n">
        <f aca="false">1+D81</f>
        <v>504</v>
      </c>
      <c r="E82" s="98" t="n">
        <f aca="false">2+E81</f>
        <v>1007</v>
      </c>
      <c r="F82" s="98" t="n">
        <f aca="false">2+E82</f>
        <v>1009</v>
      </c>
      <c r="G82" s="98" t="n">
        <f aca="false">200+F82</f>
        <v>1209</v>
      </c>
      <c r="H82" s="98" t="n">
        <f aca="false">200+E82</f>
        <v>1207</v>
      </c>
      <c r="I82" s="98" t="n">
        <f aca="false">E82+1</f>
        <v>1008</v>
      </c>
      <c r="J82" s="98" t="n">
        <f aca="false">100+2+E82</f>
        <v>1109</v>
      </c>
      <c r="K82" s="98" t="n">
        <f aca="false">200+I82</f>
        <v>1208</v>
      </c>
      <c r="L82" s="98" t="n">
        <f aca="false">100+E82</f>
        <v>1107</v>
      </c>
      <c r="N82" s="98" t="str">
        <f aca="false">D82&amp;","&amp;E82&amp;","&amp;F82&amp;","&amp;G82&amp;","&amp;H82&amp;","&amp;I82&amp;","&amp;J82&amp;","&amp;K82&amp;","&amp;L82</f>
        <v>504,1007,1009,1209,1207,1008,1109,1208,1107</v>
      </c>
    </row>
    <row r="83" customFormat="false" ht="12.75" hidden="false" customHeight="false" outlineLevel="0" collapsed="false">
      <c r="D83" s="98" t="n">
        <f aca="false">1+D82</f>
        <v>505</v>
      </c>
      <c r="E83" s="98" t="n">
        <f aca="false">2+E82</f>
        <v>1009</v>
      </c>
      <c r="F83" s="98" t="n">
        <f aca="false">2+E83</f>
        <v>1011</v>
      </c>
      <c r="G83" s="98" t="n">
        <f aca="false">200+F83</f>
        <v>1211</v>
      </c>
      <c r="H83" s="98" t="n">
        <f aca="false">200+E83</f>
        <v>1209</v>
      </c>
      <c r="I83" s="98" t="n">
        <f aca="false">E83+1</f>
        <v>1010</v>
      </c>
      <c r="J83" s="98" t="n">
        <f aca="false">100+2+E83</f>
        <v>1111</v>
      </c>
      <c r="K83" s="98" t="n">
        <f aca="false">200+I83</f>
        <v>1210</v>
      </c>
      <c r="L83" s="98" t="n">
        <f aca="false">100+E83</f>
        <v>1109</v>
      </c>
      <c r="N83" s="98" t="str">
        <f aca="false">D83&amp;","&amp;E83&amp;","&amp;F83&amp;","&amp;G83&amp;","&amp;H83&amp;","&amp;I83&amp;","&amp;J83&amp;","&amp;K83&amp;","&amp;L83</f>
        <v>505,1009,1011,1211,1209,1010,1111,1210,1109</v>
      </c>
    </row>
    <row r="84" customFormat="false" ht="12.75" hidden="false" customHeight="false" outlineLevel="0" collapsed="false">
      <c r="D84" s="98" t="n">
        <f aca="false">1+D83</f>
        <v>506</v>
      </c>
      <c r="E84" s="98" t="n">
        <f aca="false">2+E83</f>
        <v>1011</v>
      </c>
      <c r="F84" s="98" t="n">
        <f aca="false">2+E84</f>
        <v>1013</v>
      </c>
      <c r="G84" s="98" t="n">
        <f aca="false">200+F84</f>
        <v>1213</v>
      </c>
      <c r="H84" s="98" t="n">
        <f aca="false">200+E84</f>
        <v>1211</v>
      </c>
      <c r="I84" s="98" t="n">
        <f aca="false">E84+1</f>
        <v>1012</v>
      </c>
      <c r="J84" s="98" t="n">
        <f aca="false">100+2+E84</f>
        <v>1113</v>
      </c>
      <c r="K84" s="98" t="n">
        <f aca="false">200+I84</f>
        <v>1212</v>
      </c>
      <c r="L84" s="98" t="n">
        <f aca="false">100+E84</f>
        <v>1111</v>
      </c>
      <c r="N84" s="98" t="str">
        <f aca="false">D84&amp;","&amp;E84&amp;","&amp;F84&amp;","&amp;G84&amp;","&amp;H84&amp;","&amp;I84&amp;","&amp;J84&amp;","&amp;K84&amp;","&amp;L84</f>
        <v>506,1011,1013,1213,1211,1012,1113,1212,1111</v>
      </c>
    </row>
    <row r="85" customFormat="false" ht="12.75" hidden="false" customHeight="false" outlineLevel="0" collapsed="false">
      <c r="D85" s="98" t="n">
        <f aca="false">1+D84</f>
        <v>507</v>
      </c>
      <c r="E85" s="98" t="n">
        <f aca="false">2+E84</f>
        <v>1013</v>
      </c>
      <c r="F85" s="98" t="n">
        <f aca="false">2+E85</f>
        <v>1015</v>
      </c>
      <c r="G85" s="98" t="n">
        <f aca="false">200+F85</f>
        <v>1215</v>
      </c>
      <c r="H85" s="98" t="n">
        <f aca="false">200+E85</f>
        <v>1213</v>
      </c>
      <c r="I85" s="98" t="n">
        <f aca="false">E85+1</f>
        <v>1014</v>
      </c>
      <c r="J85" s="98" t="n">
        <f aca="false">100+2+E85</f>
        <v>1115</v>
      </c>
      <c r="K85" s="98" t="n">
        <f aca="false">200+I85</f>
        <v>1214</v>
      </c>
      <c r="L85" s="98" t="n">
        <f aca="false">100+E85</f>
        <v>1113</v>
      </c>
      <c r="N85" s="98" t="str">
        <f aca="false">D85&amp;","&amp;E85&amp;","&amp;F85&amp;","&amp;G85&amp;","&amp;H85&amp;","&amp;I85&amp;","&amp;J85&amp;","&amp;K85&amp;","&amp;L85</f>
        <v>507,1013,1015,1215,1213,1014,1115,1214,1113</v>
      </c>
    </row>
    <row r="86" customFormat="false" ht="12.75" hidden="false" customHeight="false" outlineLevel="0" collapsed="false">
      <c r="D86" s="98" t="n">
        <f aca="false">1+D85</f>
        <v>508</v>
      </c>
      <c r="E86" s="98" t="n">
        <f aca="false">2+E85</f>
        <v>1015</v>
      </c>
      <c r="F86" s="98" t="n">
        <f aca="false">2+E86</f>
        <v>1017</v>
      </c>
      <c r="G86" s="98" t="n">
        <f aca="false">200+F86</f>
        <v>1217</v>
      </c>
      <c r="H86" s="98" t="n">
        <f aca="false">200+E86</f>
        <v>1215</v>
      </c>
      <c r="I86" s="98" t="n">
        <f aca="false">E86+1</f>
        <v>1016</v>
      </c>
      <c r="J86" s="98" t="n">
        <f aca="false">100+2+E86</f>
        <v>1117</v>
      </c>
      <c r="K86" s="98" t="n">
        <f aca="false">200+I86</f>
        <v>1216</v>
      </c>
      <c r="L86" s="98" t="n">
        <f aca="false">100+E86</f>
        <v>1115</v>
      </c>
      <c r="N86" s="98" t="str">
        <f aca="false">D86&amp;","&amp;E86&amp;","&amp;F86&amp;","&amp;G86&amp;","&amp;H86&amp;","&amp;I86&amp;","&amp;J86&amp;","&amp;K86&amp;","&amp;L86</f>
        <v>508,1015,1017,1217,1215,1016,1117,1216,1115</v>
      </c>
    </row>
    <row r="87" customFormat="false" ht="12.75" hidden="false" customHeight="false" outlineLevel="0" collapsed="false">
      <c r="D87" s="98" t="n">
        <f aca="false">1+D86</f>
        <v>509</v>
      </c>
      <c r="E87" s="98" t="n">
        <f aca="false">2+E86</f>
        <v>1017</v>
      </c>
      <c r="F87" s="98" t="n">
        <f aca="false">2+E87</f>
        <v>1019</v>
      </c>
      <c r="G87" s="98" t="n">
        <f aca="false">200+F87</f>
        <v>1219</v>
      </c>
      <c r="H87" s="98" t="n">
        <f aca="false">200+E87</f>
        <v>1217</v>
      </c>
      <c r="I87" s="98" t="n">
        <f aca="false">E87+1</f>
        <v>1018</v>
      </c>
      <c r="J87" s="98" t="n">
        <f aca="false">100+2+E87</f>
        <v>1119</v>
      </c>
      <c r="K87" s="98" t="n">
        <f aca="false">200+I87</f>
        <v>1218</v>
      </c>
      <c r="L87" s="98" t="n">
        <f aca="false">100+E87</f>
        <v>1117</v>
      </c>
      <c r="N87" s="98" t="str">
        <f aca="false">D87&amp;","&amp;E87&amp;","&amp;F87&amp;","&amp;G87&amp;","&amp;H87&amp;","&amp;I87&amp;","&amp;J87&amp;","&amp;K87&amp;","&amp;L87</f>
        <v>509,1017,1019,1219,1217,1018,1119,1218,1117</v>
      </c>
    </row>
    <row r="88" customFormat="false" ht="12.75" hidden="false" customHeight="false" outlineLevel="0" collapsed="false">
      <c r="D88" s="98" t="n">
        <f aca="false">1+D87</f>
        <v>510</v>
      </c>
      <c r="E88" s="98" t="n">
        <f aca="false">2+E87</f>
        <v>1019</v>
      </c>
      <c r="F88" s="98" t="n">
        <f aca="false">2+E88</f>
        <v>1021</v>
      </c>
      <c r="G88" s="98" t="n">
        <f aca="false">200+F88</f>
        <v>1221</v>
      </c>
      <c r="H88" s="98" t="n">
        <f aca="false">200+E88</f>
        <v>1219</v>
      </c>
      <c r="I88" s="98" t="n">
        <f aca="false">E88+1</f>
        <v>1020</v>
      </c>
      <c r="J88" s="98" t="n">
        <f aca="false">100+2+E88</f>
        <v>1121</v>
      </c>
      <c r="K88" s="98" t="n">
        <f aca="false">200+I88</f>
        <v>1220</v>
      </c>
      <c r="L88" s="98" t="n">
        <f aca="false">100+E88</f>
        <v>1119</v>
      </c>
      <c r="N88" s="98" t="str">
        <f aca="false">D88&amp;","&amp;E88&amp;","&amp;F88&amp;","&amp;G88&amp;","&amp;H88&amp;","&amp;I88&amp;","&amp;J88&amp;","&amp;K88&amp;","&amp;L88</f>
        <v>510,1019,1021,1221,1219,1020,1121,1220,1119</v>
      </c>
    </row>
    <row r="89" customFormat="false" ht="12.75" hidden="false" customHeight="false" outlineLevel="0" collapsed="false">
      <c r="D89" s="98" t="n">
        <f aca="false">1+D88</f>
        <v>511</v>
      </c>
      <c r="E89" s="98" t="n">
        <f aca="false">2+E88</f>
        <v>1021</v>
      </c>
      <c r="F89" s="98" t="n">
        <f aca="false">2+E89</f>
        <v>1023</v>
      </c>
      <c r="G89" s="98" t="n">
        <f aca="false">200+F89</f>
        <v>1223</v>
      </c>
      <c r="H89" s="98" t="n">
        <f aca="false">200+E89</f>
        <v>1221</v>
      </c>
      <c r="I89" s="98" t="n">
        <f aca="false">E89+1</f>
        <v>1022</v>
      </c>
      <c r="J89" s="98" t="n">
        <f aca="false">100+2+E89</f>
        <v>1123</v>
      </c>
      <c r="K89" s="98" t="n">
        <f aca="false">200+I89</f>
        <v>1222</v>
      </c>
      <c r="L89" s="98" t="n">
        <f aca="false">100+E89</f>
        <v>1121</v>
      </c>
      <c r="N89" s="98" t="str">
        <f aca="false">D89&amp;","&amp;E89&amp;","&amp;F89&amp;","&amp;G89&amp;","&amp;H89&amp;","&amp;I89&amp;","&amp;J89&amp;","&amp;K89&amp;","&amp;L89</f>
        <v>511,1021,1023,1223,1221,1022,1123,1222,1121</v>
      </c>
    </row>
    <row r="90" customFormat="false" ht="12.75" hidden="false" customHeight="false" outlineLevel="0" collapsed="false">
      <c r="D90" s="98" t="n">
        <f aca="false">1+D89</f>
        <v>512</v>
      </c>
      <c r="E90" s="98" t="n">
        <f aca="false">2+E89</f>
        <v>1023</v>
      </c>
      <c r="F90" s="98" t="n">
        <f aca="false">2+E90</f>
        <v>1025</v>
      </c>
      <c r="G90" s="98" t="n">
        <f aca="false">200+F90</f>
        <v>1225</v>
      </c>
      <c r="H90" s="98" t="n">
        <f aca="false">200+E90</f>
        <v>1223</v>
      </c>
      <c r="I90" s="98" t="n">
        <f aca="false">E90+1</f>
        <v>1024</v>
      </c>
      <c r="J90" s="98" t="n">
        <f aca="false">100+2+E90</f>
        <v>1125</v>
      </c>
      <c r="K90" s="98" t="n">
        <f aca="false">200+I90</f>
        <v>1224</v>
      </c>
      <c r="L90" s="98" t="n">
        <f aca="false">100+E90</f>
        <v>1123</v>
      </c>
      <c r="N90" s="98" t="str">
        <f aca="false">D90&amp;","&amp;E90&amp;","&amp;F90&amp;","&amp;G90&amp;","&amp;H90&amp;","&amp;I90&amp;","&amp;J90&amp;","&amp;K90&amp;","&amp;L90</f>
        <v>512,1023,1025,1225,1223,1024,1125,1224,1123</v>
      </c>
    </row>
    <row r="91" customFormat="false" ht="12.75" hidden="false" customHeight="false" outlineLevel="0" collapsed="false">
      <c r="D91" s="98" t="n">
        <f aca="false">1+D90</f>
        <v>513</v>
      </c>
      <c r="E91" s="98" t="n">
        <f aca="false">2+E90</f>
        <v>1025</v>
      </c>
      <c r="F91" s="98" t="n">
        <f aca="false">2+E91</f>
        <v>1027</v>
      </c>
      <c r="G91" s="98" t="n">
        <f aca="false">200+F91</f>
        <v>1227</v>
      </c>
      <c r="H91" s="98" t="n">
        <f aca="false">200+E91</f>
        <v>1225</v>
      </c>
      <c r="I91" s="98" t="n">
        <f aca="false">E91+1</f>
        <v>1026</v>
      </c>
      <c r="J91" s="98" t="n">
        <f aca="false">100+2+E91</f>
        <v>1127</v>
      </c>
      <c r="K91" s="98" t="n">
        <f aca="false">200+I91</f>
        <v>1226</v>
      </c>
      <c r="L91" s="98" t="n">
        <f aca="false">100+E91</f>
        <v>1125</v>
      </c>
      <c r="N91" s="98" t="str">
        <f aca="false">D91&amp;","&amp;E91&amp;","&amp;F91&amp;","&amp;G91&amp;","&amp;H91&amp;","&amp;I91&amp;","&amp;J91&amp;","&amp;K91&amp;","&amp;L91</f>
        <v>513,1025,1027,1227,1225,1026,1127,1226,1125</v>
      </c>
    </row>
    <row r="92" customFormat="false" ht="12.75" hidden="false" customHeight="false" outlineLevel="0" collapsed="false">
      <c r="D92" s="98" t="n">
        <f aca="false">1+D91</f>
        <v>514</v>
      </c>
      <c r="E92" s="98" t="n">
        <f aca="false">2+E91</f>
        <v>1027</v>
      </c>
      <c r="F92" s="98" t="n">
        <f aca="false">2+E92</f>
        <v>1029</v>
      </c>
      <c r="G92" s="98" t="n">
        <f aca="false">200+F92</f>
        <v>1229</v>
      </c>
      <c r="H92" s="98" t="n">
        <f aca="false">200+E92</f>
        <v>1227</v>
      </c>
      <c r="I92" s="98" t="n">
        <f aca="false">E92+1</f>
        <v>1028</v>
      </c>
      <c r="J92" s="98" t="n">
        <f aca="false">100+2+E92</f>
        <v>1129</v>
      </c>
      <c r="K92" s="98" t="n">
        <f aca="false">200+I92</f>
        <v>1228</v>
      </c>
      <c r="L92" s="98" t="n">
        <f aca="false">100+E92</f>
        <v>1127</v>
      </c>
      <c r="N92" s="98" t="str">
        <f aca="false">D92&amp;","&amp;E92&amp;","&amp;F92&amp;","&amp;G92&amp;","&amp;H92&amp;","&amp;I92&amp;","&amp;J92&amp;","&amp;K92&amp;","&amp;L92</f>
        <v>514,1027,1029,1229,1227,1028,1129,1228,1127</v>
      </c>
    </row>
    <row r="93" customFormat="false" ht="12.75" hidden="false" customHeight="false" outlineLevel="0" collapsed="false">
      <c r="D93" s="98" t="n">
        <f aca="false">1+D92</f>
        <v>515</v>
      </c>
      <c r="E93" s="98" t="n">
        <f aca="false">2+E92</f>
        <v>1029</v>
      </c>
      <c r="F93" s="98" t="n">
        <f aca="false">2+E93</f>
        <v>1031</v>
      </c>
      <c r="G93" s="98" t="n">
        <f aca="false">200+F93</f>
        <v>1231</v>
      </c>
      <c r="H93" s="98" t="n">
        <f aca="false">200+E93</f>
        <v>1229</v>
      </c>
      <c r="I93" s="98" t="n">
        <f aca="false">E93+1</f>
        <v>1030</v>
      </c>
      <c r="J93" s="98" t="n">
        <f aca="false">100+2+E93</f>
        <v>1131</v>
      </c>
      <c r="K93" s="98" t="n">
        <f aca="false">200+I93</f>
        <v>1230</v>
      </c>
      <c r="L93" s="98" t="n">
        <f aca="false">100+E93</f>
        <v>1129</v>
      </c>
      <c r="N93" s="98" t="str">
        <f aca="false">D93&amp;","&amp;E93&amp;","&amp;F93&amp;","&amp;G93&amp;","&amp;H93&amp;","&amp;I93&amp;","&amp;J93&amp;","&amp;K93&amp;","&amp;L93</f>
        <v>515,1029,1031,1231,1229,1030,1131,1230,1129</v>
      </c>
    </row>
    <row r="94" customFormat="false" ht="12.75" hidden="false" customHeight="false" outlineLevel="0" collapsed="false">
      <c r="C94" s="98" t="n">
        <v>601</v>
      </c>
      <c r="D94" s="98" t="n">
        <f aca="false">C94</f>
        <v>601</v>
      </c>
      <c r="E94" s="98" t="n">
        <f aca="false">C94*2-1</f>
        <v>1201</v>
      </c>
      <c r="F94" s="98" t="n">
        <f aca="false">2+E94</f>
        <v>1203</v>
      </c>
      <c r="G94" s="98" t="n">
        <f aca="false">200+F94</f>
        <v>1403</v>
      </c>
      <c r="H94" s="98" t="n">
        <f aca="false">200+E94</f>
        <v>1401</v>
      </c>
      <c r="I94" s="98" t="n">
        <f aca="false">E94+1</f>
        <v>1202</v>
      </c>
      <c r="J94" s="98" t="n">
        <f aca="false">100+2+E94</f>
        <v>1303</v>
      </c>
      <c r="K94" s="98" t="n">
        <f aca="false">200+I94</f>
        <v>1402</v>
      </c>
      <c r="L94" s="98" t="n">
        <f aca="false">100+E94</f>
        <v>1301</v>
      </c>
      <c r="N94" s="98" t="str">
        <f aca="false">D94&amp;","&amp;E94&amp;","&amp;F94&amp;","&amp;G94&amp;","&amp;H94&amp;","&amp;I94&amp;","&amp;J94&amp;","&amp;K94&amp;","&amp;L94</f>
        <v>601,1201,1203,1403,1401,1202,1303,1402,1301</v>
      </c>
    </row>
    <row r="95" customFormat="false" ht="12.75" hidden="false" customHeight="false" outlineLevel="0" collapsed="false">
      <c r="D95" s="98" t="n">
        <f aca="false">1+D94</f>
        <v>602</v>
      </c>
      <c r="E95" s="98" t="n">
        <f aca="false">2+E94</f>
        <v>1203</v>
      </c>
      <c r="F95" s="98" t="n">
        <f aca="false">2+E95</f>
        <v>1205</v>
      </c>
      <c r="G95" s="98" t="n">
        <f aca="false">200+F95</f>
        <v>1405</v>
      </c>
      <c r="H95" s="98" t="n">
        <f aca="false">200+E95</f>
        <v>1403</v>
      </c>
      <c r="I95" s="98" t="n">
        <f aca="false">E95+1</f>
        <v>1204</v>
      </c>
      <c r="J95" s="98" t="n">
        <f aca="false">100+2+E95</f>
        <v>1305</v>
      </c>
      <c r="K95" s="98" t="n">
        <f aca="false">200+I95</f>
        <v>1404</v>
      </c>
      <c r="L95" s="98" t="n">
        <f aca="false">100+E95</f>
        <v>1303</v>
      </c>
      <c r="N95" s="98" t="str">
        <f aca="false">D95&amp;","&amp;E95&amp;","&amp;F95&amp;","&amp;G95&amp;","&amp;H95&amp;","&amp;I95&amp;","&amp;J95&amp;","&amp;K95&amp;","&amp;L95</f>
        <v>602,1203,1205,1405,1403,1204,1305,1404,1303</v>
      </c>
    </row>
    <row r="96" customFormat="false" ht="12.75" hidden="false" customHeight="false" outlineLevel="0" collapsed="false">
      <c r="D96" s="98" t="n">
        <f aca="false">1+D95</f>
        <v>603</v>
      </c>
      <c r="E96" s="98" t="n">
        <f aca="false">2+E95</f>
        <v>1205</v>
      </c>
      <c r="F96" s="98" t="n">
        <f aca="false">2+E96</f>
        <v>1207</v>
      </c>
      <c r="G96" s="98" t="n">
        <f aca="false">200+F96</f>
        <v>1407</v>
      </c>
      <c r="H96" s="98" t="n">
        <f aca="false">200+E96</f>
        <v>1405</v>
      </c>
      <c r="I96" s="98" t="n">
        <f aca="false">E96+1</f>
        <v>1206</v>
      </c>
      <c r="J96" s="98" t="n">
        <f aca="false">100+2+E96</f>
        <v>1307</v>
      </c>
      <c r="K96" s="98" t="n">
        <f aca="false">200+I96</f>
        <v>1406</v>
      </c>
      <c r="L96" s="98" t="n">
        <f aca="false">100+E96</f>
        <v>1305</v>
      </c>
      <c r="N96" s="98" t="str">
        <f aca="false">D96&amp;","&amp;E96&amp;","&amp;F96&amp;","&amp;G96&amp;","&amp;H96&amp;","&amp;I96&amp;","&amp;J96&amp;","&amp;K96&amp;","&amp;L96</f>
        <v>603,1205,1207,1407,1405,1206,1307,1406,1305</v>
      </c>
    </row>
    <row r="97" customFormat="false" ht="12.75" hidden="false" customHeight="false" outlineLevel="0" collapsed="false">
      <c r="D97" s="98" t="n">
        <f aca="false">1+D96</f>
        <v>604</v>
      </c>
      <c r="E97" s="98" t="n">
        <f aca="false">2+E96</f>
        <v>1207</v>
      </c>
      <c r="F97" s="98" t="n">
        <f aca="false">2+E97</f>
        <v>1209</v>
      </c>
      <c r="G97" s="98" t="n">
        <f aca="false">200+F97</f>
        <v>1409</v>
      </c>
      <c r="H97" s="98" t="n">
        <f aca="false">200+E97</f>
        <v>1407</v>
      </c>
      <c r="I97" s="98" t="n">
        <f aca="false">E97+1</f>
        <v>1208</v>
      </c>
      <c r="J97" s="98" t="n">
        <f aca="false">100+2+E97</f>
        <v>1309</v>
      </c>
      <c r="K97" s="98" t="n">
        <f aca="false">200+I97</f>
        <v>1408</v>
      </c>
      <c r="L97" s="98" t="n">
        <f aca="false">100+E97</f>
        <v>1307</v>
      </c>
      <c r="N97" s="98" t="str">
        <f aca="false">D97&amp;","&amp;E97&amp;","&amp;F97&amp;","&amp;G97&amp;","&amp;H97&amp;","&amp;I97&amp;","&amp;J97&amp;","&amp;K97&amp;","&amp;L97</f>
        <v>604,1207,1209,1409,1407,1208,1309,1408,1307</v>
      </c>
    </row>
    <row r="98" customFormat="false" ht="12.75" hidden="false" customHeight="false" outlineLevel="0" collapsed="false">
      <c r="D98" s="98" t="n">
        <f aca="false">1+D97</f>
        <v>605</v>
      </c>
      <c r="E98" s="98" t="n">
        <f aca="false">2+E97</f>
        <v>1209</v>
      </c>
      <c r="F98" s="98" t="n">
        <f aca="false">2+E98</f>
        <v>1211</v>
      </c>
      <c r="G98" s="98" t="n">
        <f aca="false">200+F98</f>
        <v>1411</v>
      </c>
      <c r="H98" s="98" t="n">
        <f aca="false">200+E98</f>
        <v>1409</v>
      </c>
      <c r="I98" s="98" t="n">
        <f aca="false">E98+1</f>
        <v>1210</v>
      </c>
      <c r="J98" s="98" t="n">
        <f aca="false">100+2+E98</f>
        <v>1311</v>
      </c>
      <c r="K98" s="98" t="n">
        <f aca="false">200+I98</f>
        <v>1410</v>
      </c>
      <c r="L98" s="98" t="n">
        <f aca="false">100+E98</f>
        <v>1309</v>
      </c>
      <c r="N98" s="98" t="str">
        <f aca="false">D98&amp;","&amp;E98&amp;","&amp;F98&amp;","&amp;G98&amp;","&amp;H98&amp;","&amp;I98&amp;","&amp;J98&amp;","&amp;K98&amp;","&amp;L98</f>
        <v>605,1209,1211,1411,1409,1210,1311,1410,1309</v>
      </c>
    </row>
    <row r="99" customFormat="false" ht="12.75" hidden="false" customHeight="false" outlineLevel="0" collapsed="false">
      <c r="D99" s="98" t="n">
        <f aca="false">1+D98</f>
        <v>606</v>
      </c>
      <c r="E99" s="98" t="n">
        <f aca="false">2+E98</f>
        <v>1211</v>
      </c>
      <c r="F99" s="98" t="n">
        <f aca="false">2+E99</f>
        <v>1213</v>
      </c>
      <c r="G99" s="98" t="n">
        <f aca="false">200+F99</f>
        <v>1413</v>
      </c>
      <c r="H99" s="98" t="n">
        <f aca="false">200+E99</f>
        <v>1411</v>
      </c>
      <c r="I99" s="98" t="n">
        <f aca="false">E99+1</f>
        <v>1212</v>
      </c>
      <c r="J99" s="98" t="n">
        <f aca="false">100+2+E99</f>
        <v>1313</v>
      </c>
      <c r="K99" s="98" t="n">
        <f aca="false">200+I99</f>
        <v>1412</v>
      </c>
      <c r="L99" s="98" t="n">
        <f aca="false">100+E99</f>
        <v>1311</v>
      </c>
      <c r="N99" s="98" t="str">
        <f aca="false">D99&amp;","&amp;E99&amp;","&amp;F99&amp;","&amp;G99&amp;","&amp;H99&amp;","&amp;I99&amp;","&amp;J99&amp;","&amp;K99&amp;","&amp;L99</f>
        <v>606,1211,1213,1413,1411,1212,1313,1412,1311</v>
      </c>
    </row>
    <row r="100" customFormat="false" ht="12.75" hidden="false" customHeight="false" outlineLevel="0" collapsed="false">
      <c r="D100" s="98" t="n">
        <f aca="false">1+D99</f>
        <v>607</v>
      </c>
      <c r="E100" s="98" t="n">
        <f aca="false">2+E99</f>
        <v>1213</v>
      </c>
      <c r="F100" s="98" t="n">
        <f aca="false">2+E100</f>
        <v>1215</v>
      </c>
      <c r="G100" s="98" t="n">
        <f aca="false">200+F100</f>
        <v>1415</v>
      </c>
      <c r="H100" s="98" t="n">
        <f aca="false">200+E100</f>
        <v>1413</v>
      </c>
      <c r="I100" s="98" t="n">
        <f aca="false">E100+1</f>
        <v>1214</v>
      </c>
      <c r="J100" s="98" t="n">
        <f aca="false">100+2+E100</f>
        <v>1315</v>
      </c>
      <c r="K100" s="98" t="n">
        <f aca="false">200+I100</f>
        <v>1414</v>
      </c>
      <c r="L100" s="98" t="n">
        <f aca="false">100+E100</f>
        <v>1313</v>
      </c>
      <c r="N100" s="98" t="str">
        <f aca="false">D100&amp;","&amp;E100&amp;","&amp;F100&amp;","&amp;G100&amp;","&amp;H100&amp;","&amp;I100&amp;","&amp;J100&amp;","&amp;K100&amp;","&amp;L100</f>
        <v>607,1213,1215,1415,1413,1214,1315,1414,1313</v>
      </c>
    </row>
    <row r="101" customFormat="false" ht="12.75" hidden="false" customHeight="false" outlineLevel="0" collapsed="false">
      <c r="D101" s="98" t="n">
        <f aca="false">1+D100</f>
        <v>608</v>
      </c>
      <c r="E101" s="98" t="n">
        <f aca="false">2+E100</f>
        <v>1215</v>
      </c>
      <c r="F101" s="98" t="n">
        <f aca="false">2+E101</f>
        <v>1217</v>
      </c>
      <c r="G101" s="98" t="n">
        <f aca="false">200+F101</f>
        <v>1417</v>
      </c>
      <c r="H101" s="98" t="n">
        <f aca="false">200+E101</f>
        <v>1415</v>
      </c>
      <c r="I101" s="98" t="n">
        <f aca="false">E101+1</f>
        <v>1216</v>
      </c>
      <c r="J101" s="98" t="n">
        <f aca="false">100+2+E101</f>
        <v>1317</v>
      </c>
      <c r="K101" s="98" t="n">
        <f aca="false">200+I101</f>
        <v>1416</v>
      </c>
      <c r="L101" s="98" t="n">
        <f aca="false">100+E101</f>
        <v>1315</v>
      </c>
      <c r="N101" s="98" t="str">
        <f aca="false">D101&amp;","&amp;E101&amp;","&amp;F101&amp;","&amp;G101&amp;","&amp;H101&amp;","&amp;I101&amp;","&amp;J101&amp;","&amp;K101&amp;","&amp;L101</f>
        <v>608,1215,1217,1417,1415,1216,1317,1416,1315</v>
      </c>
    </row>
    <row r="102" customFormat="false" ht="12.75" hidden="false" customHeight="false" outlineLevel="0" collapsed="false">
      <c r="D102" s="98" t="n">
        <f aca="false">1+D101</f>
        <v>609</v>
      </c>
      <c r="E102" s="98" t="n">
        <f aca="false">2+E101</f>
        <v>1217</v>
      </c>
      <c r="F102" s="98" t="n">
        <f aca="false">2+E102</f>
        <v>1219</v>
      </c>
      <c r="G102" s="98" t="n">
        <f aca="false">200+F102</f>
        <v>1419</v>
      </c>
      <c r="H102" s="98" t="n">
        <f aca="false">200+E102</f>
        <v>1417</v>
      </c>
      <c r="I102" s="98" t="n">
        <f aca="false">E102+1</f>
        <v>1218</v>
      </c>
      <c r="J102" s="98" t="n">
        <f aca="false">100+2+E102</f>
        <v>1319</v>
      </c>
      <c r="K102" s="98" t="n">
        <f aca="false">200+I102</f>
        <v>1418</v>
      </c>
      <c r="L102" s="98" t="n">
        <f aca="false">100+E102</f>
        <v>1317</v>
      </c>
      <c r="N102" s="98" t="str">
        <f aca="false">D102&amp;","&amp;E102&amp;","&amp;F102&amp;","&amp;G102&amp;","&amp;H102&amp;","&amp;I102&amp;","&amp;J102&amp;","&amp;K102&amp;","&amp;L102</f>
        <v>609,1217,1219,1419,1417,1218,1319,1418,1317</v>
      </c>
    </row>
    <row r="103" customFormat="false" ht="12.75" hidden="false" customHeight="false" outlineLevel="0" collapsed="false">
      <c r="D103" s="98" t="n">
        <f aca="false">1+D102</f>
        <v>610</v>
      </c>
      <c r="E103" s="98" t="n">
        <f aca="false">2+E102</f>
        <v>1219</v>
      </c>
      <c r="F103" s="98" t="n">
        <f aca="false">2+E103</f>
        <v>1221</v>
      </c>
      <c r="G103" s="98" t="n">
        <f aca="false">200+F103</f>
        <v>1421</v>
      </c>
      <c r="H103" s="98" t="n">
        <f aca="false">200+E103</f>
        <v>1419</v>
      </c>
      <c r="I103" s="98" t="n">
        <f aca="false">E103+1</f>
        <v>1220</v>
      </c>
      <c r="J103" s="98" t="n">
        <f aca="false">100+2+E103</f>
        <v>1321</v>
      </c>
      <c r="K103" s="98" t="n">
        <f aca="false">200+I103</f>
        <v>1420</v>
      </c>
      <c r="L103" s="98" t="n">
        <f aca="false">100+E103</f>
        <v>1319</v>
      </c>
      <c r="N103" s="98" t="str">
        <f aca="false">D103&amp;","&amp;E103&amp;","&amp;F103&amp;","&amp;G103&amp;","&amp;H103&amp;","&amp;I103&amp;","&amp;J103&amp;","&amp;K103&amp;","&amp;L103</f>
        <v>610,1219,1221,1421,1419,1220,1321,1420,1319</v>
      </c>
    </row>
    <row r="104" customFormat="false" ht="12.75" hidden="false" customHeight="false" outlineLevel="0" collapsed="false">
      <c r="D104" s="98" t="n">
        <f aca="false">1+D103</f>
        <v>611</v>
      </c>
      <c r="E104" s="98" t="n">
        <f aca="false">2+E103</f>
        <v>1221</v>
      </c>
      <c r="F104" s="98" t="n">
        <f aca="false">2+E104</f>
        <v>1223</v>
      </c>
      <c r="G104" s="98" t="n">
        <f aca="false">200+F104</f>
        <v>1423</v>
      </c>
      <c r="H104" s="98" t="n">
        <f aca="false">200+E104</f>
        <v>1421</v>
      </c>
      <c r="I104" s="98" t="n">
        <f aca="false">E104+1</f>
        <v>1222</v>
      </c>
      <c r="J104" s="98" t="n">
        <f aca="false">100+2+E104</f>
        <v>1323</v>
      </c>
      <c r="K104" s="98" t="n">
        <f aca="false">200+I104</f>
        <v>1422</v>
      </c>
      <c r="L104" s="98" t="n">
        <f aca="false">100+E104</f>
        <v>1321</v>
      </c>
      <c r="N104" s="98" t="str">
        <f aca="false">D104&amp;","&amp;E104&amp;","&amp;F104&amp;","&amp;G104&amp;","&amp;H104&amp;","&amp;I104&amp;","&amp;J104&amp;","&amp;K104&amp;","&amp;L104</f>
        <v>611,1221,1223,1423,1421,1222,1323,1422,1321</v>
      </c>
    </row>
    <row r="105" customFormat="false" ht="12.75" hidden="false" customHeight="false" outlineLevel="0" collapsed="false">
      <c r="D105" s="98" t="n">
        <f aca="false">1+D104</f>
        <v>612</v>
      </c>
      <c r="E105" s="98" t="n">
        <f aca="false">2+E104</f>
        <v>1223</v>
      </c>
      <c r="F105" s="98" t="n">
        <f aca="false">2+E105</f>
        <v>1225</v>
      </c>
      <c r="G105" s="98" t="n">
        <f aca="false">200+F105</f>
        <v>1425</v>
      </c>
      <c r="H105" s="98" t="n">
        <f aca="false">200+E105</f>
        <v>1423</v>
      </c>
      <c r="I105" s="98" t="n">
        <f aca="false">E105+1</f>
        <v>1224</v>
      </c>
      <c r="J105" s="98" t="n">
        <f aca="false">100+2+E105</f>
        <v>1325</v>
      </c>
      <c r="K105" s="98" t="n">
        <f aca="false">200+I105</f>
        <v>1424</v>
      </c>
      <c r="L105" s="98" t="n">
        <f aca="false">100+E105</f>
        <v>1323</v>
      </c>
      <c r="N105" s="98" t="str">
        <f aca="false">D105&amp;","&amp;E105&amp;","&amp;F105&amp;","&amp;G105&amp;","&amp;H105&amp;","&amp;I105&amp;","&amp;J105&amp;","&amp;K105&amp;","&amp;L105</f>
        <v>612,1223,1225,1425,1423,1224,1325,1424,1323</v>
      </c>
    </row>
    <row r="106" customFormat="false" ht="12.75" hidden="false" customHeight="false" outlineLevel="0" collapsed="false">
      <c r="D106" s="98" t="n">
        <f aca="false">1+D105</f>
        <v>613</v>
      </c>
      <c r="E106" s="98" t="n">
        <f aca="false">2+E105</f>
        <v>1225</v>
      </c>
      <c r="F106" s="98" t="n">
        <f aca="false">2+E106</f>
        <v>1227</v>
      </c>
      <c r="G106" s="98" t="n">
        <f aca="false">200+F106</f>
        <v>1427</v>
      </c>
      <c r="H106" s="98" t="n">
        <f aca="false">200+E106</f>
        <v>1425</v>
      </c>
      <c r="I106" s="98" t="n">
        <f aca="false">E106+1</f>
        <v>1226</v>
      </c>
      <c r="J106" s="98" t="n">
        <f aca="false">100+2+E106</f>
        <v>1327</v>
      </c>
      <c r="K106" s="98" t="n">
        <f aca="false">200+I106</f>
        <v>1426</v>
      </c>
      <c r="L106" s="98" t="n">
        <f aca="false">100+E106</f>
        <v>1325</v>
      </c>
      <c r="N106" s="98" t="str">
        <f aca="false">D106&amp;","&amp;E106&amp;","&amp;F106&amp;","&amp;G106&amp;","&amp;H106&amp;","&amp;I106&amp;","&amp;J106&amp;","&amp;K106&amp;","&amp;L106</f>
        <v>613,1225,1227,1427,1425,1226,1327,1426,1325</v>
      </c>
    </row>
    <row r="107" customFormat="false" ht="12.75" hidden="false" customHeight="false" outlineLevel="0" collapsed="false">
      <c r="D107" s="98" t="n">
        <f aca="false">1+D106</f>
        <v>614</v>
      </c>
      <c r="E107" s="98" t="n">
        <f aca="false">2+E106</f>
        <v>1227</v>
      </c>
      <c r="F107" s="98" t="n">
        <f aca="false">2+E107</f>
        <v>1229</v>
      </c>
      <c r="G107" s="98" t="n">
        <f aca="false">200+F107</f>
        <v>1429</v>
      </c>
      <c r="H107" s="98" t="n">
        <f aca="false">200+E107</f>
        <v>1427</v>
      </c>
      <c r="I107" s="98" t="n">
        <f aca="false">E107+1</f>
        <v>1228</v>
      </c>
      <c r="J107" s="98" t="n">
        <f aca="false">100+2+E107</f>
        <v>1329</v>
      </c>
      <c r="K107" s="98" t="n">
        <f aca="false">200+I107</f>
        <v>1428</v>
      </c>
      <c r="L107" s="98" t="n">
        <f aca="false">100+E107</f>
        <v>1327</v>
      </c>
      <c r="N107" s="98" t="str">
        <f aca="false">D107&amp;","&amp;E107&amp;","&amp;F107&amp;","&amp;G107&amp;","&amp;H107&amp;","&amp;I107&amp;","&amp;J107&amp;","&amp;K107&amp;","&amp;L107</f>
        <v>614,1227,1229,1429,1427,1228,1329,1428,1327</v>
      </c>
    </row>
    <row r="108" customFormat="false" ht="12.75" hidden="false" customHeight="false" outlineLevel="0" collapsed="false">
      <c r="D108" s="98" t="n">
        <f aca="false">1+D107</f>
        <v>615</v>
      </c>
      <c r="E108" s="98" t="n">
        <f aca="false">2+E107</f>
        <v>1229</v>
      </c>
      <c r="F108" s="98" t="n">
        <f aca="false">2+E108</f>
        <v>1231</v>
      </c>
      <c r="G108" s="98" t="n">
        <f aca="false">200+F108</f>
        <v>1431</v>
      </c>
      <c r="H108" s="98" t="n">
        <f aca="false">200+E108</f>
        <v>1429</v>
      </c>
      <c r="I108" s="98" t="n">
        <f aca="false">E108+1</f>
        <v>1230</v>
      </c>
      <c r="J108" s="98" t="n">
        <f aca="false">100+2+E108</f>
        <v>1331</v>
      </c>
      <c r="K108" s="98" t="n">
        <f aca="false">200+I108</f>
        <v>1430</v>
      </c>
      <c r="L108" s="98" t="n">
        <f aca="false">100+E108</f>
        <v>1329</v>
      </c>
      <c r="N108" s="98" t="str">
        <f aca="false">D108&amp;","&amp;E108&amp;","&amp;F108&amp;","&amp;G108&amp;","&amp;H108&amp;","&amp;I108&amp;","&amp;J108&amp;","&amp;K108&amp;","&amp;L108</f>
        <v>615,1229,1231,1431,1429,1230,1331,1430,1329</v>
      </c>
    </row>
    <row r="109" customFormat="false" ht="12.75" hidden="false" customHeight="false" outlineLevel="0" collapsed="false">
      <c r="C109" s="98" t="n">
        <v>701</v>
      </c>
      <c r="D109" s="98" t="n">
        <f aca="false">C109</f>
        <v>701</v>
      </c>
      <c r="E109" s="98" t="n">
        <f aca="false">C109*2-1</f>
        <v>1401</v>
      </c>
      <c r="F109" s="98" t="n">
        <f aca="false">2+E109</f>
        <v>1403</v>
      </c>
      <c r="G109" s="98" t="n">
        <f aca="false">200+F109</f>
        <v>1603</v>
      </c>
      <c r="H109" s="98" t="n">
        <f aca="false">200+E109</f>
        <v>1601</v>
      </c>
      <c r="I109" s="98" t="n">
        <f aca="false">E109+1</f>
        <v>1402</v>
      </c>
      <c r="J109" s="98" t="n">
        <f aca="false">100+2+E109</f>
        <v>1503</v>
      </c>
      <c r="K109" s="98" t="n">
        <f aca="false">200+I109</f>
        <v>1602</v>
      </c>
      <c r="L109" s="98" t="n">
        <f aca="false">100+E109</f>
        <v>1501</v>
      </c>
      <c r="N109" s="98" t="str">
        <f aca="false">D109&amp;","&amp;E109&amp;","&amp;F109&amp;","&amp;G109&amp;","&amp;H109&amp;","&amp;I109&amp;","&amp;J109&amp;","&amp;K109&amp;","&amp;L109</f>
        <v>701,1401,1403,1603,1601,1402,1503,1602,1501</v>
      </c>
    </row>
    <row r="110" customFormat="false" ht="12.75" hidden="false" customHeight="false" outlineLevel="0" collapsed="false">
      <c r="D110" s="98" t="n">
        <f aca="false">1+D109</f>
        <v>702</v>
      </c>
      <c r="E110" s="98" t="n">
        <f aca="false">2+E109</f>
        <v>1403</v>
      </c>
      <c r="F110" s="98" t="n">
        <f aca="false">2+E110</f>
        <v>1405</v>
      </c>
      <c r="G110" s="98" t="n">
        <f aca="false">200+F110</f>
        <v>1605</v>
      </c>
      <c r="H110" s="98" t="n">
        <f aca="false">200+E110</f>
        <v>1603</v>
      </c>
      <c r="I110" s="98" t="n">
        <f aca="false">E110+1</f>
        <v>1404</v>
      </c>
      <c r="J110" s="98" t="n">
        <f aca="false">100+2+E110</f>
        <v>1505</v>
      </c>
      <c r="K110" s="98" t="n">
        <f aca="false">200+I110</f>
        <v>1604</v>
      </c>
      <c r="L110" s="98" t="n">
        <f aca="false">100+E110</f>
        <v>1503</v>
      </c>
      <c r="N110" s="98" t="str">
        <f aca="false">D110&amp;","&amp;E110&amp;","&amp;F110&amp;","&amp;G110&amp;","&amp;H110&amp;","&amp;I110&amp;","&amp;J110&amp;","&amp;K110&amp;","&amp;L110</f>
        <v>702,1403,1405,1605,1603,1404,1505,1604,1503</v>
      </c>
    </row>
    <row r="111" customFormat="false" ht="12.75" hidden="false" customHeight="false" outlineLevel="0" collapsed="false">
      <c r="D111" s="98" t="n">
        <f aca="false">1+D110</f>
        <v>703</v>
      </c>
      <c r="E111" s="98" t="n">
        <f aca="false">2+E110</f>
        <v>1405</v>
      </c>
      <c r="F111" s="98" t="n">
        <f aca="false">2+E111</f>
        <v>1407</v>
      </c>
      <c r="G111" s="98" t="n">
        <f aca="false">200+F111</f>
        <v>1607</v>
      </c>
      <c r="H111" s="98" t="n">
        <f aca="false">200+E111</f>
        <v>1605</v>
      </c>
      <c r="I111" s="98" t="n">
        <f aca="false">E111+1</f>
        <v>1406</v>
      </c>
      <c r="J111" s="98" t="n">
        <f aca="false">100+2+E111</f>
        <v>1507</v>
      </c>
      <c r="K111" s="98" t="n">
        <f aca="false">200+I111</f>
        <v>1606</v>
      </c>
      <c r="L111" s="98" t="n">
        <f aca="false">100+E111</f>
        <v>1505</v>
      </c>
      <c r="N111" s="98" t="str">
        <f aca="false">D111&amp;","&amp;E111&amp;","&amp;F111&amp;","&amp;G111&amp;","&amp;H111&amp;","&amp;I111&amp;","&amp;J111&amp;","&amp;K111&amp;","&amp;L111</f>
        <v>703,1405,1407,1607,1605,1406,1507,1606,1505</v>
      </c>
    </row>
    <row r="112" customFormat="false" ht="12.75" hidden="false" customHeight="false" outlineLevel="0" collapsed="false">
      <c r="D112" s="98" t="n">
        <f aca="false">1+D111</f>
        <v>704</v>
      </c>
      <c r="E112" s="98" t="n">
        <f aca="false">2+E111</f>
        <v>1407</v>
      </c>
      <c r="F112" s="98" t="n">
        <f aca="false">2+E112</f>
        <v>1409</v>
      </c>
      <c r="G112" s="98" t="n">
        <f aca="false">200+F112</f>
        <v>1609</v>
      </c>
      <c r="H112" s="98" t="n">
        <f aca="false">200+E112</f>
        <v>1607</v>
      </c>
      <c r="I112" s="98" t="n">
        <f aca="false">E112+1</f>
        <v>1408</v>
      </c>
      <c r="J112" s="98" t="n">
        <f aca="false">100+2+E112</f>
        <v>1509</v>
      </c>
      <c r="K112" s="98" t="n">
        <f aca="false">200+I112</f>
        <v>1608</v>
      </c>
      <c r="L112" s="98" t="n">
        <f aca="false">100+E112</f>
        <v>1507</v>
      </c>
      <c r="N112" s="98" t="str">
        <f aca="false">D112&amp;","&amp;E112&amp;","&amp;F112&amp;","&amp;G112&amp;","&amp;H112&amp;","&amp;I112&amp;","&amp;J112&amp;","&amp;K112&amp;","&amp;L112</f>
        <v>704,1407,1409,1609,1607,1408,1509,1608,1507</v>
      </c>
    </row>
    <row r="113" customFormat="false" ht="12.75" hidden="false" customHeight="false" outlineLevel="0" collapsed="false">
      <c r="D113" s="98" t="n">
        <f aca="false">1+D112</f>
        <v>705</v>
      </c>
      <c r="E113" s="98" t="n">
        <f aca="false">2+E112</f>
        <v>1409</v>
      </c>
      <c r="F113" s="98" t="n">
        <f aca="false">2+E113</f>
        <v>1411</v>
      </c>
      <c r="G113" s="98" t="n">
        <f aca="false">200+F113</f>
        <v>1611</v>
      </c>
      <c r="H113" s="98" t="n">
        <f aca="false">200+E113</f>
        <v>1609</v>
      </c>
      <c r="I113" s="98" t="n">
        <f aca="false">E113+1</f>
        <v>1410</v>
      </c>
      <c r="J113" s="98" t="n">
        <f aca="false">100+2+E113</f>
        <v>1511</v>
      </c>
      <c r="K113" s="98" t="n">
        <f aca="false">200+I113</f>
        <v>1610</v>
      </c>
      <c r="L113" s="98" t="n">
        <f aca="false">100+E113</f>
        <v>1509</v>
      </c>
      <c r="N113" s="98" t="str">
        <f aca="false">D113&amp;","&amp;E113&amp;","&amp;F113&amp;","&amp;G113&amp;","&amp;H113&amp;","&amp;I113&amp;","&amp;J113&amp;","&amp;K113&amp;","&amp;L113</f>
        <v>705,1409,1411,1611,1609,1410,1511,1610,1509</v>
      </c>
    </row>
    <row r="114" customFormat="false" ht="12.75" hidden="false" customHeight="false" outlineLevel="0" collapsed="false">
      <c r="D114" s="98" t="n">
        <f aca="false">1+D113</f>
        <v>706</v>
      </c>
      <c r="E114" s="98" t="n">
        <f aca="false">2+E113</f>
        <v>1411</v>
      </c>
      <c r="F114" s="98" t="n">
        <f aca="false">2+E114</f>
        <v>1413</v>
      </c>
      <c r="G114" s="98" t="n">
        <f aca="false">200+F114</f>
        <v>1613</v>
      </c>
      <c r="H114" s="98" t="n">
        <f aca="false">200+E114</f>
        <v>1611</v>
      </c>
      <c r="I114" s="98" t="n">
        <f aca="false">E114+1</f>
        <v>1412</v>
      </c>
      <c r="J114" s="98" t="n">
        <f aca="false">100+2+E114</f>
        <v>1513</v>
      </c>
      <c r="K114" s="98" t="n">
        <f aca="false">200+I114</f>
        <v>1612</v>
      </c>
      <c r="L114" s="98" t="n">
        <f aca="false">100+E114</f>
        <v>1511</v>
      </c>
      <c r="N114" s="98" t="str">
        <f aca="false">D114&amp;","&amp;E114&amp;","&amp;F114&amp;","&amp;G114&amp;","&amp;H114&amp;","&amp;I114&amp;","&amp;J114&amp;","&amp;K114&amp;","&amp;L114</f>
        <v>706,1411,1413,1613,1611,1412,1513,1612,1511</v>
      </c>
    </row>
    <row r="115" customFormat="false" ht="12.75" hidden="false" customHeight="false" outlineLevel="0" collapsed="false">
      <c r="D115" s="98" t="n">
        <f aca="false">1+D114</f>
        <v>707</v>
      </c>
      <c r="E115" s="98" t="n">
        <f aca="false">2+E114</f>
        <v>1413</v>
      </c>
      <c r="F115" s="98" t="n">
        <f aca="false">2+E115</f>
        <v>1415</v>
      </c>
      <c r="G115" s="98" t="n">
        <f aca="false">200+F115</f>
        <v>1615</v>
      </c>
      <c r="H115" s="98" t="n">
        <f aca="false">200+E115</f>
        <v>1613</v>
      </c>
      <c r="I115" s="98" t="n">
        <f aca="false">E115+1</f>
        <v>1414</v>
      </c>
      <c r="J115" s="98" t="n">
        <f aca="false">100+2+E115</f>
        <v>1515</v>
      </c>
      <c r="K115" s="98" t="n">
        <f aca="false">200+I115</f>
        <v>1614</v>
      </c>
      <c r="L115" s="98" t="n">
        <f aca="false">100+E115</f>
        <v>1513</v>
      </c>
      <c r="N115" s="98" t="str">
        <f aca="false">D115&amp;","&amp;E115&amp;","&amp;F115&amp;","&amp;G115&amp;","&amp;H115&amp;","&amp;I115&amp;","&amp;J115&amp;","&amp;K115&amp;","&amp;L115</f>
        <v>707,1413,1415,1615,1613,1414,1515,1614,1513</v>
      </c>
    </row>
    <row r="116" customFormat="false" ht="12.75" hidden="false" customHeight="false" outlineLevel="0" collapsed="false">
      <c r="D116" s="98" t="n">
        <f aca="false">1+D115</f>
        <v>708</v>
      </c>
      <c r="E116" s="98" t="n">
        <f aca="false">2+E115</f>
        <v>1415</v>
      </c>
      <c r="F116" s="98" t="n">
        <f aca="false">2+E116</f>
        <v>1417</v>
      </c>
      <c r="G116" s="98" t="n">
        <f aca="false">200+F116</f>
        <v>1617</v>
      </c>
      <c r="H116" s="98" t="n">
        <f aca="false">200+E116</f>
        <v>1615</v>
      </c>
      <c r="I116" s="98" t="n">
        <f aca="false">E116+1</f>
        <v>1416</v>
      </c>
      <c r="J116" s="98" t="n">
        <f aca="false">100+2+E116</f>
        <v>1517</v>
      </c>
      <c r="K116" s="98" t="n">
        <f aca="false">200+I116</f>
        <v>1616</v>
      </c>
      <c r="L116" s="98" t="n">
        <f aca="false">100+E116</f>
        <v>1515</v>
      </c>
      <c r="N116" s="98" t="str">
        <f aca="false">D116&amp;","&amp;E116&amp;","&amp;F116&amp;","&amp;G116&amp;","&amp;H116&amp;","&amp;I116&amp;","&amp;J116&amp;","&amp;K116&amp;","&amp;L116</f>
        <v>708,1415,1417,1617,1615,1416,1517,1616,1515</v>
      </c>
    </row>
    <row r="117" customFormat="false" ht="12.75" hidden="false" customHeight="false" outlineLevel="0" collapsed="false">
      <c r="D117" s="98" t="n">
        <f aca="false">1+D116</f>
        <v>709</v>
      </c>
      <c r="E117" s="98" t="n">
        <f aca="false">2+E116</f>
        <v>1417</v>
      </c>
      <c r="F117" s="98" t="n">
        <f aca="false">2+E117</f>
        <v>1419</v>
      </c>
      <c r="G117" s="98" t="n">
        <f aca="false">200+F117</f>
        <v>1619</v>
      </c>
      <c r="H117" s="98" t="n">
        <f aca="false">200+E117</f>
        <v>1617</v>
      </c>
      <c r="I117" s="98" t="n">
        <f aca="false">E117+1</f>
        <v>1418</v>
      </c>
      <c r="J117" s="98" t="n">
        <f aca="false">100+2+E117</f>
        <v>1519</v>
      </c>
      <c r="K117" s="98" t="n">
        <f aca="false">200+I117</f>
        <v>1618</v>
      </c>
      <c r="L117" s="98" t="n">
        <f aca="false">100+E117</f>
        <v>1517</v>
      </c>
      <c r="N117" s="98" t="str">
        <f aca="false">D117&amp;","&amp;E117&amp;","&amp;F117&amp;","&amp;G117&amp;","&amp;H117&amp;","&amp;I117&amp;","&amp;J117&amp;","&amp;K117&amp;","&amp;L117</f>
        <v>709,1417,1419,1619,1617,1418,1519,1618,1517</v>
      </c>
    </row>
    <row r="118" customFormat="false" ht="12.75" hidden="false" customHeight="false" outlineLevel="0" collapsed="false">
      <c r="D118" s="98" t="n">
        <f aca="false">1+D117</f>
        <v>710</v>
      </c>
      <c r="E118" s="98" t="n">
        <f aca="false">2+E117</f>
        <v>1419</v>
      </c>
      <c r="F118" s="98" t="n">
        <f aca="false">2+E118</f>
        <v>1421</v>
      </c>
      <c r="G118" s="98" t="n">
        <f aca="false">200+F118</f>
        <v>1621</v>
      </c>
      <c r="H118" s="98" t="n">
        <f aca="false">200+E118</f>
        <v>1619</v>
      </c>
      <c r="I118" s="98" t="n">
        <f aca="false">E118+1</f>
        <v>1420</v>
      </c>
      <c r="J118" s="98" t="n">
        <f aca="false">100+2+E118</f>
        <v>1521</v>
      </c>
      <c r="K118" s="98" t="n">
        <f aca="false">200+I118</f>
        <v>1620</v>
      </c>
      <c r="L118" s="98" t="n">
        <f aca="false">100+E118</f>
        <v>1519</v>
      </c>
      <c r="N118" s="98" t="str">
        <f aca="false">D118&amp;","&amp;E118&amp;","&amp;F118&amp;","&amp;G118&amp;","&amp;H118&amp;","&amp;I118&amp;","&amp;J118&amp;","&amp;K118&amp;","&amp;L118</f>
        <v>710,1419,1421,1621,1619,1420,1521,1620,1519</v>
      </c>
    </row>
    <row r="119" customFormat="false" ht="12.75" hidden="false" customHeight="false" outlineLevel="0" collapsed="false">
      <c r="D119" s="98" t="n">
        <f aca="false">1+D118</f>
        <v>711</v>
      </c>
      <c r="E119" s="98" t="n">
        <f aca="false">2+E118</f>
        <v>1421</v>
      </c>
      <c r="F119" s="98" t="n">
        <f aca="false">2+E119</f>
        <v>1423</v>
      </c>
      <c r="G119" s="98" t="n">
        <f aca="false">200+F119</f>
        <v>1623</v>
      </c>
      <c r="H119" s="98" t="n">
        <f aca="false">200+E119</f>
        <v>1621</v>
      </c>
      <c r="I119" s="98" t="n">
        <f aca="false">E119+1</f>
        <v>1422</v>
      </c>
      <c r="J119" s="98" t="n">
        <f aca="false">100+2+E119</f>
        <v>1523</v>
      </c>
      <c r="K119" s="98" t="n">
        <f aca="false">200+I119</f>
        <v>1622</v>
      </c>
      <c r="L119" s="98" t="n">
        <f aca="false">100+E119</f>
        <v>1521</v>
      </c>
      <c r="N119" s="98" t="str">
        <f aca="false">D119&amp;","&amp;E119&amp;","&amp;F119&amp;","&amp;G119&amp;","&amp;H119&amp;","&amp;I119&amp;","&amp;J119&amp;","&amp;K119&amp;","&amp;L119</f>
        <v>711,1421,1423,1623,1621,1422,1523,1622,1521</v>
      </c>
    </row>
    <row r="120" customFormat="false" ht="12.75" hidden="false" customHeight="false" outlineLevel="0" collapsed="false">
      <c r="D120" s="98" t="n">
        <f aca="false">1+D119</f>
        <v>712</v>
      </c>
      <c r="E120" s="98" t="n">
        <f aca="false">2+E119</f>
        <v>1423</v>
      </c>
      <c r="F120" s="98" t="n">
        <f aca="false">2+E120</f>
        <v>1425</v>
      </c>
      <c r="G120" s="98" t="n">
        <f aca="false">200+F120</f>
        <v>1625</v>
      </c>
      <c r="H120" s="98" t="n">
        <f aca="false">200+E120</f>
        <v>1623</v>
      </c>
      <c r="I120" s="98" t="n">
        <f aca="false">E120+1</f>
        <v>1424</v>
      </c>
      <c r="J120" s="98" t="n">
        <f aca="false">100+2+E120</f>
        <v>1525</v>
      </c>
      <c r="K120" s="98" t="n">
        <f aca="false">200+I120</f>
        <v>1624</v>
      </c>
      <c r="L120" s="98" t="n">
        <f aca="false">100+E120</f>
        <v>1523</v>
      </c>
      <c r="N120" s="98" t="str">
        <f aca="false">D120&amp;","&amp;E120&amp;","&amp;F120&amp;","&amp;G120&amp;","&amp;H120&amp;","&amp;I120&amp;","&amp;J120&amp;","&amp;K120&amp;","&amp;L120</f>
        <v>712,1423,1425,1625,1623,1424,1525,1624,1523</v>
      </c>
    </row>
    <row r="121" customFormat="false" ht="12.75" hidden="false" customHeight="false" outlineLevel="0" collapsed="false">
      <c r="D121" s="98" t="n">
        <f aca="false">1+D120</f>
        <v>713</v>
      </c>
      <c r="E121" s="98" t="n">
        <f aca="false">2+E120</f>
        <v>1425</v>
      </c>
      <c r="F121" s="98" t="n">
        <f aca="false">2+E121</f>
        <v>1427</v>
      </c>
      <c r="G121" s="98" t="n">
        <f aca="false">200+F121</f>
        <v>1627</v>
      </c>
      <c r="H121" s="98" t="n">
        <f aca="false">200+E121</f>
        <v>1625</v>
      </c>
      <c r="I121" s="98" t="n">
        <f aca="false">E121+1</f>
        <v>1426</v>
      </c>
      <c r="J121" s="98" t="n">
        <f aca="false">100+2+E121</f>
        <v>1527</v>
      </c>
      <c r="K121" s="98" t="n">
        <f aca="false">200+I121</f>
        <v>1626</v>
      </c>
      <c r="L121" s="98" t="n">
        <f aca="false">100+E121</f>
        <v>1525</v>
      </c>
      <c r="N121" s="98" t="str">
        <f aca="false">D121&amp;","&amp;E121&amp;","&amp;F121&amp;","&amp;G121&amp;","&amp;H121&amp;","&amp;I121&amp;","&amp;J121&amp;","&amp;K121&amp;","&amp;L121</f>
        <v>713,1425,1427,1627,1625,1426,1527,1626,1525</v>
      </c>
    </row>
    <row r="122" customFormat="false" ht="12.75" hidden="false" customHeight="false" outlineLevel="0" collapsed="false">
      <c r="D122" s="98" t="n">
        <f aca="false">1+D121</f>
        <v>714</v>
      </c>
      <c r="E122" s="98" t="n">
        <f aca="false">2+E121</f>
        <v>1427</v>
      </c>
      <c r="F122" s="98" t="n">
        <f aca="false">2+E122</f>
        <v>1429</v>
      </c>
      <c r="G122" s="98" t="n">
        <f aca="false">200+F122</f>
        <v>1629</v>
      </c>
      <c r="H122" s="98" t="n">
        <f aca="false">200+E122</f>
        <v>1627</v>
      </c>
      <c r="I122" s="98" t="n">
        <f aca="false">E122+1</f>
        <v>1428</v>
      </c>
      <c r="J122" s="98" t="n">
        <f aca="false">100+2+E122</f>
        <v>1529</v>
      </c>
      <c r="K122" s="98" t="n">
        <f aca="false">200+I122</f>
        <v>1628</v>
      </c>
      <c r="L122" s="98" t="n">
        <f aca="false">100+E122</f>
        <v>1527</v>
      </c>
      <c r="N122" s="98" t="str">
        <f aca="false">D122&amp;","&amp;E122&amp;","&amp;F122&amp;","&amp;G122&amp;","&amp;H122&amp;","&amp;I122&amp;","&amp;J122&amp;","&amp;K122&amp;","&amp;L122</f>
        <v>714,1427,1429,1629,1627,1428,1529,1628,1527</v>
      </c>
    </row>
    <row r="123" customFormat="false" ht="12.75" hidden="false" customHeight="false" outlineLevel="0" collapsed="false">
      <c r="D123" s="98" t="n">
        <f aca="false">1+D122</f>
        <v>715</v>
      </c>
      <c r="E123" s="98" t="n">
        <f aca="false">2+E122</f>
        <v>1429</v>
      </c>
      <c r="F123" s="98" t="n">
        <f aca="false">2+E123</f>
        <v>1431</v>
      </c>
      <c r="G123" s="98" t="n">
        <f aca="false">200+F123</f>
        <v>1631</v>
      </c>
      <c r="H123" s="98" t="n">
        <f aca="false">200+E123</f>
        <v>1629</v>
      </c>
      <c r="I123" s="98" t="n">
        <f aca="false">E123+1</f>
        <v>1430</v>
      </c>
      <c r="J123" s="98" t="n">
        <f aca="false">100+2+E123</f>
        <v>1531</v>
      </c>
      <c r="K123" s="98" t="n">
        <f aca="false">200+I123</f>
        <v>1630</v>
      </c>
      <c r="L123" s="98" t="n">
        <f aca="false">100+E123</f>
        <v>1529</v>
      </c>
      <c r="N123" s="98" t="str">
        <f aca="false">D123&amp;","&amp;E123&amp;","&amp;F123&amp;","&amp;G123&amp;","&amp;H123&amp;","&amp;I123&amp;","&amp;J123&amp;","&amp;K123&amp;","&amp;L123</f>
        <v>715,1429,1431,1631,1629,1430,1531,1630,1529</v>
      </c>
    </row>
    <row r="124" customFormat="false" ht="12.75" hidden="false" customHeight="false" outlineLevel="0" collapsed="false">
      <c r="C124" s="98" t="n">
        <v>801</v>
      </c>
      <c r="D124" s="98" t="n">
        <f aca="false">C124</f>
        <v>801</v>
      </c>
      <c r="E124" s="98" t="n">
        <f aca="false">C124*2-1</f>
        <v>1601</v>
      </c>
      <c r="F124" s="98" t="n">
        <f aca="false">2+E124</f>
        <v>1603</v>
      </c>
      <c r="G124" s="98" t="n">
        <f aca="false">200+F124</f>
        <v>1803</v>
      </c>
      <c r="H124" s="98" t="n">
        <f aca="false">200+E124</f>
        <v>1801</v>
      </c>
      <c r="I124" s="98" t="n">
        <f aca="false">E124+1</f>
        <v>1602</v>
      </c>
      <c r="J124" s="98" t="n">
        <f aca="false">100+2+E124</f>
        <v>1703</v>
      </c>
      <c r="K124" s="98" t="n">
        <f aca="false">200+I124</f>
        <v>1802</v>
      </c>
      <c r="L124" s="98" t="n">
        <f aca="false">100+E124</f>
        <v>1701</v>
      </c>
      <c r="N124" s="98" t="str">
        <f aca="false">D124&amp;","&amp;E124&amp;","&amp;F124&amp;","&amp;G124&amp;","&amp;H124&amp;","&amp;I124&amp;","&amp;J124&amp;","&amp;K124&amp;","&amp;L124</f>
        <v>801,1601,1603,1803,1801,1602,1703,1802,1701</v>
      </c>
    </row>
    <row r="125" customFormat="false" ht="12.75" hidden="false" customHeight="false" outlineLevel="0" collapsed="false">
      <c r="D125" s="98" t="n">
        <f aca="false">1+D124</f>
        <v>802</v>
      </c>
      <c r="E125" s="98" t="n">
        <f aca="false">2+E124</f>
        <v>1603</v>
      </c>
      <c r="F125" s="98" t="n">
        <f aca="false">2+E125</f>
        <v>1605</v>
      </c>
      <c r="G125" s="98" t="n">
        <f aca="false">200+F125</f>
        <v>1805</v>
      </c>
      <c r="H125" s="98" t="n">
        <f aca="false">200+E125</f>
        <v>1803</v>
      </c>
      <c r="I125" s="98" t="n">
        <f aca="false">E125+1</f>
        <v>1604</v>
      </c>
      <c r="J125" s="98" t="n">
        <f aca="false">100+2+E125</f>
        <v>1705</v>
      </c>
      <c r="K125" s="98" t="n">
        <f aca="false">200+I125</f>
        <v>1804</v>
      </c>
      <c r="L125" s="98" t="n">
        <f aca="false">100+E125</f>
        <v>1703</v>
      </c>
      <c r="N125" s="98" t="str">
        <f aca="false">D125&amp;","&amp;E125&amp;","&amp;F125&amp;","&amp;G125&amp;","&amp;H125&amp;","&amp;I125&amp;","&amp;J125&amp;","&amp;K125&amp;","&amp;L125</f>
        <v>802,1603,1605,1805,1803,1604,1705,1804,1703</v>
      </c>
    </row>
    <row r="126" customFormat="false" ht="12.75" hidden="false" customHeight="false" outlineLevel="0" collapsed="false">
      <c r="D126" s="98" t="n">
        <f aca="false">1+D125</f>
        <v>803</v>
      </c>
      <c r="E126" s="98" t="n">
        <f aca="false">2+E125</f>
        <v>1605</v>
      </c>
      <c r="F126" s="98" t="n">
        <f aca="false">2+E126</f>
        <v>1607</v>
      </c>
      <c r="G126" s="98" t="n">
        <f aca="false">200+F126</f>
        <v>1807</v>
      </c>
      <c r="H126" s="98" t="n">
        <f aca="false">200+E126</f>
        <v>1805</v>
      </c>
      <c r="I126" s="98" t="n">
        <f aca="false">E126+1</f>
        <v>1606</v>
      </c>
      <c r="J126" s="98" t="n">
        <f aca="false">100+2+E126</f>
        <v>1707</v>
      </c>
      <c r="K126" s="98" t="n">
        <f aca="false">200+I126</f>
        <v>1806</v>
      </c>
      <c r="L126" s="98" t="n">
        <f aca="false">100+E126</f>
        <v>1705</v>
      </c>
      <c r="N126" s="98" t="str">
        <f aca="false">D126&amp;","&amp;E126&amp;","&amp;F126&amp;","&amp;G126&amp;","&amp;H126&amp;","&amp;I126&amp;","&amp;J126&amp;","&amp;K126&amp;","&amp;L126</f>
        <v>803,1605,1607,1807,1805,1606,1707,1806,1705</v>
      </c>
    </row>
    <row r="127" customFormat="false" ht="12.75" hidden="false" customHeight="false" outlineLevel="0" collapsed="false">
      <c r="D127" s="98" t="n">
        <f aca="false">1+D126</f>
        <v>804</v>
      </c>
      <c r="E127" s="98" t="n">
        <f aca="false">2+E126</f>
        <v>1607</v>
      </c>
      <c r="F127" s="98" t="n">
        <f aca="false">2+E127</f>
        <v>1609</v>
      </c>
      <c r="G127" s="98" t="n">
        <f aca="false">200+F127</f>
        <v>1809</v>
      </c>
      <c r="H127" s="98" t="n">
        <f aca="false">200+E127</f>
        <v>1807</v>
      </c>
      <c r="I127" s="98" t="n">
        <f aca="false">E127+1</f>
        <v>1608</v>
      </c>
      <c r="J127" s="98" t="n">
        <f aca="false">100+2+E127</f>
        <v>1709</v>
      </c>
      <c r="K127" s="98" t="n">
        <f aca="false">200+I127</f>
        <v>1808</v>
      </c>
      <c r="L127" s="98" t="n">
        <f aca="false">100+E127</f>
        <v>1707</v>
      </c>
      <c r="N127" s="98" t="str">
        <f aca="false">D127&amp;","&amp;E127&amp;","&amp;F127&amp;","&amp;G127&amp;","&amp;H127&amp;","&amp;I127&amp;","&amp;J127&amp;","&amp;K127&amp;","&amp;L127</f>
        <v>804,1607,1609,1809,1807,1608,1709,1808,1707</v>
      </c>
    </row>
    <row r="128" customFormat="false" ht="12.75" hidden="false" customHeight="false" outlineLevel="0" collapsed="false">
      <c r="D128" s="98" t="n">
        <f aca="false">1+D127</f>
        <v>805</v>
      </c>
      <c r="E128" s="98" t="n">
        <f aca="false">2+E127</f>
        <v>1609</v>
      </c>
      <c r="F128" s="98" t="n">
        <f aca="false">2+E128</f>
        <v>1611</v>
      </c>
      <c r="G128" s="98" t="n">
        <f aca="false">200+F128</f>
        <v>1811</v>
      </c>
      <c r="H128" s="98" t="n">
        <f aca="false">200+E128</f>
        <v>1809</v>
      </c>
      <c r="I128" s="98" t="n">
        <f aca="false">E128+1</f>
        <v>1610</v>
      </c>
      <c r="J128" s="98" t="n">
        <f aca="false">100+2+E128</f>
        <v>1711</v>
      </c>
      <c r="K128" s="98" t="n">
        <f aca="false">200+I128</f>
        <v>1810</v>
      </c>
      <c r="L128" s="98" t="n">
        <f aca="false">100+E128</f>
        <v>1709</v>
      </c>
      <c r="N128" s="98" t="str">
        <f aca="false">D128&amp;","&amp;E128&amp;","&amp;F128&amp;","&amp;G128&amp;","&amp;H128&amp;","&amp;I128&amp;","&amp;J128&amp;","&amp;K128&amp;","&amp;L128</f>
        <v>805,1609,1611,1811,1809,1610,1711,1810,1709</v>
      </c>
    </row>
    <row r="129" customFormat="false" ht="12.75" hidden="false" customHeight="false" outlineLevel="0" collapsed="false">
      <c r="D129" s="98" t="n">
        <f aca="false">1+D128</f>
        <v>806</v>
      </c>
      <c r="E129" s="98" t="n">
        <f aca="false">2+E128</f>
        <v>1611</v>
      </c>
      <c r="F129" s="98" t="n">
        <f aca="false">2+E129</f>
        <v>1613</v>
      </c>
      <c r="G129" s="98" t="n">
        <f aca="false">200+F129</f>
        <v>1813</v>
      </c>
      <c r="H129" s="98" t="n">
        <f aca="false">200+E129</f>
        <v>1811</v>
      </c>
      <c r="I129" s="98" t="n">
        <f aca="false">E129+1</f>
        <v>1612</v>
      </c>
      <c r="J129" s="98" t="n">
        <f aca="false">100+2+E129</f>
        <v>1713</v>
      </c>
      <c r="K129" s="98" t="n">
        <f aca="false">200+I129</f>
        <v>1812</v>
      </c>
      <c r="L129" s="98" t="n">
        <f aca="false">100+E129</f>
        <v>1711</v>
      </c>
      <c r="N129" s="98" t="str">
        <f aca="false">D129&amp;","&amp;E129&amp;","&amp;F129&amp;","&amp;G129&amp;","&amp;H129&amp;","&amp;I129&amp;","&amp;J129&amp;","&amp;K129&amp;","&amp;L129</f>
        <v>806,1611,1613,1813,1811,1612,1713,1812,1711</v>
      </c>
    </row>
    <row r="130" customFormat="false" ht="12.75" hidden="false" customHeight="false" outlineLevel="0" collapsed="false">
      <c r="D130" s="98" t="n">
        <f aca="false">1+D129</f>
        <v>807</v>
      </c>
      <c r="E130" s="98" t="n">
        <f aca="false">2+E129</f>
        <v>1613</v>
      </c>
      <c r="F130" s="98" t="n">
        <f aca="false">2+E130</f>
        <v>1615</v>
      </c>
      <c r="G130" s="98" t="n">
        <f aca="false">200+F130</f>
        <v>1815</v>
      </c>
      <c r="H130" s="98" t="n">
        <f aca="false">200+E130</f>
        <v>1813</v>
      </c>
      <c r="I130" s="98" t="n">
        <f aca="false">E130+1</f>
        <v>1614</v>
      </c>
      <c r="J130" s="98" t="n">
        <f aca="false">100+2+E130</f>
        <v>1715</v>
      </c>
      <c r="K130" s="98" t="n">
        <f aca="false">200+I130</f>
        <v>1814</v>
      </c>
      <c r="L130" s="98" t="n">
        <f aca="false">100+E130</f>
        <v>1713</v>
      </c>
      <c r="N130" s="98" t="str">
        <f aca="false">D130&amp;","&amp;E130&amp;","&amp;F130&amp;","&amp;G130&amp;","&amp;H130&amp;","&amp;I130&amp;","&amp;J130&amp;","&amp;K130&amp;","&amp;L130</f>
        <v>807,1613,1615,1815,1813,1614,1715,1814,1713</v>
      </c>
    </row>
    <row r="131" customFormat="false" ht="12.75" hidden="false" customHeight="false" outlineLevel="0" collapsed="false">
      <c r="D131" s="98" t="n">
        <f aca="false">1+D130</f>
        <v>808</v>
      </c>
      <c r="E131" s="98" t="n">
        <f aca="false">2+E130</f>
        <v>1615</v>
      </c>
      <c r="F131" s="98" t="n">
        <f aca="false">2+E131</f>
        <v>1617</v>
      </c>
      <c r="G131" s="98" t="n">
        <f aca="false">200+F131</f>
        <v>1817</v>
      </c>
      <c r="H131" s="98" t="n">
        <f aca="false">200+E131</f>
        <v>1815</v>
      </c>
      <c r="I131" s="98" t="n">
        <f aca="false">E131+1</f>
        <v>1616</v>
      </c>
      <c r="J131" s="98" t="n">
        <f aca="false">100+2+E131</f>
        <v>1717</v>
      </c>
      <c r="K131" s="98" t="n">
        <f aca="false">200+I131</f>
        <v>1816</v>
      </c>
      <c r="L131" s="98" t="n">
        <f aca="false">100+E131</f>
        <v>1715</v>
      </c>
      <c r="N131" s="98" t="str">
        <f aca="false">D131&amp;","&amp;E131&amp;","&amp;F131&amp;","&amp;G131&amp;","&amp;H131&amp;","&amp;I131&amp;","&amp;J131&amp;","&amp;K131&amp;","&amp;L131</f>
        <v>808,1615,1617,1817,1815,1616,1717,1816,1715</v>
      </c>
    </row>
    <row r="132" customFormat="false" ht="12.75" hidden="false" customHeight="false" outlineLevel="0" collapsed="false">
      <c r="D132" s="98" t="n">
        <f aca="false">1+D131</f>
        <v>809</v>
      </c>
      <c r="E132" s="98" t="n">
        <f aca="false">2+E131</f>
        <v>1617</v>
      </c>
      <c r="F132" s="98" t="n">
        <f aca="false">2+E132</f>
        <v>1619</v>
      </c>
      <c r="G132" s="98" t="n">
        <f aca="false">200+F132</f>
        <v>1819</v>
      </c>
      <c r="H132" s="98" t="n">
        <f aca="false">200+E132</f>
        <v>1817</v>
      </c>
      <c r="I132" s="98" t="n">
        <f aca="false">E132+1</f>
        <v>1618</v>
      </c>
      <c r="J132" s="98" t="n">
        <f aca="false">100+2+E132</f>
        <v>1719</v>
      </c>
      <c r="K132" s="98" t="n">
        <f aca="false">200+I132</f>
        <v>1818</v>
      </c>
      <c r="L132" s="98" t="n">
        <f aca="false">100+E132</f>
        <v>1717</v>
      </c>
      <c r="N132" s="98" t="str">
        <f aca="false">D132&amp;","&amp;E132&amp;","&amp;F132&amp;","&amp;G132&amp;","&amp;H132&amp;","&amp;I132&amp;","&amp;J132&amp;","&amp;K132&amp;","&amp;L132</f>
        <v>809,1617,1619,1819,1817,1618,1719,1818,1717</v>
      </c>
    </row>
    <row r="133" customFormat="false" ht="12.75" hidden="false" customHeight="false" outlineLevel="0" collapsed="false">
      <c r="D133" s="98" t="n">
        <f aca="false">1+D132</f>
        <v>810</v>
      </c>
      <c r="E133" s="98" t="n">
        <f aca="false">2+E132</f>
        <v>1619</v>
      </c>
      <c r="F133" s="98" t="n">
        <f aca="false">2+E133</f>
        <v>1621</v>
      </c>
      <c r="G133" s="98" t="n">
        <f aca="false">200+F133</f>
        <v>1821</v>
      </c>
      <c r="H133" s="98" t="n">
        <f aca="false">200+E133</f>
        <v>1819</v>
      </c>
      <c r="I133" s="98" t="n">
        <f aca="false">E133+1</f>
        <v>1620</v>
      </c>
      <c r="J133" s="98" t="n">
        <f aca="false">100+2+E133</f>
        <v>1721</v>
      </c>
      <c r="K133" s="98" t="n">
        <f aca="false">200+I133</f>
        <v>1820</v>
      </c>
      <c r="L133" s="98" t="n">
        <f aca="false">100+E133</f>
        <v>1719</v>
      </c>
      <c r="N133" s="98" t="str">
        <f aca="false">D133&amp;","&amp;E133&amp;","&amp;F133&amp;","&amp;G133&amp;","&amp;H133&amp;","&amp;I133&amp;","&amp;J133&amp;","&amp;K133&amp;","&amp;L133</f>
        <v>810,1619,1621,1821,1819,1620,1721,1820,1719</v>
      </c>
    </row>
    <row r="134" customFormat="false" ht="12.75" hidden="false" customHeight="false" outlineLevel="0" collapsed="false">
      <c r="D134" s="98" t="n">
        <f aca="false">1+D133</f>
        <v>811</v>
      </c>
      <c r="E134" s="98" t="n">
        <f aca="false">2+E133</f>
        <v>1621</v>
      </c>
      <c r="F134" s="98" t="n">
        <f aca="false">2+E134</f>
        <v>1623</v>
      </c>
      <c r="G134" s="98" t="n">
        <f aca="false">200+F134</f>
        <v>1823</v>
      </c>
      <c r="H134" s="98" t="n">
        <f aca="false">200+E134</f>
        <v>1821</v>
      </c>
      <c r="I134" s="98" t="n">
        <f aca="false">E134+1</f>
        <v>1622</v>
      </c>
      <c r="J134" s="98" t="n">
        <f aca="false">100+2+E134</f>
        <v>1723</v>
      </c>
      <c r="K134" s="98" t="n">
        <f aca="false">200+I134</f>
        <v>1822</v>
      </c>
      <c r="L134" s="98" t="n">
        <f aca="false">100+E134</f>
        <v>1721</v>
      </c>
      <c r="N134" s="98" t="str">
        <f aca="false">D134&amp;","&amp;E134&amp;","&amp;F134&amp;","&amp;G134&amp;","&amp;H134&amp;","&amp;I134&amp;","&amp;J134&amp;","&amp;K134&amp;","&amp;L134</f>
        <v>811,1621,1623,1823,1821,1622,1723,1822,1721</v>
      </c>
    </row>
    <row r="135" customFormat="false" ht="12.75" hidden="false" customHeight="false" outlineLevel="0" collapsed="false">
      <c r="D135" s="98" t="n">
        <f aca="false">1+D134</f>
        <v>812</v>
      </c>
      <c r="E135" s="98" t="n">
        <f aca="false">2+E134</f>
        <v>1623</v>
      </c>
      <c r="F135" s="98" t="n">
        <f aca="false">2+E135</f>
        <v>1625</v>
      </c>
      <c r="G135" s="98" t="n">
        <f aca="false">200+F135</f>
        <v>1825</v>
      </c>
      <c r="H135" s="98" t="n">
        <f aca="false">200+E135</f>
        <v>1823</v>
      </c>
      <c r="I135" s="98" t="n">
        <f aca="false">E135+1</f>
        <v>1624</v>
      </c>
      <c r="J135" s="98" t="n">
        <f aca="false">100+2+E135</f>
        <v>1725</v>
      </c>
      <c r="K135" s="98" t="n">
        <f aca="false">200+I135</f>
        <v>1824</v>
      </c>
      <c r="L135" s="98" t="n">
        <f aca="false">100+E135</f>
        <v>1723</v>
      </c>
      <c r="N135" s="98" t="str">
        <f aca="false">D135&amp;","&amp;E135&amp;","&amp;F135&amp;","&amp;G135&amp;","&amp;H135&amp;","&amp;I135&amp;","&amp;J135&amp;","&amp;K135&amp;","&amp;L135</f>
        <v>812,1623,1625,1825,1823,1624,1725,1824,1723</v>
      </c>
    </row>
    <row r="136" customFormat="false" ht="12.75" hidden="false" customHeight="false" outlineLevel="0" collapsed="false">
      <c r="D136" s="98" t="n">
        <f aca="false">1+D135</f>
        <v>813</v>
      </c>
      <c r="E136" s="98" t="n">
        <f aca="false">2+E135</f>
        <v>1625</v>
      </c>
      <c r="F136" s="98" t="n">
        <f aca="false">2+E136</f>
        <v>1627</v>
      </c>
      <c r="G136" s="98" t="n">
        <f aca="false">200+F136</f>
        <v>1827</v>
      </c>
      <c r="H136" s="98" t="n">
        <f aca="false">200+E136</f>
        <v>1825</v>
      </c>
      <c r="I136" s="98" t="n">
        <f aca="false">E136+1</f>
        <v>1626</v>
      </c>
      <c r="J136" s="98" t="n">
        <f aca="false">100+2+E136</f>
        <v>1727</v>
      </c>
      <c r="K136" s="98" t="n">
        <f aca="false">200+I136</f>
        <v>1826</v>
      </c>
      <c r="L136" s="98" t="n">
        <f aca="false">100+E136</f>
        <v>1725</v>
      </c>
      <c r="N136" s="98" t="str">
        <f aca="false">D136&amp;","&amp;E136&amp;","&amp;F136&amp;","&amp;G136&amp;","&amp;H136&amp;","&amp;I136&amp;","&amp;J136&amp;","&amp;K136&amp;","&amp;L136</f>
        <v>813,1625,1627,1827,1825,1626,1727,1826,1725</v>
      </c>
    </row>
    <row r="137" customFormat="false" ht="12.75" hidden="false" customHeight="false" outlineLevel="0" collapsed="false">
      <c r="D137" s="98" t="n">
        <f aca="false">1+D136</f>
        <v>814</v>
      </c>
      <c r="E137" s="98" t="n">
        <f aca="false">2+E136</f>
        <v>1627</v>
      </c>
      <c r="F137" s="98" t="n">
        <f aca="false">2+E137</f>
        <v>1629</v>
      </c>
      <c r="G137" s="98" t="n">
        <f aca="false">200+F137</f>
        <v>1829</v>
      </c>
      <c r="H137" s="98" t="n">
        <f aca="false">200+E137</f>
        <v>1827</v>
      </c>
      <c r="I137" s="98" t="n">
        <f aca="false">E137+1</f>
        <v>1628</v>
      </c>
      <c r="J137" s="98" t="n">
        <f aca="false">100+2+E137</f>
        <v>1729</v>
      </c>
      <c r="K137" s="98" t="n">
        <f aca="false">200+I137</f>
        <v>1828</v>
      </c>
      <c r="L137" s="98" t="n">
        <f aca="false">100+E137</f>
        <v>1727</v>
      </c>
      <c r="N137" s="98" t="str">
        <f aca="false">D137&amp;","&amp;E137&amp;","&amp;F137&amp;","&amp;G137&amp;","&amp;H137&amp;","&amp;I137&amp;","&amp;J137&amp;","&amp;K137&amp;","&amp;L137</f>
        <v>814,1627,1629,1829,1827,1628,1729,1828,1727</v>
      </c>
    </row>
    <row r="138" customFormat="false" ht="12.75" hidden="false" customHeight="false" outlineLevel="0" collapsed="false">
      <c r="D138" s="98" t="n">
        <f aca="false">1+D137</f>
        <v>815</v>
      </c>
      <c r="E138" s="98" t="n">
        <f aca="false">2+E137</f>
        <v>1629</v>
      </c>
      <c r="F138" s="98" t="n">
        <f aca="false">2+E138</f>
        <v>1631</v>
      </c>
      <c r="G138" s="98" t="n">
        <f aca="false">200+F138</f>
        <v>1831</v>
      </c>
      <c r="H138" s="98" t="n">
        <f aca="false">200+E138</f>
        <v>1829</v>
      </c>
      <c r="I138" s="98" t="n">
        <f aca="false">E138+1</f>
        <v>1630</v>
      </c>
      <c r="J138" s="98" t="n">
        <f aca="false">100+2+E138</f>
        <v>1731</v>
      </c>
      <c r="K138" s="98" t="n">
        <f aca="false">200+I138</f>
        <v>1830</v>
      </c>
      <c r="L138" s="98" t="n">
        <f aca="false">100+E138</f>
        <v>1729</v>
      </c>
      <c r="N138" s="98" t="str">
        <f aca="false">D138&amp;","&amp;E138&amp;","&amp;F138&amp;","&amp;G138&amp;","&amp;H138&amp;","&amp;I138&amp;","&amp;J138&amp;","&amp;K138&amp;","&amp;L138</f>
        <v>815,1629,1631,1831,1829,1630,1731,1830,1729</v>
      </c>
    </row>
    <row r="139" customFormat="false" ht="12.75" hidden="false" customHeight="false" outlineLevel="0" collapsed="false">
      <c r="C139" s="98" t="n">
        <v>901</v>
      </c>
      <c r="D139" s="98" t="n">
        <f aca="false">C139</f>
        <v>901</v>
      </c>
      <c r="E139" s="98" t="n">
        <f aca="false">C139*2-1</f>
        <v>1801</v>
      </c>
      <c r="F139" s="98" t="n">
        <f aca="false">2+E139</f>
        <v>1803</v>
      </c>
      <c r="G139" s="98" t="n">
        <f aca="false">200+F139</f>
        <v>2003</v>
      </c>
      <c r="H139" s="98" t="n">
        <f aca="false">200+E139</f>
        <v>2001</v>
      </c>
      <c r="I139" s="98" t="n">
        <f aca="false">E139+1</f>
        <v>1802</v>
      </c>
      <c r="J139" s="98" t="n">
        <f aca="false">100+2+E139</f>
        <v>1903</v>
      </c>
      <c r="K139" s="98" t="n">
        <f aca="false">200+I139</f>
        <v>2002</v>
      </c>
      <c r="L139" s="98" t="n">
        <f aca="false">100+E139</f>
        <v>1901</v>
      </c>
      <c r="N139" s="98" t="str">
        <f aca="false">D139&amp;","&amp;E139&amp;","&amp;F139&amp;","&amp;G139&amp;","&amp;H139&amp;","&amp;I139&amp;","&amp;J139&amp;","&amp;K139&amp;","&amp;L139</f>
        <v>901,1801,1803,2003,2001,1802,1903,2002,1901</v>
      </c>
    </row>
    <row r="140" customFormat="false" ht="12.75" hidden="false" customHeight="false" outlineLevel="0" collapsed="false">
      <c r="D140" s="98" t="n">
        <f aca="false">1+D139</f>
        <v>902</v>
      </c>
      <c r="E140" s="98" t="n">
        <f aca="false">2+E139</f>
        <v>1803</v>
      </c>
      <c r="F140" s="98" t="n">
        <f aca="false">2+E140</f>
        <v>1805</v>
      </c>
      <c r="G140" s="98" t="n">
        <f aca="false">200+F140</f>
        <v>2005</v>
      </c>
      <c r="H140" s="98" t="n">
        <f aca="false">200+E140</f>
        <v>2003</v>
      </c>
      <c r="I140" s="98" t="n">
        <f aca="false">E140+1</f>
        <v>1804</v>
      </c>
      <c r="J140" s="98" t="n">
        <f aca="false">100+2+E140</f>
        <v>1905</v>
      </c>
      <c r="K140" s="98" t="n">
        <f aca="false">200+I140</f>
        <v>2004</v>
      </c>
      <c r="L140" s="98" t="n">
        <f aca="false">100+E140</f>
        <v>1903</v>
      </c>
      <c r="N140" s="98" t="str">
        <f aca="false">D140&amp;","&amp;E140&amp;","&amp;F140&amp;","&amp;G140&amp;","&amp;H140&amp;","&amp;I140&amp;","&amp;J140&amp;","&amp;K140&amp;","&amp;L140</f>
        <v>902,1803,1805,2005,2003,1804,1905,2004,1903</v>
      </c>
    </row>
    <row r="141" customFormat="false" ht="12.75" hidden="false" customHeight="false" outlineLevel="0" collapsed="false">
      <c r="D141" s="98" t="n">
        <f aca="false">1+D140</f>
        <v>903</v>
      </c>
      <c r="E141" s="98" t="n">
        <f aca="false">2+E140</f>
        <v>1805</v>
      </c>
      <c r="F141" s="98" t="n">
        <f aca="false">2+E141</f>
        <v>1807</v>
      </c>
      <c r="G141" s="98" t="n">
        <f aca="false">200+F141</f>
        <v>2007</v>
      </c>
      <c r="H141" s="98" t="n">
        <f aca="false">200+E141</f>
        <v>2005</v>
      </c>
      <c r="I141" s="98" t="n">
        <f aca="false">E141+1</f>
        <v>1806</v>
      </c>
      <c r="J141" s="98" t="n">
        <f aca="false">100+2+E141</f>
        <v>1907</v>
      </c>
      <c r="K141" s="98" t="n">
        <f aca="false">200+I141</f>
        <v>2006</v>
      </c>
      <c r="L141" s="98" t="n">
        <f aca="false">100+E141</f>
        <v>1905</v>
      </c>
      <c r="N141" s="98" t="str">
        <f aca="false">D141&amp;","&amp;E141&amp;","&amp;F141&amp;","&amp;G141&amp;","&amp;H141&amp;","&amp;I141&amp;","&amp;J141&amp;","&amp;K141&amp;","&amp;L141</f>
        <v>903,1805,1807,2007,2005,1806,1907,2006,1905</v>
      </c>
    </row>
    <row r="142" customFormat="false" ht="12.75" hidden="false" customHeight="false" outlineLevel="0" collapsed="false">
      <c r="D142" s="98" t="n">
        <f aca="false">1+D141</f>
        <v>904</v>
      </c>
      <c r="E142" s="98" t="n">
        <f aca="false">2+E141</f>
        <v>1807</v>
      </c>
      <c r="F142" s="98" t="n">
        <f aca="false">2+E142</f>
        <v>1809</v>
      </c>
      <c r="G142" s="98" t="n">
        <f aca="false">200+F142</f>
        <v>2009</v>
      </c>
      <c r="H142" s="98" t="n">
        <f aca="false">200+E142</f>
        <v>2007</v>
      </c>
      <c r="I142" s="98" t="n">
        <f aca="false">E142+1</f>
        <v>1808</v>
      </c>
      <c r="J142" s="98" t="n">
        <f aca="false">100+2+E142</f>
        <v>1909</v>
      </c>
      <c r="K142" s="98" t="n">
        <f aca="false">200+I142</f>
        <v>2008</v>
      </c>
      <c r="L142" s="98" t="n">
        <f aca="false">100+E142</f>
        <v>1907</v>
      </c>
      <c r="N142" s="98" t="str">
        <f aca="false">D142&amp;","&amp;E142&amp;","&amp;F142&amp;","&amp;G142&amp;","&amp;H142&amp;","&amp;I142&amp;","&amp;J142&amp;","&amp;K142&amp;","&amp;L142</f>
        <v>904,1807,1809,2009,2007,1808,1909,2008,1907</v>
      </c>
    </row>
    <row r="143" customFormat="false" ht="12.75" hidden="false" customHeight="false" outlineLevel="0" collapsed="false">
      <c r="D143" s="98" t="n">
        <f aca="false">1+D142</f>
        <v>905</v>
      </c>
      <c r="E143" s="98" t="n">
        <f aca="false">2+E142</f>
        <v>1809</v>
      </c>
      <c r="F143" s="98" t="n">
        <f aca="false">2+E143</f>
        <v>1811</v>
      </c>
      <c r="G143" s="98" t="n">
        <f aca="false">200+F143</f>
        <v>2011</v>
      </c>
      <c r="H143" s="98" t="n">
        <f aca="false">200+E143</f>
        <v>2009</v>
      </c>
      <c r="I143" s="98" t="n">
        <f aca="false">E143+1</f>
        <v>1810</v>
      </c>
      <c r="J143" s="98" t="n">
        <f aca="false">100+2+E143</f>
        <v>1911</v>
      </c>
      <c r="K143" s="98" t="n">
        <f aca="false">200+I143</f>
        <v>2010</v>
      </c>
      <c r="L143" s="98" t="n">
        <f aca="false">100+E143</f>
        <v>1909</v>
      </c>
      <c r="N143" s="98" t="str">
        <f aca="false">D143&amp;","&amp;E143&amp;","&amp;F143&amp;","&amp;G143&amp;","&amp;H143&amp;","&amp;I143&amp;","&amp;J143&amp;","&amp;K143&amp;","&amp;L143</f>
        <v>905,1809,1811,2011,2009,1810,1911,2010,1909</v>
      </c>
    </row>
    <row r="144" customFormat="false" ht="12.75" hidden="false" customHeight="false" outlineLevel="0" collapsed="false">
      <c r="D144" s="98" t="n">
        <f aca="false">1+D143</f>
        <v>906</v>
      </c>
      <c r="E144" s="98" t="n">
        <f aca="false">2+E143</f>
        <v>1811</v>
      </c>
      <c r="F144" s="98" t="n">
        <f aca="false">2+E144</f>
        <v>1813</v>
      </c>
      <c r="G144" s="98" t="n">
        <f aca="false">200+F144</f>
        <v>2013</v>
      </c>
      <c r="H144" s="98" t="n">
        <f aca="false">200+E144</f>
        <v>2011</v>
      </c>
      <c r="I144" s="98" t="n">
        <f aca="false">E144+1</f>
        <v>1812</v>
      </c>
      <c r="J144" s="98" t="n">
        <f aca="false">100+2+E144</f>
        <v>1913</v>
      </c>
      <c r="K144" s="98" t="n">
        <f aca="false">200+I144</f>
        <v>2012</v>
      </c>
      <c r="L144" s="98" t="n">
        <f aca="false">100+E144</f>
        <v>1911</v>
      </c>
      <c r="N144" s="98" t="str">
        <f aca="false">D144&amp;","&amp;E144&amp;","&amp;F144&amp;","&amp;G144&amp;","&amp;H144&amp;","&amp;I144&amp;","&amp;J144&amp;","&amp;K144&amp;","&amp;L144</f>
        <v>906,1811,1813,2013,2011,1812,1913,2012,1911</v>
      </c>
    </row>
    <row r="145" customFormat="false" ht="12.75" hidden="false" customHeight="false" outlineLevel="0" collapsed="false">
      <c r="D145" s="98" t="n">
        <f aca="false">1+D144</f>
        <v>907</v>
      </c>
      <c r="E145" s="98" t="n">
        <f aca="false">2+E144</f>
        <v>1813</v>
      </c>
      <c r="F145" s="98" t="n">
        <f aca="false">2+E145</f>
        <v>1815</v>
      </c>
      <c r="G145" s="98" t="n">
        <f aca="false">200+F145</f>
        <v>2015</v>
      </c>
      <c r="H145" s="98" t="n">
        <f aca="false">200+E145</f>
        <v>2013</v>
      </c>
      <c r="I145" s="98" t="n">
        <f aca="false">E145+1</f>
        <v>1814</v>
      </c>
      <c r="J145" s="98" t="n">
        <f aca="false">100+2+E145</f>
        <v>1915</v>
      </c>
      <c r="K145" s="98" t="n">
        <f aca="false">200+I145</f>
        <v>2014</v>
      </c>
      <c r="L145" s="98" t="n">
        <f aca="false">100+E145</f>
        <v>1913</v>
      </c>
      <c r="N145" s="98" t="str">
        <f aca="false">D145&amp;","&amp;E145&amp;","&amp;F145&amp;","&amp;G145&amp;","&amp;H145&amp;","&amp;I145&amp;","&amp;J145&amp;","&amp;K145&amp;","&amp;L145</f>
        <v>907,1813,1815,2015,2013,1814,1915,2014,1913</v>
      </c>
    </row>
    <row r="146" customFormat="false" ht="12.75" hidden="false" customHeight="false" outlineLevel="0" collapsed="false">
      <c r="D146" s="98" t="n">
        <f aca="false">1+D145</f>
        <v>908</v>
      </c>
      <c r="E146" s="98" t="n">
        <f aca="false">2+E145</f>
        <v>1815</v>
      </c>
      <c r="F146" s="98" t="n">
        <f aca="false">2+E146</f>
        <v>1817</v>
      </c>
      <c r="G146" s="98" t="n">
        <f aca="false">200+F146</f>
        <v>2017</v>
      </c>
      <c r="H146" s="98" t="n">
        <f aca="false">200+E146</f>
        <v>2015</v>
      </c>
      <c r="I146" s="98" t="n">
        <f aca="false">E146+1</f>
        <v>1816</v>
      </c>
      <c r="J146" s="98" t="n">
        <f aca="false">100+2+E146</f>
        <v>1917</v>
      </c>
      <c r="K146" s="98" t="n">
        <f aca="false">200+I146</f>
        <v>2016</v>
      </c>
      <c r="L146" s="98" t="n">
        <f aca="false">100+E146</f>
        <v>1915</v>
      </c>
      <c r="N146" s="98" t="str">
        <f aca="false">D146&amp;","&amp;E146&amp;","&amp;F146&amp;","&amp;G146&amp;","&amp;H146&amp;","&amp;I146&amp;","&amp;J146&amp;","&amp;K146&amp;","&amp;L146</f>
        <v>908,1815,1817,2017,2015,1816,1917,2016,1915</v>
      </c>
    </row>
    <row r="147" customFormat="false" ht="12.75" hidden="false" customHeight="false" outlineLevel="0" collapsed="false">
      <c r="D147" s="98" t="n">
        <f aca="false">1+D146</f>
        <v>909</v>
      </c>
      <c r="E147" s="98" t="n">
        <f aca="false">2+E146</f>
        <v>1817</v>
      </c>
      <c r="F147" s="98" t="n">
        <f aca="false">2+E147</f>
        <v>1819</v>
      </c>
      <c r="G147" s="98" t="n">
        <f aca="false">200+F147</f>
        <v>2019</v>
      </c>
      <c r="H147" s="98" t="n">
        <f aca="false">200+E147</f>
        <v>2017</v>
      </c>
      <c r="I147" s="98" t="n">
        <f aca="false">E147+1</f>
        <v>1818</v>
      </c>
      <c r="J147" s="98" t="n">
        <f aca="false">100+2+E147</f>
        <v>1919</v>
      </c>
      <c r="K147" s="98" t="n">
        <f aca="false">200+I147</f>
        <v>2018</v>
      </c>
      <c r="L147" s="98" t="n">
        <f aca="false">100+E147</f>
        <v>1917</v>
      </c>
      <c r="N147" s="98" t="str">
        <f aca="false">D147&amp;","&amp;E147&amp;","&amp;F147&amp;","&amp;G147&amp;","&amp;H147&amp;","&amp;I147&amp;","&amp;J147&amp;","&amp;K147&amp;","&amp;L147</f>
        <v>909,1817,1819,2019,2017,1818,1919,2018,1917</v>
      </c>
    </row>
    <row r="148" customFormat="false" ht="12.75" hidden="false" customHeight="false" outlineLevel="0" collapsed="false">
      <c r="D148" s="98" t="n">
        <f aca="false">1+D147</f>
        <v>910</v>
      </c>
      <c r="E148" s="98" t="n">
        <f aca="false">2+E147</f>
        <v>1819</v>
      </c>
      <c r="F148" s="98" t="n">
        <f aca="false">2+E148</f>
        <v>1821</v>
      </c>
      <c r="G148" s="98" t="n">
        <f aca="false">200+F148</f>
        <v>2021</v>
      </c>
      <c r="H148" s="98" t="n">
        <f aca="false">200+E148</f>
        <v>2019</v>
      </c>
      <c r="I148" s="98" t="n">
        <f aca="false">E148+1</f>
        <v>1820</v>
      </c>
      <c r="J148" s="98" t="n">
        <f aca="false">100+2+E148</f>
        <v>1921</v>
      </c>
      <c r="K148" s="98" t="n">
        <f aca="false">200+I148</f>
        <v>2020</v>
      </c>
      <c r="L148" s="98" t="n">
        <f aca="false">100+E148</f>
        <v>1919</v>
      </c>
      <c r="N148" s="98" t="str">
        <f aca="false">D148&amp;","&amp;E148&amp;","&amp;F148&amp;","&amp;G148&amp;","&amp;H148&amp;","&amp;I148&amp;","&amp;J148&amp;","&amp;K148&amp;","&amp;L148</f>
        <v>910,1819,1821,2021,2019,1820,1921,2020,1919</v>
      </c>
    </row>
    <row r="149" customFormat="false" ht="12.75" hidden="false" customHeight="false" outlineLevel="0" collapsed="false">
      <c r="D149" s="98" t="n">
        <f aca="false">1+D148</f>
        <v>911</v>
      </c>
      <c r="E149" s="98" t="n">
        <f aca="false">2+E148</f>
        <v>1821</v>
      </c>
      <c r="F149" s="98" t="n">
        <f aca="false">2+E149</f>
        <v>1823</v>
      </c>
      <c r="G149" s="98" t="n">
        <f aca="false">200+F149</f>
        <v>2023</v>
      </c>
      <c r="H149" s="98" t="n">
        <f aca="false">200+E149</f>
        <v>2021</v>
      </c>
      <c r="I149" s="98" t="n">
        <f aca="false">E149+1</f>
        <v>1822</v>
      </c>
      <c r="J149" s="98" t="n">
        <f aca="false">100+2+E149</f>
        <v>1923</v>
      </c>
      <c r="K149" s="98" t="n">
        <f aca="false">200+I149</f>
        <v>2022</v>
      </c>
      <c r="L149" s="98" t="n">
        <f aca="false">100+E149</f>
        <v>1921</v>
      </c>
      <c r="N149" s="98" t="str">
        <f aca="false">D149&amp;","&amp;E149&amp;","&amp;F149&amp;","&amp;G149&amp;","&amp;H149&amp;","&amp;I149&amp;","&amp;J149&amp;","&amp;K149&amp;","&amp;L149</f>
        <v>911,1821,1823,2023,2021,1822,1923,2022,1921</v>
      </c>
    </row>
    <row r="150" customFormat="false" ht="12.75" hidden="false" customHeight="false" outlineLevel="0" collapsed="false">
      <c r="D150" s="98" t="n">
        <f aca="false">1+D149</f>
        <v>912</v>
      </c>
      <c r="E150" s="98" t="n">
        <f aca="false">2+E149</f>
        <v>1823</v>
      </c>
      <c r="F150" s="98" t="n">
        <f aca="false">2+E150</f>
        <v>1825</v>
      </c>
      <c r="G150" s="98" t="n">
        <f aca="false">200+F150</f>
        <v>2025</v>
      </c>
      <c r="H150" s="98" t="n">
        <f aca="false">200+E150</f>
        <v>2023</v>
      </c>
      <c r="I150" s="98" t="n">
        <f aca="false">E150+1</f>
        <v>1824</v>
      </c>
      <c r="J150" s="98" t="n">
        <f aca="false">100+2+E150</f>
        <v>1925</v>
      </c>
      <c r="K150" s="98" t="n">
        <f aca="false">200+I150</f>
        <v>2024</v>
      </c>
      <c r="L150" s="98" t="n">
        <f aca="false">100+E150</f>
        <v>1923</v>
      </c>
      <c r="N150" s="98" t="str">
        <f aca="false">D150&amp;","&amp;E150&amp;","&amp;F150&amp;","&amp;G150&amp;","&amp;H150&amp;","&amp;I150&amp;","&amp;J150&amp;","&amp;K150&amp;","&amp;L150</f>
        <v>912,1823,1825,2025,2023,1824,1925,2024,1923</v>
      </c>
    </row>
    <row r="151" customFormat="false" ht="12.75" hidden="false" customHeight="false" outlineLevel="0" collapsed="false">
      <c r="D151" s="98" t="n">
        <f aca="false">1+D150</f>
        <v>913</v>
      </c>
      <c r="E151" s="98" t="n">
        <f aca="false">2+E150</f>
        <v>1825</v>
      </c>
      <c r="F151" s="98" t="n">
        <f aca="false">2+E151</f>
        <v>1827</v>
      </c>
      <c r="G151" s="98" t="n">
        <f aca="false">200+F151</f>
        <v>2027</v>
      </c>
      <c r="H151" s="98" t="n">
        <f aca="false">200+E151</f>
        <v>2025</v>
      </c>
      <c r="I151" s="98" t="n">
        <f aca="false">E151+1</f>
        <v>1826</v>
      </c>
      <c r="J151" s="98" t="n">
        <f aca="false">100+2+E151</f>
        <v>1927</v>
      </c>
      <c r="K151" s="98" t="n">
        <f aca="false">200+I151</f>
        <v>2026</v>
      </c>
      <c r="L151" s="98" t="n">
        <f aca="false">100+E151</f>
        <v>1925</v>
      </c>
      <c r="N151" s="98" t="str">
        <f aca="false">D151&amp;","&amp;E151&amp;","&amp;F151&amp;","&amp;G151&amp;","&amp;H151&amp;","&amp;I151&amp;","&amp;J151&amp;","&amp;K151&amp;","&amp;L151</f>
        <v>913,1825,1827,2027,2025,1826,1927,2026,1925</v>
      </c>
    </row>
    <row r="152" customFormat="false" ht="12.75" hidden="false" customHeight="false" outlineLevel="0" collapsed="false">
      <c r="D152" s="98" t="n">
        <f aca="false">1+D151</f>
        <v>914</v>
      </c>
      <c r="E152" s="98" t="n">
        <f aca="false">2+E151</f>
        <v>1827</v>
      </c>
      <c r="F152" s="98" t="n">
        <f aca="false">2+E152</f>
        <v>1829</v>
      </c>
      <c r="G152" s="98" t="n">
        <f aca="false">200+F152</f>
        <v>2029</v>
      </c>
      <c r="H152" s="98" t="n">
        <f aca="false">200+E152</f>
        <v>2027</v>
      </c>
      <c r="I152" s="98" t="n">
        <f aca="false">E152+1</f>
        <v>1828</v>
      </c>
      <c r="J152" s="98" t="n">
        <f aca="false">100+2+E152</f>
        <v>1929</v>
      </c>
      <c r="K152" s="98" t="n">
        <f aca="false">200+I152</f>
        <v>2028</v>
      </c>
      <c r="L152" s="98" t="n">
        <f aca="false">100+E152</f>
        <v>1927</v>
      </c>
      <c r="N152" s="98" t="str">
        <f aca="false">D152&amp;","&amp;E152&amp;","&amp;F152&amp;","&amp;G152&amp;","&amp;H152&amp;","&amp;I152&amp;","&amp;J152&amp;","&amp;K152&amp;","&amp;L152</f>
        <v>914,1827,1829,2029,2027,1828,1929,2028,1927</v>
      </c>
    </row>
    <row r="153" customFormat="false" ht="12.75" hidden="false" customHeight="false" outlineLevel="0" collapsed="false">
      <c r="D153" s="98" t="n">
        <f aca="false">1+D152</f>
        <v>915</v>
      </c>
      <c r="E153" s="98" t="n">
        <f aca="false">2+E152</f>
        <v>1829</v>
      </c>
      <c r="F153" s="98" t="n">
        <f aca="false">2+E153</f>
        <v>1831</v>
      </c>
      <c r="G153" s="98" t="n">
        <f aca="false">200+F153</f>
        <v>2031</v>
      </c>
      <c r="H153" s="98" t="n">
        <f aca="false">200+E153</f>
        <v>2029</v>
      </c>
      <c r="I153" s="98" t="n">
        <f aca="false">E153+1</f>
        <v>1830</v>
      </c>
      <c r="J153" s="98" t="n">
        <f aca="false">100+2+E153</f>
        <v>1931</v>
      </c>
      <c r="K153" s="98" t="n">
        <f aca="false">200+I153</f>
        <v>2030</v>
      </c>
      <c r="L153" s="98" t="n">
        <f aca="false">100+E153</f>
        <v>1929</v>
      </c>
      <c r="N153" s="98" t="str">
        <f aca="false">D153&amp;","&amp;E153&amp;","&amp;F153&amp;","&amp;G153&amp;","&amp;H153&amp;","&amp;I153&amp;","&amp;J153&amp;","&amp;K153&amp;","&amp;L153</f>
        <v>915,1829,1831,2031,2029,1830,1931,2030,1929</v>
      </c>
    </row>
    <row r="154" customFormat="false" ht="12.75" hidden="false" customHeight="false" outlineLevel="0" collapsed="false">
      <c r="C154" s="98" t="n">
        <v>1001</v>
      </c>
      <c r="D154" s="98" t="n">
        <f aca="false">C154</f>
        <v>1001</v>
      </c>
      <c r="E154" s="98" t="n">
        <f aca="false">C154*2-1</f>
        <v>2001</v>
      </c>
      <c r="F154" s="98" t="n">
        <f aca="false">2+E154</f>
        <v>2003</v>
      </c>
      <c r="G154" s="98" t="n">
        <f aca="false">200+F154</f>
        <v>2203</v>
      </c>
      <c r="H154" s="98" t="n">
        <f aca="false">200+E154</f>
        <v>2201</v>
      </c>
      <c r="I154" s="98" t="n">
        <f aca="false">E154+1</f>
        <v>2002</v>
      </c>
      <c r="J154" s="98" t="n">
        <f aca="false">100+2+E154</f>
        <v>2103</v>
      </c>
      <c r="K154" s="98" t="n">
        <f aca="false">200+I154</f>
        <v>2202</v>
      </c>
      <c r="L154" s="98" t="n">
        <f aca="false">100+E154</f>
        <v>2101</v>
      </c>
      <c r="N154" s="98" t="str">
        <f aca="false">D154&amp;","&amp;E154&amp;","&amp;F154&amp;","&amp;G154&amp;","&amp;H154&amp;","&amp;I154&amp;","&amp;J154&amp;","&amp;K154&amp;","&amp;L154</f>
        <v>1001,2001,2003,2203,2201,2002,2103,2202,2101</v>
      </c>
    </row>
    <row r="155" customFormat="false" ht="12.75" hidden="false" customHeight="false" outlineLevel="0" collapsed="false">
      <c r="D155" s="98" t="n">
        <f aca="false">1+D154</f>
        <v>1002</v>
      </c>
      <c r="E155" s="98" t="n">
        <f aca="false">2+E154</f>
        <v>2003</v>
      </c>
      <c r="F155" s="98" t="n">
        <f aca="false">2+E155</f>
        <v>2005</v>
      </c>
      <c r="G155" s="98" t="n">
        <f aca="false">200+F155</f>
        <v>2205</v>
      </c>
      <c r="H155" s="98" t="n">
        <f aca="false">200+E155</f>
        <v>2203</v>
      </c>
      <c r="I155" s="98" t="n">
        <f aca="false">E155+1</f>
        <v>2004</v>
      </c>
      <c r="J155" s="98" t="n">
        <f aca="false">100+2+E155</f>
        <v>2105</v>
      </c>
      <c r="K155" s="98" t="n">
        <f aca="false">200+I155</f>
        <v>2204</v>
      </c>
      <c r="L155" s="98" t="n">
        <f aca="false">100+E155</f>
        <v>2103</v>
      </c>
      <c r="N155" s="98" t="str">
        <f aca="false">D155&amp;","&amp;E155&amp;","&amp;F155&amp;","&amp;G155&amp;","&amp;H155&amp;","&amp;I155&amp;","&amp;J155&amp;","&amp;K155&amp;","&amp;L155</f>
        <v>1002,2003,2005,2205,2203,2004,2105,2204,2103</v>
      </c>
    </row>
    <row r="156" customFormat="false" ht="12.75" hidden="false" customHeight="false" outlineLevel="0" collapsed="false">
      <c r="D156" s="98" t="n">
        <f aca="false">1+D155</f>
        <v>1003</v>
      </c>
      <c r="E156" s="98" t="n">
        <f aca="false">2+E155</f>
        <v>2005</v>
      </c>
      <c r="F156" s="98" t="n">
        <f aca="false">2+E156</f>
        <v>2007</v>
      </c>
      <c r="G156" s="98" t="n">
        <f aca="false">200+F156</f>
        <v>2207</v>
      </c>
      <c r="H156" s="98" t="n">
        <f aca="false">200+E156</f>
        <v>2205</v>
      </c>
      <c r="I156" s="98" t="n">
        <f aca="false">E156+1</f>
        <v>2006</v>
      </c>
      <c r="J156" s="98" t="n">
        <f aca="false">100+2+E156</f>
        <v>2107</v>
      </c>
      <c r="K156" s="98" t="n">
        <f aca="false">200+I156</f>
        <v>2206</v>
      </c>
      <c r="L156" s="98" t="n">
        <f aca="false">100+E156</f>
        <v>2105</v>
      </c>
      <c r="N156" s="98" t="str">
        <f aca="false">D156&amp;","&amp;E156&amp;","&amp;F156&amp;","&amp;G156&amp;","&amp;H156&amp;","&amp;I156&amp;","&amp;J156&amp;","&amp;K156&amp;","&amp;L156</f>
        <v>1003,2005,2007,2207,2205,2006,2107,2206,2105</v>
      </c>
    </row>
    <row r="157" customFormat="false" ht="12.75" hidden="false" customHeight="false" outlineLevel="0" collapsed="false">
      <c r="D157" s="98" t="n">
        <f aca="false">1+D156</f>
        <v>1004</v>
      </c>
      <c r="E157" s="98" t="n">
        <f aca="false">2+E156</f>
        <v>2007</v>
      </c>
      <c r="F157" s="98" t="n">
        <f aca="false">2+E157</f>
        <v>2009</v>
      </c>
      <c r="G157" s="98" t="n">
        <f aca="false">200+F157</f>
        <v>2209</v>
      </c>
      <c r="H157" s="98" t="n">
        <f aca="false">200+E157</f>
        <v>2207</v>
      </c>
      <c r="I157" s="98" t="n">
        <f aca="false">E157+1</f>
        <v>2008</v>
      </c>
      <c r="J157" s="98" t="n">
        <f aca="false">100+2+E157</f>
        <v>2109</v>
      </c>
      <c r="K157" s="98" t="n">
        <f aca="false">200+I157</f>
        <v>2208</v>
      </c>
      <c r="L157" s="98" t="n">
        <f aca="false">100+E157</f>
        <v>2107</v>
      </c>
      <c r="N157" s="98" t="str">
        <f aca="false">D157&amp;","&amp;E157&amp;","&amp;F157&amp;","&amp;G157&amp;","&amp;H157&amp;","&amp;I157&amp;","&amp;J157&amp;","&amp;K157&amp;","&amp;L157</f>
        <v>1004,2007,2009,2209,2207,2008,2109,2208,2107</v>
      </c>
    </row>
    <row r="158" customFormat="false" ht="12.75" hidden="false" customHeight="false" outlineLevel="0" collapsed="false">
      <c r="D158" s="98" t="n">
        <f aca="false">1+D157</f>
        <v>1005</v>
      </c>
      <c r="E158" s="98" t="n">
        <f aca="false">2+E157</f>
        <v>2009</v>
      </c>
      <c r="F158" s="98" t="n">
        <f aca="false">2+E158</f>
        <v>2011</v>
      </c>
      <c r="G158" s="98" t="n">
        <f aca="false">200+F158</f>
        <v>2211</v>
      </c>
      <c r="H158" s="98" t="n">
        <f aca="false">200+E158</f>
        <v>2209</v>
      </c>
      <c r="I158" s="98" t="n">
        <f aca="false">E158+1</f>
        <v>2010</v>
      </c>
      <c r="J158" s="98" t="n">
        <f aca="false">100+2+E158</f>
        <v>2111</v>
      </c>
      <c r="K158" s="98" t="n">
        <f aca="false">200+I158</f>
        <v>2210</v>
      </c>
      <c r="L158" s="98" t="n">
        <f aca="false">100+E158</f>
        <v>2109</v>
      </c>
      <c r="N158" s="98" t="str">
        <f aca="false">D158&amp;","&amp;E158&amp;","&amp;F158&amp;","&amp;G158&amp;","&amp;H158&amp;","&amp;I158&amp;","&amp;J158&amp;","&amp;K158&amp;","&amp;L158</f>
        <v>1005,2009,2011,2211,2209,2010,2111,2210,2109</v>
      </c>
    </row>
    <row r="159" customFormat="false" ht="12.75" hidden="false" customHeight="false" outlineLevel="0" collapsed="false">
      <c r="D159" s="98" t="n">
        <f aca="false">1+D158</f>
        <v>1006</v>
      </c>
      <c r="E159" s="98" t="n">
        <f aca="false">2+E158</f>
        <v>2011</v>
      </c>
      <c r="F159" s="98" t="n">
        <f aca="false">2+E159</f>
        <v>2013</v>
      </c>
      <c r="G159" s="98" t="n">
        <f aca="false">200+F159</f>
        <v>2213</v>
      </c>
      <c r="H159" s="98" t="n">
        <f aca="false">200+E159</f>
        <v>2211</v>
      </c>
      <c r="I159" s="98" t="n">
        <f aca="false">E159+1</f>
        <v>2012</v>
      </c>
      <c r="J159" s="98" t="n">
        <f aca="false">100+2+E159</f>
        <v>2113</v>
      </c>
      <c r="K159" s="98" t="n">
        <f aca="false">200+I159</f>
        <v>2212</v>
      </c>
      <c r="L159" s="98" t="n">
        <f aca="false">100+E159</f>
        <v>2111</v>
      </c>
      <c r="N159" s="98" t="str">
        <f aca="false">D159&amp;","&amp;E159&amp;","&amp;F159&amp;","&amp;G159&amp;","&amp;H159&amp;","&amp;I159&amp;","&amp;J159&amp;","&amp;K159&amp;","&amp;L159</f>
        <v>1006,2011,2013,2213,2211,2012,2113,2212,2111</v>
      </c>
    </row>
    <row r="160" customFormat="false" ht="12.75" hidden="false" customHeight="false" outlineLevel="0" collapsed="false">
      <c r="D160" s="98" t="n">
        <f aca="false">1+D159</f>
        <v>1007</v>
      </c>
      <c r="E160" s="98" t="n">
        <f aca="false">2+E159</f>
        <v>2013</v>
      </c>
      <c r="F160" s="98" t="n">
        <f aca="false">2+E160</f>
        <v>2015</v>
      </c>
      <c r="G160" s="98" t="n">
        <f aca="false">200+F160</f>
        <v>2215</v>
      </c>
      <c r="H160" s="98" t="n">
        <f aca="false">200+E160</f>
        <v>2213</v>
      </c>
      <c r="I160" s="98" t="n">
        <f aca="false">E160+1</f>
        <v>2014</v>
      </c>
      <c r="J160" s="98" t="n">
        <f aca="false">100+2+E160</f>
        <v>2115</v>
      </c>
      <c r="K160" s="98" t="n">
        <f aca="false">200+I160</f>
        <v>2214</v>
      </c>
      <c r="L160" s="98" t="n">
        <f aca="false">100+E160</f>
        <v>2113</v>
      </c>
      <c r="N160" s="98" t="str">
        <f aca="false">D160&amp;","&amp;E160&amp;","&amp;F160&amp;","&amp;G160&amp;","&amp;H160&amp;","&amp;I160&amp;","&amp;J160&amp;","&amp;K160&amp;","&amp;L160</f>
        <v>1007,2013,2015,2215,2213,2014,2115,2214,2113</v>
      </c>
    </row>
    <row r="161" customFormat="false" ht="12.75" hidden="false" customHeight="false" outlineLevel="0" collapsed="false">
      <c r="D161" s="98" t="n">
        <f aca="false">1+D160</f>
        <v>1008</v>
      </c>
      <c r="E161" s="98" t="n">
        <f aca="false">2+E160</f>
        <v>2015</v>
      </c>
      <c r="F161" s="98" t="n">
        <f aca="false">2+E161</f>
        <v>2017</v>
      </c>
      <c r="G161" s="98" t="n">
        <f aca="false">200+F161</f>
        <v>2217</v>
      </c>
      <c r="H161" s="98" t="n">
        <f aca="false">200+E161</f>
        <v>2215</v>
      </c>
      <c r="I161" s="98" t="n">
        <f aca="false">E161+1</f>
        <v>2016</v>
      </c>
      <c r="J161" s="98" t="n">
        <f aca="false">100+2+E161</f>
        <v>2117</v>
      </c>
      <c r="K161" s="98" t="n">
        <f aca="false">200+I161</f>
        <v>2216</v>
      </c>
      <c r="L161" s="98" t="n">
        <f aca="false">100+E161</f>
        <v>2115</v>
      </c>
      <c r="N161" s="98" t="str">
        <f aca="false">D161&amp;","&amp;E161&amp;","&amp;F161&amp;","&amp;G161&amp;","&amp;H161&amp;","&amp;I161&amp;","&amp;J161&amp;","&amp;K161&amp;","&amp;L161</f>
        <v>1008,2015,2017,2217,2215,2016,2117,2216,2115</v>
      </c>
    </row>
    <row r="162" customFormat="false" ht="12.75" hidden="false" customHeight="false" outlineLevel="0" collapsed="false">
      <c r="D162" s="98" t="n">
        <f aca="false">1+D161</f>
        <v>1009</v>
      </c>
      <c r="E162" s="98" t="n">
        <f aca="false">2+E161</f>
        <v>2017</v>
      </c>
      <c r="F162" s="98" t="n">
        <f aca="false">2+E162</f>
        <v>2019</v>
      </c>
      <c r="G162" s="98" t="n">
        <f aca="false">200+F162</f>
        <v>2219</v>
      </c>
      <c r="H162" s="98" t="n">
        <f aca="false">200+E162</f>
        <v>2217</v>
      </c>
      <c r="I162" s="98" t="n">
        <f aca="false">E162+1</f>
        <v>2018</v>
      </c>
      <c r="J162" s="98" t="n">
        <f aca="false">100+2+E162</f>
        <v>2119</v>
      </c>
      <c r="K162" s="98" t="n">
        <f aca="false">200+I162</f>
        <v>2218</v>
      </c>
      <c r="L162" s="98" t="n">
        <f aca="false">100+E162</f>
        <v>2117</v>
      </c>
      <c r="N162" s="98" t="str">
        <f aca="false">D162&amp;","&amp;E162&amp;","&amp;F162&amp;","&amp;G162&amp;","&amp;H162&amp;","&amp;I162&amp;","&amp;J162&amp;","&amp;K162&amp;","&amp;L162</f>
        <v>1009,2017,2019,2219,2217,2018,2119,2218,2117</v>
      </c>
    </row>
    <row r="163" customFormat="false" ht="12.75" hidden="false" customHeight="false" outlineLevel="0" collapsed="false">
      <c r="D163" s="98" t="n">
        <f aca="false">1+D162</f>
        <v>1010</v>
      </c>
      <c r="E163" s="98" t="n">
        <f aca="false">2+E162</f>
        <v>2019</v>
      </c>
      <c r="F163" s="98" t="n">
        <f aca="false">2+E163</f>
        <v>2021</v>
      </c>
      <c r="G163" s="98" t="n">
        <f aca="false">200+F163</f>
        <v>2221</v>
      </c>
      <c r="H163" s="98" t="n">
        <f aca="false">200+E163</f>
        <v>2219</v>
      </c>
      <c r="I163" s="98" t="n">
        <f aca="false">E163+1</f>
        <v>2020</v>
      </c>
      <c r="J163" s="98" t="n">
        <f aca="false">100+2+E163</f>
        <v>2121</v>
      </c>
      <c r="K163" s="98" t="n">
        <f aca="false">200+I163</f>
        <v>2220</v>
      </c>
      <c r="L163" s="98" t="n">
        <f aca="false">100+E163</f>
        <v>2119</v>
      </c>
      <c r="N163" s="98" t="str">
        <f aca="false">D163&amp;","&amp;E163&amp;","&amp;F163&amp;","&amp;G163&amp;","&amp;H163&amp;","&amp;I163&amp;","&amp;J163&amp;","&amp;K163&amp;","&amp;L163</f>
        <v>1010,2019,2021,2221,2219,2020,2121,2220,2119</v>
      </c>
    </row>
    <row r="164" customFormat="false" ht="12.75" hidden="false" customHeight="false" outlineLevel="0" collapsed="false">
      <c r="D164" s="98" t="n">
        <f aca="false">1+D163</f>
        <v>1011</v>
      </c>
      <c r="E164" s="98" t="n">
        <f aca="false">2+E163</f>
        <v>2021</v>
      </c>
      <c r="F164" s="98" t="n">
        <f aca="false">2+E164</f>
        <v>2023</v>
      </c>
      <c r="G164" s="98" t="n">
        <f aca="false">200+F164</f>
        <v>2223</v>
      </c>
      <c r="H164" s="98" t="n">
        <f aca="false">200+E164</f>
        <v>2221</v>
      </c>
      <c r="I164" s="98" t="n">
        <f aca="false">E164+1</f>
        <v>2022</v>
      </c>
      <c r="J164" s="98" t="n">
        <f aca="false">100+2+E164</f>
        <v>2123</v>
      </c>
      <c r="K164" s="98" t="n">
        <f aca="false">200+I164</f>
        <v>2222</v>
      </c>
      <c r="L164" s="98" t="n">
        <f aca="false">100+E164</f>
        <v>2121</v>
      </c>
      <c r="N164" s="98" t="str">
        <f aca="false">D164&amp;","&amp;E164&amp;","&amp;F164&amp;","&amp;G164&amp;","&amp;H164&amp;","&amp;I164&amp;","&amp;J164&amp;","&amp;K164&amp;","&amp;L164</f>
        <v>1011,2021,2023,2223,2221,2022,2123,2222,2121</v>
      </c>
    </row>
    <row r="165" customFormat="false" ht="12.75" hidden="false" customHeight="false" outlineLevel="0" collapsed="false">
      <c r="D165" s="98" t="n">
        <f aca="false">1+D164</f>
        <v>1012</v>
      </c>
      <c r="E165" s="98" t="n">
        <f aca="false">2+E164</f>
        <v>2023</v>
      </c>
      <c r="F165" s="98" t="n">
        <f aca="false">2+E165</f>
        <v>2025</v>
      </c>
      <c r="G165" s="98" t="n">
        <f aca="false">200+F165</f>
        <v>2225</v>
      </c>
      <c r="H165" s="98" t="n">
        <f aca="false">200+E165</f>
        <v>2223</v>
      </c>
      <c r="I165" s="98" t="n">
        <f aca="false">E165+1</f>
        <v>2024</v>
      </c>
      <c r="J165" s="98" t="n">
        <f aca="false">100+2+E165</f>
        <v>2125</v>
      </c>
      <c r="K165" s="98" t="n">
        <f aca="false">200+I165</f>
        <v>2224</v>
      </c>
      <c r="L165" s="98" t="n">
        <f aca="false">100+E165</f>
        <v>2123</v>
      </c>
      <c r="N165" s="98" t="str">
        <f aca="false">D165&amp;","&amp;E165&amp;","&amp;F165&amp;","&amp;G165&amp;","&amp;H165&amp;","&amp;I165&amp;","&amp;J165&amp;","&amp;K165&amp;","&amp;L165</f>
        <v>1012,2023,2025,2225,2223,2024,2125,2224,2123</v>
      </c>
    </row>
    <row r="166" customFormat="false" ht="12.75" hidden="false" customHeight="false" outlineLevel="0" collapsed="false">
      <c r="D166" s="98" t="n">
        <f aca="false">1+D165</f>
        <v>1013</v>
      </c>
      <c r="E166" s="98" t="n">
        <f aca="false">2+E165</f>
        <v>2025</v>
      </c>
      <c r="F166" s="98" t="n">
        <f aca="false">2+E166</f>
        <v>2027</v>
      </c>
      <c r="G166" s="98" t="n">
        <f aca="false">200+F166</f>
        <v>2227</v>
      </c>
      <c r="H166" s="98" t="n">
        <f aca="false">200+E166</f>
        <v>2225</v>
      </c>
      <c r="I166" s="98" t="n">
        <f aca="false">E166+1</f>
        <v>2026</v>
      </c>
      <c r="J166" s="98" t="n">
        <f aca="false">100+2+E166</f>
        <v>2127</v>
      </c>
      <c r="K166" s="98" t="n">
        <f aca="false">200+I166</f>
        <v>2226</v>
      </c>
      <c r="L166" s="98" t="n">
        <f aca="false">100+E166</f>
        <v>2125</v>
      </c>
      <c r="N166" s="98" t="str">
        <f aca="false">D166&amp;","&amp;E166&amp;","&amp;F166&amp;","&amp;G166&amp;","&amp;H166&amp;","&amp;I166&amp;","&amp;J166&amp;","&amp;K166&amp;","&amp;L166</f>
        <v>1013,2025,2027,2227,2225,2026,2127,2226,2125</v>
      </c>
    </row>
    <row r="167" customFormat="false" ht="12.75" hidden="false" customHeight="false" outlineLevel="0" collapsed="false">
      <c r="D167" s="98" t="n">
        <f aca="false">1+D166</f>
        <v>1014</v>
      </c>
      <c r="E167" s="98" t="n">
        <f aca="false">2+E166</f>
        <v>2027</v>
      </c>
      <c r="F167" s="98" t="n">
        <f aca="false">2+E167</f>
        <v>2029</v>
      </c>
      <c r="G167" s="98" t="n">
        <f aca="false">200+F167</f>
        <v>2229</v>
      </c>
      <c r="H167" s="98" t="n">
        <f aca="false">200+E167</f>
        <v>2227</v>
      </c>
      <c r="I167" s="98" t="n">
        <f aca="false">E167+1</f>
        <v>2028</v>
      </c>
      <c r="J167" s="98" t="n">
        <f aca="false">100+2+E167</f>
        <v>2129</v>
      </c>
      <c r="K167" s="98" t="n">
        <f aca="false">200+I167</f>
        <v>2228</v>
      </c>
      <c r="L167" s="98" t="n">
        <f aca="false">100+E167</f>
        <v>2127</v>
      </c>
      <c r="N167" s="98" t="str">
        <f aca="false">D167&amp;","&amp;E167&amp;","&amp;F167&amp;","&amp;G167&amp;","&amp;H167&amp;","&amp;I167&amp;","&amp;J167&amp;","&amp;K167&amp;","&amp;L167</f>
        <v>1014,2027,2029,2229,2227,2028,2129,2228,2127</v>
      </c>
    </row>
    <row r="168" customFormat="false" ht="12.75" hidden="false" customHeight="false" outlineLevel="0" collapsed="false">
      <c r="D168" s="98" t="n">
        <f aca="false">1+D167</f>
        <v>1015</v>
      </c>
      <c r="E168" s="98" t="n">
        <f aca="false">2+E167</f>
        <v>2029</v>
      </c>
      <c r="F168" s="98" t="n">
        <f aca="false">2+E168</f>
        <v>2031</v>
      </c>
      <c r="G168" s="98" t="n">
        <f aca="false">200+F168</f>
        <v>2231</v>
      </c>
      <c r="H168" s="98" t="n">
        <f aca="false">200+E168</f>
        <v>2229</v>
      </c>
      <c r="I168" s="98" t="n">
        <f aca="false">E168+1</f>
        <v>2030</v>
      </c>
      <c r="J168" s="98" t="n">
        <f aca="false">100+2+E168</f>
        <v>2131</v>
      </c>
      <c r="K168" s="98" t="n">
        <f aca="false">200+I168</f>
        <v>2230</v>
      </c>
      <c r="L168" s="98" t="n">
        <f aca="false">100+E168</f>
        <v>2129</v>
      </c>
      <c r="N168" s="98" t="str">
        <f aca="false">D168&amp;","&amp;E168&amp;","&amp;F168&amp;","&amp;G168&amp;","&amp;H168&amp;","&amp;I168&amp;","&amp;J168&amp;","&amp;K168&amp;","&amp;L168</f>
        <v>1015,2029,2031,2231,2229,2030,2131,2230,2129</v>
      </c>
    </row>
    <row r="169" customFormat="false" ht="12.75" hidden="false" customHeight="false" outlineLevel="0" collapsed="false">
      <c r="C169" s="98" t="n">
        <v>1101</v>
      </c>
      <c r="D169" s="98" t="n">
        <f aca="false">C169</f>
        <v>1101</v>
      </c>
      <c r="E169" s="98" t="n">
        <f aca="false">C169*2-1</f>
        <v>2201</v>
      </c>
      <c r="F169" s="98" t="n">
        <f aca="false">2+E169</f>
        <v>2203</v>
      </c>
      <c r="G169" s="98" t="n">
        <f aca="false">200+F169</f>
        <v>2403</v>
      </c>
      <c r="H169" s="98" t="n">
        <f aca="false">200+E169</f>
        <v>2401</v>
      </c>
      <c r="I169" s="98" t="n">
        <f aca="false">E169+1</f>
        <v>2202</v>
      </c>
      <c r="J169" s="98" t="n">
        <f aca="false">100+2+E169</f>
        <v>2303</v>
      </c>
      <c r="K169" s="98" t="n">
        <f aca="false">200+I169</f>
        <v>2402</v>
      </c>
      <c r="L169" s="98" t="n">
        <f aca="false">100+E169</f>
        <v>2301</v>
      </c>
      <c r="N169" s="98" t="str">
        <f aca="false">D169&amp;","&amp;E169&amp;","&amp;F169&amp;","&amp;G169&amp;","&amp;H169&amp;","&amp;I169&amp;","&amp;J169&amp;","&amp;K169&amp;","&amp;L169</f>
        <v>1101,2201,2203,2403,2401,2202,2303,2402,2301</v>
      </c>
    </row>
    <row r="170" customFormat="false" ht="12.75" hidden="false" customHeight="false" outlineLevel="0" collapsed="false">
      <c r="D170" s="98" t="n">
        <f aca="false">1+D169</f>
        <v>1102</v>
      </c>
      <c r="E170" s="98" t="n">
        <f aca="false">2+E169</f>
        <v>2203</v>
      </c>
      <c r="F170" s="98" t="n">
        <f aca="false">2+E170</f>
        <v>2205</v>
      </c>
      <c r="G170" s="98" t="n">
        <f aca="false">200+F170</f>
        <v>2405</v>
      </c>
      <c r="H170" s="98" t="n">
        <f aca="false">200+E170</f>
        <v>2403</v>
      </c>
      <c r="I170" s="98" t="n">
        <f aca="false">E170+1</f>
        <v>2204</v>
      </c>
      <c r="J170" s="98" t="n">
        <f aca="false">100+2+E170</f>
        <v>2305</v>
      </c>
      <c r="K170" s="98" t="n">
        <f aca="false">200+I170</f>
        <v>2404</v>
      </c>
      <c r="L170" s="98" t="n">
        <f aca="false">100+E170</f>
        <v>2303</v>
      </c>
      <c r="N170" s="98" t="str">
        <f aca="false">D170&amp;","&amp;E170&amp;","&amp;F170&amp;","&amp;G170&amp;","&amp;H170&amp;","&amp;I170&amp;","&amp;J170&amp;","&amp;K170&amp;","&amp;L170</f>
        <v>1102,2203,2205,2405,2403,2204,2305,2404,2303</v>
      </c>
    </row>
    <row r="171" customFormat="false" ht="12.75" hidden="false" customHeight="false" outlineLevel="0" collapsed="false">
      <c r="D171" s="98" t="n">
        <f aca="false">1+D170</f>
        <v>1103</v>
      </c>
      <c r="E171" s="98" t="n">
        <f aca="false">2+E170</f>
        <v>2205</v>
      </c>
      <c r="F171" s="98" t="n">
        <f aca="false">2+E171</f>
        <v>2207</v>
      </c>
      <c r="G171" s="98" t="n">
        <f aca="false">200+F171</f>
        <v>2407</v>
      </c>
      <c r="H171" s="98" t="n">
        <f aca="false">200+E171</f>
        <v>2405</v>
      </c>
      <c r="I171" s="98" t="n">
        <f aca="false">E171+1</f>
        <v>2206</v>
      </c>
      <c r="J171" s="98" t="n">
        <f aca="false">100+2+E171</f>
        <v>2307</v>
      </c>
      <c r="K171" s="98" t="n">
        <f aca="false">200+I171</f>
        <v>2406</v>
      </c>
      <c r="L171" s="98" t="n">
        <f aca="false">100+E171</f>
        <v>2305</v>
      </c>
      <c r="N171" s="98" t="str">
        <f aca="false">D171&amp;","&amp;E171&amp;","&amp;F171&amp;","&amp;G171&amp;","&amp;H171&amp;","&amp;I171&amp;","&amp;J171&amp;","&amp;K171&amp;","&amp;L171</f>
        <v>1103,2205,2207,2407,2405,2206,2307,2406,2305</v>
      </c>
    </row>
    <row r="172" customFormat="false" ht="12.75" hidden="false" customHeight="false" outlineLevel="0" collapsed="false">
      <c r="D172" s="98" t="n">
        <f aca="false">1+D171</f>
        <v>1104</v>
      </c>
      <c r="E172" s="98" t="n">
        <f aca="false">2+E171</f>
        <v>2207</v>
      </c>
      <c r="F172" s="98" t="n">
        <f aca="false">2+E172</f>
        <v>2209</v>
      </c>
      <c r="G172" s="98" t="n">
        <f aca="false">200+F172</f>
        <v>2409</v>
      </c>
      <c r="H172" s="98" t="n">
        <f aca="false">200+E172</f>
        <v>2407</v>
      </c>
      <c r="I172" s="98" t="n">
        <f aca="false">E172+1</f>
        <v>2208</v>
      </c>
      <c r="J172" s="98" t="n">
        <f aca="false">100+2+E172</f>
        <v>2309</v>
      </c>
      <c r="K172" s="98" t="n">
        <f aca="false">200+I172</f>
        <v>2408</v>
      </c>
      <c r="L172" s="98" t="n">
        <f aca="false">100+E172</f>
        <v>2307</v>
      </c>
      <c r="N172" s="98" t="str">
        <f aca="false">D172&amp;","&amp;E172&amp;","&amp;F172&amp;","&amp;G172&amp;","&amp;H172&amp;","&amp;I172&amp;","&amp;J172&amp;","&amp;K172&amp;","&amp;L172</f>
        <v>1104,2207,2209,2409,2407,2208,2309,2408,2307</v>
      </c>
    </row>
    <row r="173" customFormat="false" ht="12.75" hidden="false" customHeight="false" outlineLevel="0" collapsed="false">
      <c r="D173" s="98" t="n">
        <f aca="false">1+D172</f>
        <v>1105</v>
      </c>
      <c r="E173" s="98" t="n">
        <f aca="false">2+E172</f>
        <v>2209</v>
      </c>
      <c r="F173" s="98" t="n">
        <f aca="false">2+E173</f>
        <v>2211</v>
      </c>
      <c r="G173" s="98" t="n">
        <f aca="false">200+F173</f>
        <v>2411</v>
      </c>
      <c r="H173" s="98" t="n">
        <f aca="false">200+E173</f>
        <v>2409</v>
      </c>
      <c r="I173" s="98" t="n">
        <f aca="false">E173+1</f>
        <v>2210</v>
      </c>
      <c r="J173" s="98" t="n">
        <f aca="false">100+2+E173</f>
        <v>2311</v>
      </c>
      <c r="K173" s="98" t="n">
        <f aca="false">200+I173</f>
        <v>2410</v>
      </c>
      <c r="L173" s="98" t="n">
        <f aca="false">100+E173</f>
        <v>2309</v>
      </c>
      <c r="N173" s="98" t="str">
        <f aca="false">D173&amp;","&amp;E173&amp;","&amp;F173&amp;","&amp;G173&amp;","&amp;H173&amp;","&amp;I173&amp;","&amp;J173&amp;","&amp;K173&amp;","&amp;L173</f>
        <v>1105,2209,2211,2411,2409,2210,2311,2410,2309</v>
      </c>
    </row>
    <row r="174" customFormat="false" ht="12.75" hidden="false" customHeight="false" outlineLevel="0" collapsed="false">
      <c r="D174" s="98" t="n">
        <f aca="false">1+D173</f>
        <v>1106</v>
      </c>
      <c r="E174" s="98" t="n">
        <f aca="false">2+E173</f>
        <v>2211</v>
      </c>
      <c r="F174" s="98" t="n">
        <f aca="false">2+E174</f>
        <v>2213</v>
      </c>
      <c r="G174" s="98" t="n">
        <f aca="false">200+F174</f>
        <v>2413</v>
      </c>
      <c r="H174" s="98" t="n">
        <f aca="false">200+E174</f>
        <v>2411</v>
      </c>
      <c r="I174" s="98" t="n">
        <f aca="false">E174+1</f>
        <v>2212</v>
      </c>
      <c r="J174" s="98" t="n">
        <f aca="false">100+2+E174</f>
        <v>2313</v>
      </c>
      <c r="K174" s="98" t="n">
        <f aca="false">200+I174</f>
        <v>2412</v>
      </c>
      <c r="L174" s="98" t="n">
        <f aca="false">100+E174</f>
        <v>2311</v>
      </c>
      <c r="N174" s="98" t="str">
        <f aca="false">D174&amp;","&amp;E174&amp;","&amp;F174&amp;","&amp;G174&amp;","&amp;H174&amp;","&amp;I174&amp;","&amp;J174&amp;","&amp;K174&amp;","&amp;L174</f>
        <v>1106,2211,2213,2413,2411,2212,2313,2412,2311</v>
      </c>
    </row>
    <row r="175" customFormat="false" ht="12.75" hidden="false" customHeight="false" outlineLevel="0" collapsed="false">
      <c r="D175" s="98" t="n">
        <f aca="false">1+D174</f>
        <v>1107</v>
      </c>
      <c r="E175" s="98" t="n">
        <f aca="false">2+E174</f>
        <v>2213</v>
      </c>
      <c r="F175" s="98" t="n">
        <f aca="false">2+E175</f>
        <v>2215</v>
      </c>
      <c r="G175" s="98" t="n">
        <f aca="false">200+F175</f>
        <v>2415</v>
      </c>
      <c r="H175" s="98" t="n">
        <f aca="false">200+E175</f>
        <v>2413</v>
      </c>
      <c r="I175" s="98" t="n">
        <f aca="false">E175+1</f>
        <v>2214</v>
      </c>
      <c r="J175" s="98" t="n">
        <f aca="false">100+2+E175</f>
        <v>2315</v>
      </c>
      <c r="K175" s="98" t="n">
        <f aca="false">200+I175</f>
        <v>2414</v>
      </c>
      <c r="L175" s="98" t="n">
        <f aca="false">100+E175</f>
        <v>2313</v>
      </c>
      <c r="N175" s="98" t="str">
        <f aca="false">D175&amp;","&amp;E175&amp;","&amp;F175&amp;","&amp;G175&amp;","&amp;H175&amp;","&amp;I175&amp;","&amp;J175&amp;","&amp;K175&amp;","&amp;L175</f>
        <v>1107,2213,2215,2415,2413,2214,2315,2414,2313</v>
      </c>
    </row>
    <row r="176" customFormat="false" ht="12.75" hidden="false" customHeight="false" outlineLevel="0" collapsed="false">
      <c r="D176" s="98" t="n">
        <f aca="false">1+D175</f>
        <v>1108</v>
      </c>
      <c r="E176" s="98" t="n">
        <f aca="false">2+E175</f>
        <v>2215</v>
      </c>
      <c r="F176" s="98" t="n">
        <f aca="false">2+E176</f>
        <v>2217</v>
      </c>
      <c r="G176" s="98" t="n">
        <f aca="false">200+F176</f>
        <v>2417</v>
      </c>
      <c r="H176" s="98" t="n">
        <f aca="false">200+E176</f>
        <v>2415</v>
      </c>
      <c r="I176" s="98" t="n">
        <f aca="false">E176+1</f>
        <v>2216</v>
      </c>
      <c r="J176" s="98" t="n">
        <f aca="false">100+2+E176</f>
        <v>2317</v>
      </c>
      <c r="K176" s="98" t="n">
        <f aca="false">200+I176</f>
        <v>2416</v>
      </c>
      <c r="L176" s="98" t="n">
        <f aca="false">100+E176</f>
        <v>2315</v>
      </c>
      <c r="N176" s="98" t="str">
        <f aca="false">D176&amp;","&amp;E176&amp;","&amp;F176&amp;","&amp;G176&amp;","&amp;H176&amp;","&amp;I176&amp;","&amp;J176&amp;","&amp;K176&amp;","&amp;L176</f>
        <v>1108,2215,2217,2417,2415,2216,2317,2416,2315</v>
      </c>
    </row>
    <row r="177" customFormat="false" ht="12.75" hidden="false" customHeight="false" outlineLevel="0" collapsed="false">
      <c r="D177" s="98" t="n">
        <f aca="false">1+D176</f>
        <v>1109</v>
      </c>
      <c r="E177" s="98" t="n">
        <f aca="false">2+E176</f>
        <v>2217</v>
      </c>
      <c r="F177" s="98" t="n">
        <f aca="false">2+E177</f>
        <v>2219</v>
      </c>
      <c r="G177" s="98" t="n">
        <f aca="false">200+F177</f>
        <v>2419</v>
      </c>
      <c r="H177" s="98" t="n">
        <f aca="false">200+E177</f>
        <v>2417</v>
      </c>
      <c r="I177" s="98" t="n">
        <f aca="false">E177+1</f>
        <v>2218</v>
      </c>
      <c r="J177" s="98" t="n">
        <f aca="false">100+2+E177</f>
        <v>2319</v>
      </c>
      <c r="K177" s="98" t="n">
        <f aca="false">200+I177</f>
        <v>2418</v>
      </c>
      <c r="L177" s="98" t="n">
        <f aca="false">100+E177</f>
        <v>2317</v>
      </c>
      <c r="N177" s="98" t="str">
        <f aca="false">D177&amp;","&amp;E177&amp;","&amp;F177&amp;","&amp;G177&amp;","&amp;H177&amp;","&amp;I177&amp;","&amp;J177&amp;","&amp;K177&amp;","&amp;L177</f>
        <v>1109,2217,2219,2419,2417,2218,2319,2418,2317</v>
      </c>
    </row>
    <row r="178" customFormat="false" ht="12.75" hidden="false" customHeight="false" outlineLevel="0" collapsed="false">
      <c r="D178" s="98" t="n">
        <f aca="false">1+D177</f>
        <v>1110</v>
      </c>
      <c r="E178" s="98" t="n">
        <f aca="false">2+E177</f>
        <v>2219</v>
      </c>
      <c r="F178" s="98" t="n">
        <f aca="false">2+E178</f>
        <v>2221</v>
      </c>
      <c r="G178" s="98" t="n">
        <f aca="false">200+F178</f>
        <v>2421</v>
      </c>
      <c r="H178" s="98" t="n">
        <f aca="false">200+E178</f>
        <v>2419</v>
      </c>
      <c r="I178" s="98" t="n">
        <f aca="false">E178+1</f>
        <v>2220</v>
      </c>
      <c r="J178" s="98" t="n">
        <f aca="false">100+2+E178</f>
        <v>2321</v>
      </c>
      <c r="K178" s="98" t="n">
        <f aca="false">200+I178</f>
        <v>2420</v>
      </c>
      <c r="L178" s="98" t="n">
        <f aca="false">100+E178</f>
        <v>2319</v>
      </c>
      <c r="N178" s="98" t="str">
        <f aca="false">D178&amp;","&amp;E178&amp;","&amp;F178&amp;","&amp;G178&amp;","&amp;H178&amp;","&amp;I178&amp;","&amp;J178&amp;","&amp;K178&amp;","&amp;L178</f>
        <v>1110,2219,2221,2421,2419,2220,2321,2420,2319</v>
      </c>
    </row>
    <row r="179" customFormat="false" ht="12.75" hidden="false" customHeight="false" outlineLevel="0" collapsed="false">
      <c r="D179" s="98" t="n">
        <f aca="false">1+D178</f>
        <v>1111</v>
      </c>
      <c r="E179" s="98" t="n">
        <f aca="false">2+E178</f>
        <v>2221</v>
      </c>
      <c r="F179" s="98" t="n">
        <f aca="false">2+E179</f>
        <v>2223</v>
      </c>
      <c r="G179" s="98" t="n">
        <f aca="false">200+F179</f>
        <v>2423</v>
      </c>
      <c r="H179" s="98" t="n">
        <f aca="false">200+E179</f>
        <v>2421</v>
      </c>
      <c r="I179" s="98" t="n">
        <f aca="false">E179+1</f>
        <v>2222</v>
      </c>
      <c r="J179" s="98" t="n">
        <f aca="false">100+2+E179</f>
        <v>2323</v>
      </c>
      <c r="K179" s="98" t="n">
        <f aca="false">200+I179</f>
        <v>2422</v>
      </c>
      <c r="L179" s="98" t="n">
        <f aca="false">100+E179</f>
        <v>2321</v>
      </c>
      <c r="N179" s="98" t="str">
        <f aca="false">D179&amp;","&amp;E179&amp;","&amp;F179&amp;","&amp;G179&amp;","&amp;H179&amp;","&amp;I179&amp;","&amp;J179&amp;","&amp;K179&amp;","&amp;L179</f>
        <v>1111,2221,2223,2423,2421,2222,2323,2422,2321</v>
      </c>
    </row>
    <row r="180" customFormat="false" ht="12.75" hidden="false" customHeight="false" outlineLevel="0" collapsed="false">
      <c r="D180" s="98" t="n">
        <f aca="false">1+D179</f>
        <v>1112</v>
      </c>
      <c r="E180" s="98" t="n">
        <f aca="false">2+E179</f>
        <v>2223</v>
      </c>
      <c r="F180" s="98" t="n">
        <f aca="false">2+E180</f>
        <v>2225</v>
      </c>
      <c r="G180" s="98" t="n">
        <f aca="false">200+F180</f>
        <v>2425</v>
      </c>
      <c r="H180" s="98" t="n">
        <f aca="false">200+E180</f>
        <v>2423</v>
      </c>
      <c r="I180" s="98" t="n">
        <f aca="false">E180+1</f>
        <v>2224</v>
      </c>
      <c r="J180" s="98" t="n">
        <f aca="false">100+2+E180</f>
        <v>2325</v>
      </c>
      <c r="K180" s="98" t="n">
        <f aca="false">200+I180</f>
        <v>2424</v>
      </c>
      <c r="L180" s="98" t="n">
        <f aca="false">100+E180</f>
        <v>2323</v>
      </c>
      <c r="N180" s="98" t="str">
        <f aca="false">D180&amp;","&amp;E180&amp;","&amp;F180&amp;","&amp;G180&amp;","&amp;H180&amp;","&amp;I180&amp;","&amp;J180&amp;","&amp;K180&amp;","&amp;L180</f>
        <v>1112,2223,2225,2425,2423,2224,2325,2424,2323</v>
      </c>
    </row>
    <row r="181" customFormat="false" ht="12.75" hidden="false" customHeight="false" outlineLevel="0" collapsed="false">
      <c r="D181" s="98" t="n">
        <f aca="false">1+D180</f>
        <v>1113</v>
      </c>
      <c r="E181" s="98" t="n">
        <f aca="false">2+E180</f>
        <v>2225</v>
      </c>
      <c r="F181" s="98" t="n">
        <f aca="false">2+E181</f>
        <v>2227</v>
      </c>
      <c r="G181" s="98" t="n">
        <f aca="false">200+F181</f>
        <v>2427</v>
      </c>
      <c r="H181" s="98" t="n">
        <f aca="false">200+E181</f>
        <v>2425</v>
      </c>
      <c r="I181" s="98" t="n">
        <f aca="false">E181+1</f>
        <v>2226</v>
      </c>
      <c r="J181" s="98" t="n">
        <f aca="false">100+2+E181</f>
        <v>2327</v>
      </c>
      <c r="K181" s="98" t="n">
        <f aca="false">200+I181</f>
        <v>2426</v>
      </c>
      <c r="L181" s="98" t="n">
        <f aca="false">100+E181</f>
        <v>2325</v>
      </c>
      <c r="N181" s="98" t="str">
        <f aca="false">D181&amp;","&amp;E181&amp;","&amp;F181&amp;","&amp;G181&amp;","&amp;H181&amp;","&amp;I181&amp;","&amp;J181&amp;","&amp;K181&amp;","&amp;L181</f>
        <v>1113,2225,2227,2427,2425,2226,2327,2426,2325</v>
      </c>
    </row>
    <row r="182" customFormat="false" ht="12.75" hidden="false" customHeight="false" outlineLevel="0" collapsed="false">
      <c r="D182" s="98" t="n">
        <f aca="false">1+D181</f>
        <v>1114</v>
      </c>
      <c r="E182" s="98" t="n">
        <f aca="false">2+E181</f>
        <v>2227</v>
      </c>
      <c r="F182" s="98" t="n">
        <f aca="false">2+E182</f>
        <v>2229</v>
      </c>
      <c r="G182" s="98" t="n">
        <f aca="false">200+F182</f>
        <v>2429</v>
      </c>
      <c r="H182" s="98" t="n">
        <f aca="false">200+E182</f>
        <v>2427</v>
      </c>
      <c r="I182" s="98" t="n">
        <f aca="false">E182+1</f>
        <v>2228</v>
      </c>
      <c r="J182" s="98" t="n">
        <f aca="false">100+2+E182</f>
        <v>2329</v>
      </c>
      <c r="K182" s="98" t="n">
        <f aca="false">200+I182</f>
        <v>2428</v>
      </c>
      <c r="L182" s="98" t="n">
        <f aca="false">100+E182</f>
        <v>2327</v>
      </c>
      <c r="N182" s="98" t="str">
        <f aca="false">D182&amp;","&amp;E182&amp;","&amp;F182&amp;","&amp;G182&amp;","&amp;H182&amp;","&amp;I182&amp;","&amp;J182&amp;","&amp;K182&amp;","&amp;L182</f>
        <v>1114,2227,2229,2429,2427,2228,2329,2428,2327</v>
      </c>
    </row>
    <row r="183" customFormat="false" ht="12.75" hidden="false" customHeight="false" outlineLevel="0" collapsed="false">
      <c r="D183" s="98" t="n">
        <f aca="false">1+D182</f>
        <v>1115</v>
      </c>
      <c r="E183" s="98" t="n">
        <f aca="false">2+E182</f>
        <v>2229</v>
      </c>
      <c r="F183" s="98" t="n">
        <f aca="false">2+E183</f>
        <v>2231</v>
      </c>
      <c r="G183" s="98" t="n">
        <f aca="false">200+F183</f>
        <v>2431</v>
      </c>
      <c r="H183" s="98" t="n">
        <f aca="false">200+E183</f>
        <v>2429</v>
      </c>
      <c r="I183" s="98" t="n">
        <f aca="false">E183+1</f>
        <v>2230</v>
      </c>
      <c r="J183" s="98" t="n">
        <f aca="false">100+2+E183</f>
        <v>2331</v>
      </c>
      <c r="K183" s="98" t="n">
        <f aca="false">200+I183</f>
        <v>2430</v>
      </c>
      <c r="L183" s="98" t="n">
        <f aca="false">100+E183</f>
        <v>2329</v>
      </c>
      <c r="N183" s="98" t="str">
        <f aca="false">D183&amp;","&amp;E183&amp;","&amp;F183&amp;","&amp;G183&amp;","&amp;H183&amp;","&amp;I183&amp;","&amp;J183&amp;","&amp;K183&amp;","&amp;L183</f>
        <v>1115,2229,2231,2431,2429,2230,2331,2430,2329</v>
      </c>
    </row>
    <row r="184" customFormat="false" ht="12.75" hidden="false" customHeight="false" outlineLevel="0" collapsed="false">
      <c r="C184" s="98" t="n">
        <v>1201</v>
      </c>
      <c r="D184" s="98" t="n">
        <f aca="false">C184</f>
        <v>1201</v>
      </c>
      <c r="E184" s="98" t="n">
        <f aca="false">C184*2-1</f>
        <v>2401</v>
      </c>
      <c r="F184" s="98" t="n">
        <f aca="false">2+E184</f>
        <v>2403</v>
      </c>
      <c r="G184" s="98" t="n">
        <f aca="false">200+F184</f>
        <v>2603</v>
      </c>
      <c r="H184" s="98" t="n">
        <f aca="false">200+E184</f>
        <v>2601</v>
      </c>
      <c r="I184" s="98" t="n">
        <f aca="false">E184+1</f>
        <v>2402</v>
      </c>
      <c r="J184" s="98" t="n">
        <f aca="false">100+2+E184</f>
        <v>2503</v>
      </c>
      <c r="K184" s="98" t="n">
        <f aca="false">200+I184</f>
        <v>2602</v>
      </c>
      <c r="L184" s="98" t="n">
        <f aca="false">100+E184</f>
        <v>2501</v>
      </c>
      <c r="N184" s="98" t="str">
        <f aca="false">D184&amp;","&amp;E184&amp;","&amp;F184&amp;","&amp;G184&amp;","&amp;H184&amp;","&amp;I184&amp;","&amp;J184&amp;","&amp;K184&amp;","&amp;L184</f>
        <v>1201,2401,2403,2603,2601,2402,2503,2602,2501</v>
      </c>
    </row>
    <row r="185" customFormat="false" ht="12.75" hidden="false" customHeight="false" outlineLevel="0" collapsed="false">
      <c r="D185" s="98" t="n">
        <f aca="false">1+D184</f>
        <v>1202</v>
      </c>
      <c r="E185" s="98" t="n">
        <f aca="false">2+E184</f>
        <v>2403</v>
      </c>
      <c r="F185" s="98" t="n">
        <f aca="false">2+E185</f>
        <v>2405</v>
      </c>
      <c r="G185" s="98" t="n">
        <f aca="false">200+F185</f>
        <v>2605</v>
      </c>
      <c r="H185" s="98" t="n">
        <f aca="false">200+E185</f>
        <v>2603</v>
      </c>
      <c r="I185" s="98" t="n">
        <f aca="false">E185+1</f>
        <v>2404</v>
      </c>
      <c r="J185" s="98" t="n">
        <f aca="false">100+2+E185</f>
        <v>2505</v>
      </c>
      <c r="K185" s="98" t="n">
        <f aca="false">200+I185</f>
        <v>2604</v>
      </c>
      <c r="L185" s="98" t="n">
        <f aca="false">100+E185</f>
        <v>2503</v>
      </c>
      <c r="N185" s="98" t="str">
        <f aca="false">D185&amp;","&amp;E185&amp;","&amp;F185&amp;","&amp;G185&amp;","&amp;H185&amp;","&amp;I185&amp;","&amp;J185&amp;","&amp;K185&amp;","&amp;L185</f>
        <v>1202,2403,2405,2605,2603,2404,2505,2604,2503</v>
      </c>
    </row>
    <row r="186" customFormat="false" ht="12.75" hidden="false" customHeight="false" outlineLevel="0" collapsed="false">
      <c r="D186" s="98" t="n">
        <f aca="false">1+D185</f>
        <v>1203</v>
      </c>
      <c r="E186" s="98" t="n">
        <f aca="false">2+E185</f>
        <v>2405</v>
      </c>
      <c r="F186" s="98" t="n">
        <f aca="false">2+E186</f>
        <v>2407</v>
      </c>
      <c r="G186" s="98" t="n">
        <f aca="false">200+F186</f>
        <v>2607</v>
      </c>
      <c r="H186" s="98" t="n">
        <f aca="false">200+E186</f>
        <v>2605</v>
      </c>
      <c r="I186" s="98" t="n">
        <f aca="false">E186+1</f>
        <v>2406</v>
      </c>
      <c r="J186" s="98" t="n">
        <f aca="false">100+2+E186</f>
        <v>2507</v>
      </c>
      <c r="K186" s="98" t="n">
        <f aca="false">200+I186</f>
        <v>2606</v>
      </c>
      <c r="L186" s="98" t="n">
        <f aca="false">100+E186</f>
        <v>2505</v>
      </c>
      <c r="N186" s="98" t="str">
        <f aca="false">D186&amp;","&amp;E186&amp;","&amp;F186&amp;","&amp;G186&amp;","&amp;H186&amp;","&amp;I186&amp;","&amp;J186&amp;","&amp;K186&amp;","&amp;L186</f>
        <v>1203,2405,2407,2607,2605,2406,2507,2606,2505</v>
      </c>
    </row>
    <row r="187" customFormat="false" ht="12.75" hidden="false" customHeight="false" outlineLevel="0" collapsed="false">
      <c r="D187" s="98" t="n">
        <f aca="false">1+D186</f>
        <v>1204</v>
      </c>
      <c r="E187" s="98" t="n">
        <f aca="false">2+E186</f>
        <v>2407</v>
      </c>
      <c r="F187" s="98" t="n">
        <f aca="false">2+E187</f>
        <v>2409</v>
      </c>
      <c r="G187" s="98" t="n">
        <f aca="false">200+F187</f>
        <v>2609</v>
      </c>
      <c r="H187" s="98" t="n">
        <f aca="false">200+E187</f>
        <v>2607</v>
      </c>
      <c r="I187" s="98" t="n">
        <f aca="false">E187+1</f>
        <v>2408</v>
      </c>
      <c r="J187" s="98" t="n">
        <f aca="false">100+2+E187</f>
        <v>2509</v>
      </c>
      <c r="K187" s="98" t="n">
        <f aca="false">200+I187</f>
        <v>2608</v>
      </c>
      <c r="L187" s="98" t="n">
        <f aca="false">100+E187</f>
        <v>2507</v>
      </c>
      <c r="N187" s="98" t="str">
        <f aca="false">D187&amp;","&amp;E187&amp;","&amp;F187&amp;","&amp;G187&amp;","&amp;H187&amp;","&amp;I187&amp;","&amp;J187&amp;","&amp;K187&amp;","&amp;L187</f>
        <v>1204,2407,2409,2609,2607,2408,2509,2608,2507</v>
      </c>
    </row>
    <row r="188" customFormat="false" ht="12.75" hidden="false" customHeight="false" outlineLevel="0" collapsed="false">
      <c r="D188" s="98" t="n">
        <f aca="false">1+D187</f>
        <v>1205</v>
      </c>
      <c r="E188" s="98" t="n">
        <f aca="false">2+E187</f>
        <v>2409</v>
      </c>
      <c r="F188" s="98" t="n">
        <f aca="false">2+E188</f>
        <v>2411</v>
      </c>
      <c r="G188" s="98" t="n">
        <f aca="false">200+F188</f>
        <v>2611</v>
      </c>
      <c r="H188" s="98" t="n">
        <f aca="false">200+E188</f>
        <v>2609</v>
      </c>
      <c r="I188" s="98" t="n">
        <f aca="false">E188+1</f>
        <v>2410</v>
      </c>
      <c r="J188" s="98" t="n">
        <f aca="false">100+2+E188</f>
        <v>2511</v>
      </c>
      <c r="K188" s="98" t="n">
        <f aca="false">200+I188</f>
        <v>2610</v>
      </c>
      <c r="L188" s="98" t="n">
        <f aca="false">100+E188</f>
        <v>2509</v>
      </c>
      <c r="N188" s="98" t="str">
        <f aca="false">D188&amp;","&amp;E188&amp;","&amp;F188&amp;","&amp;G188&amp;","&amp;H188&amp;","&amp;I188&amp;","&amp;J188&amp;","&amp;K188&amp;","&amp;L188</f>
        <v>1205,2409,2411,2611,2609,2410,2511,2610,2509</v>
      </c>
    </row>
    <row r="189" customFormat="false" ht="12.75" hidden="false" customHeight="false" outlineLevel="0" collapsed="false">
      <c r="D189" s="98" t="n">
        <f aca="false">1+D188</f>
        <v>1206</v>
      </c>
      <c r="E189" s="98" t="n">
        <f aca="false">2+E188</f>
        <v>2411</v>
      </c>
      <c r="F189" s="98" t="n">
        <f aca="false">2+E189</f>
        <v>2413</v>
      </c>
      <c r="G189" s="98" t="n">
        <f aca="false">200+F189</f>
        <v>2613</v>
      </c>
      <c r="H189" s="98" t="n">
        <f aca="false">200+E189</f>
        <v>2611</v>
      </c>
      <c r="I189" s="98" t="n">
        <f aca="false">E189+1</f>
        <v>2412</v>
      </c>
      <c r="J189" s="98" t="n">
        <f aca="false">100+2+E189</f>
        <v>2513</v>
      </c>
      <c r="K189" s="98" t="n">
        <f aca="false">200+I189</f>
        <v>2612</v>
      </c>
      <c r="L189" s="98" t="n">
        <f aca="false">100+E189</f>
        <v>2511</v>
      </c>
      <c r="N189" s="98" t="str">
        <f aca="false">D189&amp;","&amp;E189&amp;","&amp;F189&amp;","&amp;G189&amp;","&amp;H189&amp;","&amp;I189&amp;","&amp;J189&amp;","&amp;K189&amp;","&amp;L189</f>
        <v>1206,2411,2413,2613,2611,2412,2513,2612,2511</v>
      </c>
    </row>
    <row r="190" customFormat="false" ht="12.75" hidden="false" customHeight="false" outlineLevel="0" collapsed="false">
      <c r="D190" s="98" t="n">
        <f aca="false">1+D189</f>
        <v>1207</v>
      </c>
      <c r="E190" s="98" t="n">
        <f aca="false">2+E189</f>
        <v>2413</v>
      </c>
      <c r="F190" s="98" t="n">
        <f aca="false">2+E190</f>
        <v>2415</v>
      </c>
      <c r="G190" s="98" t="n">
        <f aca="false">200+F190</f>
        <v>2615</v>
      </c>
      <c r="H190" s="98" t="n">
        <f aca="false">200+E190</f>
        <v>2613</v>
      </c>
      <c r="I190" s="98" t="n">
        <f aca="false">E190+1</f>
        <v>2414</v>
      </c>
      <c r="J190" s="98" t="n">
        <f aca="false">100+2+E190</f>
        <v>2515</v>
      </c>
      <c r="K190" s="98" t="n">
        <f aca="false">200+I190</f>
        <v>2614</v>
      </c>
      <c r="L190" s="98" t="n">
        <f aca="false">100+E190</f>
        <v>2513</v>
      </c>
      <c r="N190" s="98" t="str">
        <f aca="false">D190&amp;","&amp;E190&amp;","&amp;F190&amp;","&amp;G190&amp;","&amp;H190&amp;","&amp;I190&amp;","&amp;J190&amp;","&amp;K190&amp;","&amp;L190</f>
        <v>1207,2413,2415,2615,2613,2414,2515,2614,2513</v>
      </c>
    </row>
    <row r="191" customFormat="false" ht="12.75" hidden="false" customHeight="false" outlineLevel="0" collapsed="false">
      <c r="D191" s="98" t="n">
        <f aca="false">1+D190</f>
        <v>1208</v>
      </c>
      <c r="E191" s="98" t="n">
        <f aca="false">2+E190</f>
        <v>2415</v>
      </c>
      <c r="F191" s="98" t="n">
        <f aca="false">2+E191</f>
        <v>2417</v>
      </c>
      <c r="G191" s="98" t="n">
        <f aca="false">200+F191</f>
        <v>2617</v>
      </c>
      <c r="H191" s="98" t="n">
        <f aca="false">200+E191</f>
        <v>2615</v>
      </c>
      <c r="I191" s="98" t="n">
        <f aca="false">E191+1</f>
        <v>2416</v>
      </c>
      <c r="J191" s="98" t="n">
        <f aca="false">100+2+E191</f>
        <v>2517</v>
      </c>
      <c r="K191" s="98" t="n">
        <f aca="false">200+I191</f>
        <v>2616</v>
      </c>
      <c r="L191" s="98" t="n">
        <f aca="false">100+E191</f>
        <v>2515</v>
      </c>
      <c r="N191" s="98" t="str">
        <f aca="false">D191&amp;","&amp;E191&amp;","&amp;F191&amp;","&amp;G191&amp;","&amp;H191&amp;","&amp;I191&amp;","&amp;J191&amp;","&amp;K191&amp;","&amp;L191</f>
        <v>1208,2415,2417,2617,2615,2416,2517,2616,2515</v>
      </c>
    </row>
    <row r="192" customFormat="false" ht="12.75" hidden="false" customHeight="false" outlineLevel="0" collapsed="false">
      <c r="D192" s="98" t="n">
        <f aca="false">1+D191</f>
        <v>1209</v>
      </c>
      <c r="E192" s="98" t="n">
        <f aca="false">2+E191</f>
        <v>2417</v>
      </c>
      <c r="F192" s="98" t="n">
        <f aca="false">2+E192</f>
        <v>2419</v>
      </c>
      <c r="G192" s="98" t="n">
        <f aca="false">200+F192</f>
        <v>2619</v>
      </c>
      <c r="H192" s="98" t="n">
        <f aca="false">200+E192</f>
        <v>2617</v>
      </c>
      <c r="I192" s="98" t="n">
        <f aca="false">E192+1</f>
        <v>2418</v>
      </c>
      <c r="J192" s="98" t="n">
        <f aca="false">100+2+E192</f>
        <v>2519</v>
      </c>
      <c r="K192" s="98" t="n">
        <f aca="false">200+I192</f>
        <v>2618</v>
      </c>
      <c r="L192" s="98" t="n">
        <f aca="false">100+E192</f>
        <v>2517</v>
      </c>
      <c r="N192" s="98" t="str">
        <f aca="false">D192&amp;","&amp;E192&amp;","&amp;F192&amp;","&amp;G192&amp;","&amp;H192&amp;","&amp;I192&amp;","&amp;J192&amp;","&amp;K192&amp;","&amp;L192</f>
        <v>1209,2417,2419,2619,2617,2418,2519,2618,2517</v>
      </c>
    </row>
    <row r="193" customFormat="false" ht="12.75" hidden="false" customHeight="false" outlineLevel="0" collapsed="false">
      <c r="D193" s="98" t="n">
        <f aca="false">1+D192</f>
        <v>1210</v>
      </c>
      <c r="E193" s="98" t="n">
        <f aca="false">2+E192</f>
        <v>2419</v>
      </c>
      <c r="F193" s="98" t="n">
        <f aca="false">2+E193</f>
        <v>2421</v>
      </c>
      <c r="G193" s="98" t="n">
        <f aca="false">200+F193</f>
        <v>2621</v>
      </c>
      <c r="H193" s="98" t="n">
        <f aca="false">200+E193</f>
        <v>2619</v>
      </c>
      <c r="I193" s="98" t="n">
        <f aca="false">E193+1</f>
        <v>2420</v>
      </c>
      <c r="J193" s="98" t="n">
        <f aca="false">100+2+E193</f>
        <v>2521</v>
      </c>
      <c r="K193" s="98" t="n">
        <f aca="false">200+I193</f>
        <v>2620</v>
      </c>
      <c r="L193" s="98" t="n">
        <f aca="false">100+E193</f>
        <v>2519</v>
      </c>
      <c r="N193" s="98" t="str">
        <f aca="false">D193&amp;","&amp;E193&amp;","&amp;F193&amp;","&amp;G193&amp;","&amp;H193&amp;","&amp;I193&amp;","&amp;J193&amp;","&amp;K193&amp;","&amp;L193</f>
        <v>1210,2419,2421,2621,2619,2420,2521,2620,2519</v>
      </c>
    </row>
    <row r="194" customFormat="false" ht="12.75" hidden="false" customHeight="false" outlineLevel="0" collapsed="false">
      <c r="D194" s="98" t="n">
        <f aca="false">1+D193</f>
        <v>1211</v>
      </c>
      <c r="E194" s="98" t="n">
        <f aca="false">2+E193</f>
        <v>2421</v>
      </c>
      <c r="F194" s="98" t="n">
        <f aca="false">2+E194</f>
        <v>2423</v>
      </c>
      <c r="G194" s="98" t="n">
        <f aca="false">200+F194</f>
        <v>2623</v>
      </c>
      <c r="H194" s="98" t="n">
        <f aca="false">200+E194</f>
        <v>2621</v>
      </c>
      <c r="I194" s="98" t="n">
        <f aca="false">E194+1</f>
        <v>2422</v>
      </c>
      <c r="J194" s="98" t="n">
        <f aca="false">100+2+E194</f>
        <v>2523</v>
      </c>
      <c r="K194" s="98" t="n">
        <f aca="false">200+I194</f>
        <v>2622</v>
      </c>
      <c r="L194" s="98" t="n">
        <f aca="false">100+E194</f>
        <v>2521</v>
      </c>
      <c r="N194" s="98" t="str">
        <f aca="false">D194&amp;","&amp;E194&amp;","&amp;F194&amp;","&amp;G194&amp;","&amp;H194&amp;","&amp;I194&amp;","&amp;J194&amp;","&amp;K194&amp;","&amp;L194</f>
        <v>1211,2421,2423,2623,2621,2422,2523,2622,2521</v>
      </c>
    </row>
    <row r="195" customFormat="false" ht="12.75" hidden="false" customHeight="false" outlineLevel="0" collapsed="false">
      <c r="D195" s="98" t="n">
        <f aca="false">1+D194</f>
        <v>1212</v>
      </c>
      <c r="E195" s="98" t="n">
        <f aca="false">2+E194</f>
        <v>2423</v>
      </c>
      <c r="F195" s="98" t="n">
        <f aca="false">2+E195</f>
        <v>2425</v>
      </c>
      <c r="G195" s="98" t="n">
        <f aca="false">200+F195</f>
        <v>2625</v>
      </c>
      <c r="H195" s="98" t="n">
        <f aca="false">200+E195</f>
        <v>2623</v>
      </c>
      <c r="I195" s="98" t="n">
        <f aca="false">E195+1</f>
        <v>2424</v>
      </c>
      <c r="J195" s="98" t="n">
        <f aca="false">100+2+E195</f>
        <v>2525</v>
      </c>
      <c r="K195" s="98" t="n">
        <f aca="false">200+I195</f>
        <v>2624</v>
      </c>
      <c r="L195" s="98" t="n">
        <f aca="false">100+E195</f>
        <v>2523</v>
      </c>
      <c r="N195" s="98" t="str">
        <f aca="false">D195&amp;","&amp;E195&amp;","&amp;F195&amp;","&amp;G195&amp;","&amp;H195&amp;","&amp;I195&amp;","&amp;J195&amp;","&amp;K195&amp;","&amp;L195</f>
        <v>1212,2423,2425,2625,2623,2424,2525,2624,2523</v>
      </c>
    </row>
    <row r="196" customFormat="false" ht="12.75" hidden="false" customHeight="false" outlineLevel="0" collapsed="false">
      <c r="D196" s="98" t="n">
        <f aca="false">1+D195</f>
        <v>1213</v>
      </c>
      <c r="E196" s="98" t="n">
        <f aca="false">2+E195</f>
        <v>2425</v>
      </c>
      <c r="F196" s="98" t="n">
        <f aca="false">2+E196</f>
        <v>2427</v>
      </c>
      <c r="G196" s="98" t="n">
        <f aca="false">200+F196</f>
        <v>2627</v>
      </c>
      <c r="H196" s="98" t="n">
        <f aca="false">200+E196</f>
        <v>2625</v>
      </c>
      <c r="I196" s="98" t="n">
        <f aca="false">E196+1</f>
        <v>2426</v>
      </c>
      <c r="J196" s="98" t="n">
        <f aca="false">100+2+E196</f>
        <v>2527</v>
      </c>
      <c r="K196" s="98" t="n">
        <f aca="false">200+I196</f>
        <v>2626</v>
      </c>
      <c r="L196" s="98" t="n">
        <f aca="false">100+E196</f>
        <v>2525</v>
      </c>
      <c r="N196" s="98" t="str">
        <f aca="false">D196&amp;","&amp;E196&amp;","&amp;F196&amp;","&amp;G196&amp;","&amp;H196&amp;","&amp;I196&amp;","&amp;J196&amp;","&amp;K196&amp;","&amp;L196</f>
        <v>1213,2425,2427,2627,2625,2426,2527,2626,2525</v>
      </c>
    </row>
    <row r="197" customFormat="false" ht="12.75" hidden="false" customHeight="false" outlineLevel="0" collapsed="false">
      <c r="D197" s="98" t="n">
        <f aca="false">1+D196</f>
        <v>1214</v>
      </c>
      <c r="E197" s="98" t="n">
        <f aca="false">2+E196</f>
        <v>2427</v>
      </c>
      <c r="F197" s="98" t="n">
        <f aca="false">2+E197</f>
        <v>2429</v>
      </c>
      <c r="G197" s="98" t="n">
        <f aca="false">200+F197</f>
        <v>2629</v>
      </c>
      <c r="H197" s="98" t="n">
        <f aca="false">200+E197</f>
        <v>2627</v>
      </c>
      <c r="I197" s="98" t="n">
        <f aca="false">E197+1</f>
        <v>2428</v>
      </c>
      <c r="J197" s="98" t="n">
        <f aca="false">100+2+E197</f>
        <v>2529</v>
      </c>
      <c r="K197" s="98" t="n">
        <f aca="false">200+I197</f>
        <v>2628</v>
      </c>
      <c r="L197" s="98" t="n">
        <f aca="false">100+E197</f>
        <v>2527</v>
      </c>
      <c r="N197" s="98" t="str">
        <f aca="false">D197&amp;","&amp;E197&amp;","&amp;F197&amp;","&amp;G197&amp;","&amp;H197&amp;","&amp;I197&amp;","&amp;J197&amp;","&amp;K197&amp;","&amp;L197</f>
        <v>1214,2427,2429,2629,2627,2428,2529,2628,2527</v>
      </c>
    </row>
    <row r="198" customFormat="false" ht="12.75" hidden="false" customHeight="false" outlineLevel="0" collapsed="false">
      <c r="D198" s="98" t="n">
        <f aca="false">1+D197</f>
        <v>1215</v>
      </c>
      <c r="E198" s="98" t="n">
        <f aca="false">2+E197</f>
        <v>2429</v>
      </c>
      <c r="F198" s="98" t="n">
        <f aca="false">2+E198</f>
        <v>2431</v>
      </c>
      <c r="G198" s="98" t="n">
        <f aca="false">200+F198</f>
        <v>2631</v>
      </c>
      <c r="H198" s="98" t="n">
        <f aca="false">200+E198</f>
        <v>2629</v>
      </c>
      <c r="I198" s="98" t="n">
        <f aca="false">E198+1</f>
        <v>2430</v>
      </c>
      <c r="J198" s="98" t="n">
        <f aca="false">100+2+E198</f>
        <v>2531</v>
      </c>
      <c r="K198" s="98" t="n">
        <f aca="false">200+I198</f>
        <v>2630</v>
      </c>
      <c r="L198" s="98" t="n">
        <f aca="false">100+E198</f>
        <v>2529</v>
      </c>
      <c r="N198" s="98" t="str">
        <f aca="false">D198&amp;","&amp;E198&amp;","&amp;F198&amp;","&amp;G198&amp;","&amp;H198&amp;","&amp;I198&amp;","&amp;J198&amp;","&amp;K198&amp;","&amp;L198</f>
        <v>1215,2429,2431,2631,2629,2430,2531,2630,2529</v>
      </c>
    </row>
    <row r="199" customFormat="false" ht="12.75" hidden="false" customHeight="false" outlineLevel="0" collapsed="false">
      <c r="C199" s="98" t="n">
        <v>1301</v>
      </c>
      <c r="D199" s="98" t="n">
        <f aca="false">C199</f>
        <v>1301</v>
      </c>
      <c r="E199" s="98" t="n">
        <f aca="false">C199*2-1</f>
        <v>2601</v>
      </c>
      <c r="F199" s="98" t="n">
        <f aca="false">2+E199</f>
        <v>2603</v>
      </c>
      <c r="G199" s="98" t="n">
        <f aca="false">200+F199</f>
        <v>2803</v>
      </c>
      <c r="H199" s="98" t="n">
        <f aca="false">200+E199</f>
        <v>2801</v>
      </c>
      <c r="I199" s="98" t="n">
        <f aca="false">E199+1</f>
        <v>2602</v>
      </c>
      <c r="J199" s="98" t="n">
        <f aca="false">100+2+E199</f>
        <v>2703</v>
      </c>
      <c r="K199" s="98" t="n">
        <f aca="false">200+I199</f>
        <v>2802</v>
      </c>
      <c r="L199" s="98" t="n">
        <f aca="false">100+E199</f>
        <v>2701</v>
      </c>
      <c r="N199" s="98" t="str">
        <f aca="false">D199&amp;","&amp;E199&amp;","&amp;F199&amp;","&amp;G199&amp;","&amp;H199&amp;","&amp;I199&amp;","&amp;J199&amp;","&amp;K199&amp;","&amp;L199</f>
        <v>1301,2601,2603,2803,2801,2602,2703,2802,2701</v>
      </c>
    </row>
    <row r="200" customFormat="false" ht="12.75" hidden="false" customHeight="false" outlineLevel="0" collapsed="false">
      <c r="D200" s="98" t="n">
        <f aca="false">1+D199</f>
        <v>1302</v>
      </c>
      <c r="E200" s="98" t="n">
        <f aca="false">2+E199</f>
        <v>2603</v>
      </c>
      <c r="F200" s="98" t="n">
        <f aca="false">2+E200</f>
        <v>2605</v>
      </c>
      <c r="G200" s="98" t="n">
        <f aca="false">200+F200</f>
        <v>2805</v>
      </c>
      <c r="H200" s="98" t="n">
        <f aca="false">200+E200</f>
        <v>2803</v>
      </c>
      <c r="I200" s="98" t="n">
        <f aca="false">E200+1</f>
        <v>2604</v>
      </c>
      <c r="J200" s="98" t="n">
        <f aca="false">100+2+E200</f>
        <v>2705</v>
      </c>
      <c r="K200" s="98" t="n">
        <f aca="false">200+I200</f>
        <v>2804</v>
      </c>
      <c r="L200" s="98" t="n">
        <f aca="false">100+E200</f>
        <v>2703</v>
      </c>
      <c r="N200" s="98" t="str">
        <f aca="false">D200&amp;","&amp;E200&amp;","&amp;F200&amp;","&amp;G200&amp;","&amp;H200&amp;","&amp;I200&amp;","&amp;J200&amp;","&amp;K200&amp;","&amp;L200</f>
        <v>1302,2603,2605,2805,2803,2604,2705,2804,2703</v>
      </c>
    </row>
    <row r="201" customFormat="false" ht="12.75" hidden="false" customHeight="false" outlineLevel="0" collapsed="false">
      <c r="D201" s="98" t="n">
        <f aca="false">1+D200</f>
        <v>1303</v>
      </c>
      <c r="E201" s="98" t="n">
        <f aca="false">2+E200</f>
        <v>2605</v>
      </c>
      <c r="F201" s="98" t="n">
        <f aca="false">2+E201</f>
        <v>2607</v>
      </c>
      <c r="G201" s="98" t="n">
        <f aca="false">200+F201</f>
        <v>2807</v>
      </c>
      <c r="H201" s="98" t="n">
        <f aca="false">200+E201</f>
        <v>2805</v>
      </c>
      <c r="I201" s="98" t="n">
        <f aca="false">E201+1</f>
        <v>2606</v>
      </c>
      <c r="J201" s="98" t="n">
        <f aca="false">100+2+E201</f>
        <v>2707</v>
      </c>
      <c r="K201" s="98" t="n">
        <f aca="false">200+I201</f>
        <v>2806</v>
      </c>
      <c r="L201" s="98" t="n">
        <f aca="false">100+E201</f>
        <v>2705</v>
      </c>
      <c r="N201" s="98" t="str">
        <f aca="false">D201&amp;","&amp;E201&amp;","&amp;F201&amp;","&amp;G201&amp;","&amp;H201&amp;","&amp;I201&amp;","&amp;J201&amp;","&amp;K201&amp;","&amp;L201</f>
        <v>1303,2605,2607,2807,2805,2606,2707,2806,2705</v>
      </c>
    </row>
    <row r="202" customFormat="false" ht="12.75" hidden="false" customHeight="false" outlineLevel="0" collapsed="false">
      <c r="D202" s="98" t="n">
        <f aca="false">1+D201</f>
        <v>1304</v>
      </c>
      <c r="E202" s="98" t="n">
        <f aca="false">2+E201</f>
        <v>2607</v>
      </c>
      <c r="F202" s="98" t="n">
        <f aca="false">2+E202</f>
        <v>2609</v>
      </c>
      <c r="G202" s="98" t="n">
        <f aca="false">200+F202</f>
        <v>2809</v>
      </c>
      <c r="H202" s="98" t="n">
        <f aca="false">200+E202</f>
        <v>2807</v>
      </c>
      <c r="I202" s="98" t="n">
        <f aca="false">E202+1</f>
        <v>2608</v>
      </c>
      <c r="J202" s="98" t="n">
        <f aca="false">100+2+E202</f>
        <v>2709</v>
      </c>
      <c r="K202" s="98" t="n">
        <f aca="false">200+I202</f>
        <v>2808</v>
      </c>
      <c r="L202" s="98" t="n">
        <f aca="false">100+E202</f>
        <v>2707</v>
      </c>
      <c r="N202" s="98" t="str">
        <f aca="false">D202&amp;","&amp;E202&amp;","&amp;F202&amp;","&amp;G202&amp;","&amp;H202&amp;","&amp;I202&amp;","&amp;J202&amp;","&amp;K202&amp;","&amp;L202</f>
        <v>1304,2607,2609,2809,2807,2608,2709,2808,2707</v>
      </c>
    </row>
    <row r="203" customFormat="false" ht="12.75" hidden="false" customHeight="false" outlineLevel="0" collapsed="false">
      <c r="D203" s="98" t="n">
        <f aca="false">1+D202</f>
        <v>1305</v>
      </c>
      <c r="E203" s="98" t="n">
        <f aca="false">2+E202</f>
        <v>2609</v>
      </c>
      <c r="F203" s="98" t="n">
        <f aca="false">2+E203</f>
        <v>2611</v>
      </c>
      <c r="G203" s="98" t="n">
        <f aca="false">200+F203</f>
        <v>2811</v>
      </c>
      <c r="H203" s="98" t="n">
        <f aca="false">200+E203</f>
        <v>2809</v>
      </c>
      <c r="I203" s="98" t="n">
        <f aca="false">E203+1</f>
        <v>2610</v>
      </c>
      <c r="J203" s="98" t="n">
        <f aca="false">100+2+E203</f>
        <v>2711</v>
      </c>
      <c r="K203" s="98" t="n">
        <f aca="false">200+I203</f>
        <v>2810</v>
      </c>
      <c r="L203" s="98" t="n">
        <f aca="false">100+E203</f>
        <v>2709</v>
      </c>
      <c r="N203" s="98" t="str">
        <f aca="false">D203&amp;","&amp;E203&amp;","&amp;F203&amp;","&amp;G203&amp;","&amp;H203&amp;","&amp;I203&amp;","&amp;J203&amp;","&amp;K203&amp;","&amp;L203</f>
        <v>1305,2609,2611,2811,2809,2610,2711,2810,2709</v>
      </c>
    </row>
    <row r="204" customFormat="false" ht="12.75" hidden="false" customHeight="false" outlineLevel="0" collapsed="false">
      <c r="D204" s="98" t="n">
        <f aca="false">1+D203</f>
        <v>1306</v>
      </c>
      <c r="E204" s="98" t="n">
        <f aca="false">2+E203</f>
        <v>2611</v>
      </c>
      <c r="F204" s="98" t="n">
        <f aca="false">2+E204</f>
        <v>2613</v>
      </c>
      <c r="G204" s="98" t="n">
        <f aca="false">200+F204</f>
        <v>2813</v>
      </c>
      <c r="H204" s="98" t="n">
        <f aca="false">200+E204</f>
        <v>2811</v>
      </c>
      <c r="I204" s="98" t="n">
        <f aca="false">E204+1</f>
        <v>2612</v>
      </c>
      <c r="J204" s="98" t="n">
        <f aca="false">100+2+E204</f>
        <v>2713</v>
      </c>
      <c r="K204" s="98" t="n">
        <f aca="false">200+I204</f>
        <v>2812</v>
      </c>
      <c r="L204" s="98" t="n">
        <f aca="false">100+E204</f>
        <v>2711</v>
      </c>
      <c r="N204" s="98" t="str">
        <f aca="false">D204&amp;","&amp;E204&amp;","&amp;F204&amp;","&amp;G204&amp;","&amp;H204&amp;","&amp;I204&amp;","&amp;J204&amp;","&amp;K204&amp;","&amp;L204</f>
        <v>1306,2611,2613,2813,2811,2612,2713,2812,2711</v>
      </c>
    </row>
    <row r="205" customFormat="false" ht="12.75" hidden="false" customHeight="false" outlineLevel="0" collapsed="false">
      <c r="D205" s="98" t="n">
        <f aca="false">1+D204</f>
        <v>1307</v>
      </c>
      <c r="E205" s="98" t="n">
        <f aca="false">2+E204</f>
        <v>2613</v>
      </c>
      <c r="F205" s="98" t="n">
        <f aca="false">2+E205</f>
        <v>2615</v>
      </c>
      <c r="G205" s="98" t="n">
        <f aca="false">200+F205</f>
        <v>2815</v>
      </c>
      <c r="H205" s="98" t="n">
        <f aca="false">200+E205</f>
        <v>2813</v>
      </c>
      <c r="I205" s="98" t="n">
        <f aca="false">E205+1</f>
        <v>2614</v>
      </c>
      <c r="J205" s="98" t="n">
        <f aca="false">100+2+E205</f>
        <v>2715</v>
      </c>
      <c r="K205" s="98" t="n">
        <f aca="false">200+I205</f>
        <v>2814</v>
      </c>
      <c r="L205" s="98" t="n">
        <f aca="false">100+E205</f>
        <v>2713</v>
      </c>
      <c r="N205" s="98" t="str">
        <f aca="false">D205&amp;","&amp;E205&amp;","&amp;F205&amp;","&amp;G205&amp;","&amp;H205&amp;","&amp;I205&amp;","&amp;J205&amp;","&amp;K205&amp;","&amp;L205</f>
        <v>1307,2613,2615,2815,2813,2614,2715,2814,2713</v>
      </c>
    </row>
    <row r="206" customFormat="false" ht="12.75" hidden="false" customHeight="false" outlineLevel="0" collapsed="false">
      <c r="D206" s="98" t="n">
        <f aca="false">1+D205</f>
        <v>1308</v>
      </c>
      <c r="E206" s="98" t="n">
        <f aca="false">2+E205</f>
        <v>2615</v>
      </c>
      <c r="F206" s="98" t="n">
        <f aca="false">2+E206</f>
        <v>2617</v>
      </c>
      <c r="G206" s="98" t="n">
        <f aca="false">200+F206</f>
        <v>2817</v>
      </c>
      <c r="H206" s="98" t="n">
        <f aca="false">200+E206</f>
        <v>2815</v>
      </c>
      <c r="I206" s="98" t="n">
        <f aca="false">E206+1</f>
        <v>2616</v>
      </c>
      <c r="J206" s="98" t="n">
        <f aca="false">100+2+E206</f>
        <v>2717</v>
      </c>
      <c r="K206" s="98" t="n">
        <f aca="false">200+I206</f>
        <v>2816</v>
      </c>
      <c r="L206" s="98" t="n">
        <f aca="false">100+E206</f>
        <v>2715</v>
      </c>
      <c r="N206" s="98" t="str">
        <f aca="false">D206&amp;","&amp;E206&amp;","&amp;F206&amp;","&amp;G206&amp;","&amp;H206&amp;","&amp;I206&amp;","&amp;J206&amp;","&amp;K206&amp;","&amp;L206</f>
        <v>1308,2615,2617,2817,2815,2616,2717,2816,2715</v>
      </c>
    </row>
    <row r="207" customFormat="false" ht="12.75" hidden="false" customHeight="false" outlineLevel="0" collapsed="false">
      <c r="D207" s="98" t="n">
        <f aca="false">1+D206</f>
        <v>1309</v>
      </c>
      <c r="E207" s="98" t="n">
        <f aca="false">2+E206</f>
        <v>2617</v>
      </c>
      <c r="F207" s="98" t="n">
        <f aca="false">2+E207</f>
        <v>2619</v>
      </c>
      <c r="G207" s="98" t="n">
        <f aca="false">200+F207</f>
        <v>2819</v>
      </c>
      <c r="H207" s="98" t="n">
        <f aca="false">200+E207</f>
        <v>2817</v>
      </c>
      <c r="I207" s="98" t="n">
        <f aca="false">E207+1</f>
        <v>2618</v>
      </c>
      <c r="J207" s="98" t="n">
        <f aca="false">100+2+E207</f>
        <v>2719</v>
      </c>
      <c r="K207" s="98" t="n">
        <f aca="false">200+I207</f>
        <v>2818</v>
      </c>
      <c r="L207" s="98" t="n">
        <f aca="false">100+E207</f>
        <v>2717</v>
      </c>
      <c r="N207" s="98" t="str">
        <f aca="false">D207&amp;","&amp;E207&amp;","&amp;F207&amp;","&amp;G207&amp;","&amp;H207&amp;","&amp;I207&amp;","&amp;J207&amp;","&amp;K207&amp;","&amp;L207</f>
        <v>1309,2617,2619,2819,2817,2618,2719,2818,2717</v>
      </c>
    </row>
    <row r="208" customFormat="false" ht="12.75" hidden="false" customHeight="false" outlineLevel="0" collapsed="false">
      <c r="D208" s="98" t="n">
        <f aca="false">1+D207</f>
        <v>1310</v>
      </c>
      <c r="E208" s="98" t="n">
        <f aca="false">2+E207</f>
        <v>2619</v>
      </c>
      <c r="F208" s="98" t="n">
        <f aca="false">2+E208</f>
        <v>2621</v>
      </c>
      <c r="G208" s="98" t="n">
        <f aca="false">200+F208</f>
        <v>2821</v>
      </c>
      <c r="H208" s="98" t="n">
        <f aca="false">200+E208</f>
        <v>2819</v>
      </c>
      <c r="I208" s="98" t="n">
        <f aca="false">E208+1</f>
        <v>2620</v>
      </c>
      <c r="J208" s="98" t="n">
        <f aca="false">100+2+E208</f>
        <v>2721</v>
      </c>
      <c r="K208" s="98" t="n">
        <f aca="false">200+I208</f>
        <v>2820</v>
      </c>
      <c r="L208" s="98" t="n">
        <f aca="false">100+E208</f>
        <v>2719</v>
      </c>
      <c r="N208" s="98" t="str">
        <f aca="false">D208&amp;","&amp;E208&amp;","&amp;F208&amp;","&amp;G208&amp;","&amp;H208&amp;","&amp;I208&amp;","&amp;J208&amp;","&amp;K208&amp;","&amp;L208</f>
        <v>1310,2619,2621,2821,2819,2620,2721,2820,2719</v>
      </c>
    </row>
    <row r="209" customFormat="false" ht="12.75" hidden="false" customHeight="false" outlineLevel="0" collapsed="false">
      <c r="D209" s="98" t="n">
        <f aca="false">1+D208</f>
        <v>1311</v>
      </c>
      <c r="E209" s="98" t="n">
        <f aca="false">2+E208</f>
        <v>2621</v>
      </c>
      <c r="F209" s="98" t="n">
        <f aca="false">2+E209</f>
        <v>2623</v>
      </c>
      <c r="G209" s="98" t="n">
        <f aca="false">200+F209</f>
        <v>2823</v>
      </c>
      <c r="H209" s="98" t="n">
        <f aca="false">200+E209</f>
        <v>2821</v>
      </c>
      <c r="I209" s="98" t="n">
        <f aca="false">E209+1</f>
        <v>2622</v>
      </c>
      <c r="J209" s="98" t="n">
        <f aca="false">100+2+E209</f>
        <v>2723</v>
      </c>
      <c r="K209" s="98" t="n">
        <f aca="false">200+I209</f>
        <v>2822</v>
      </c>
      <c r="L209" s="98" t="n">
        <f aca="false">100+E209</f>
        <v>2721</v>
      </c>
      <c r="N209" s="98" t="str">
        <f aca="false">D209&amp;","&amp;E209&amp;","&amp;F209&amp;","&amp;G209&amp;","&amp;H209&amp;","&amp;I209&amp;","&amp;J209&amp;","&amp;K209&amp;","&amp;L209</f>
        <v>1311,2621,2623,2823,2821,2622,2723,2822,2721</v>
      </c>
    </row>
    <row r="210" customFormat="false" ht="12.75" hidden="false" customHeight="false" outlineLevel="0" collapsed="false">
      <c r="D210" s="98" t="n">
        <f aca="false">1+D209</f>
        <v>1312</v>
      </c>
      <c r="E210" s="98" t="n">
        <f aca="false">2+E209</f>
        <v>2623</v>
      </c>
      <c r="F210" s="98" t="n">
        <f aca="false">2+E210</f>
        <v>2625</v>
      </c>
      <c r="G210" s="98" t="n">
        <f aca="false">200+F210</f>
        <v>2825</v>
      </c>
      <c r="H210" s="98" t="n">
        <f aca="false">200+E210</f>
        <v>2823</v>
      </c>
      <c r="I210" s="98" t="n">
        <f aca="false">E210+1</f>
        <v>2624</v>
      </c>
      <c r="J210" s="98" t="n">
        <f aca="false">100+2+E210</f>
        <v>2725</v>
      </c>
      <c r="K210" s="98" t="n">
        <f aca="false">200+I210</f>
        <v>2824</v>
      </c>
      <c r="L210" s="98" t="n">
        <f aca="false">100+E210</f>
        <v>2723</v>
      </c>
      <c r="N210" s="98" t="str">
        <f aca="false">D210&amp;","&amp;E210&amp;","&amp;F210&amp;","&amp;G210&amp;","&amp;H210&amp;","&amp;I210&amp;","&amp;J210&amp;","&amp;K210&amp;","&amp;L210</f>
        <v>1312,2623,2625,2825,2823,2624,2725,2824,2723</v>
      </c>
    </row>
    <row r="211" customFormat="false" ht="12.75" hidden="false" customHeight="false" outlineLevel="0" collapsed="false">
      <c r="D211" s="98" t="n">
        <f aca="false">1+D210</f>
        <v>1313</v>
      </c>
      <c r="E211" s="98" t="n">
        <f aca="false">2+E210</f>
        <v>2625</v>
      </c>
      <c r="F211" s="98" t="n">
        <f aca="false">2+E211</f>
        <v>2627</v>
      </c>
      <c r="G211" s="98" t="n">
        <f aca="false">200+F211</f>
        <v>2827</v>
      </c>
      <c r="H211" s="98" t="n">
        <f aca="false">200+E211</f>
        <v>2825</v>
      </c>
      <c r="I211" s="98" t="n">
        <f aca="false">E211+1</f>
        <v>2626</v>
      </c>
      <c r="J211" s="98" t="n">
        <f aca="false">100+2+E211</f>
        <v>2727</v>
      </c>
      <c r="K211" s="98" t="n">
        <f aca="false">200+I211</f>
        <v>2826</v>
      </c>
      <c r="L211" s="98" t="n">
        <f aca="false">100+E211</f>
        <v>2725</v>
      </c>
      <c r="N211" s="98" t="str">
        <f aca="false">D211&amp;","&amp;E211&amp;","&amp;F211&amp;","&amp;G211&amp;","&amp;H211&amp;","&amp;I211&amp;","&amp;J211&amp;","&amp;K211&amp;","&amp;L211</f>
        <v>1313,2625,2627,2827,2825,2626,2727,2826,2725</v>
      </c>
    </row>
    <row r="212" customFormat="false" ht="12.75" hidden="false" customHeight="false" outlineLevel="0" collapsed="false">
      <c r="D212" s="98" t="n">
        <f aca="false">1+D211</f>
        <v>1314</v>
      </c>
      <c r="E212" s="98" t="n">
        <f aca="false">2+E211</f>
        <v>2627</v>
      </c>
      <c r="F212" s="98" t="n">
        <f aca="false">2+E212</f>
        <v>2629</v>
      </c>
      <c r="G212" s="98" t="n">
        <f aca="false">200+F212</f>
        <v>2829</v>
      </c>
      <c r="H212" s="98" t="n">
        <f aca="false">200+E212</f>
        <v>2827</v>
      </c>
      <c r="I212" s="98" t="n">
        <f aca="false">E212+1</f>
        <v>2628</v>
      </c>
      <c r="J212" s="98" t="n">
        <f aca="false">100+2+E212</f>
        <v>2729</v>
      </c>
      <c r="K212" s="98" t="n">
        <f aca="false">200+I212</f>
        <v>2828</v>
      </c>
      <c r="L212" s="98" t="n">
        <f aca="false">100+E212</f>
        <v>2727</v>
      </c>
      <c r="N212" s="98" t="str">
        <f aca="false">D212&amp;","&amp;E212&amp;","&amp;F212&amp;","&amp;G212&amp;","&amp;H212&amp;","&amp;I212&amp;","&amp;J212&amp;","&amp;K212&amp;","&amp;L212</f>
        <v>1314,2627,2629,2829,2827,2628,2729,2828,2727</v>
      </c>
    </row>
    <row r="213" customFormat="false" ht="12.75" hidden="false" customHeight="false" outlineLevel="0" collapsed="false">
      <c r="D213" s="98" t="n">
        <f aca="false">1+D212</f>
        <v>1315</v>
      </c>
      <c r="E213" s="98" t="n">
        <f aca="false">2+E212</f>
        <v>2629</v>
      </c>
      <c r="F213" s="98" t="n">
        <f aca="false">2+E213</f>
        <v>2631</v>
      </c>
      <c r="G213" s="98" t="n">
        <f aca="false">200+F213</f>
        <v>2831</v>
      </c>
      <c r="H213" s="98" t="n">
        <f aca="false">200+E213</f>
        <v>2829</v>
      </c>
      <c r="I213" s="98" t="n">
        <f aca="false">E213+1</f>
        <v>2630</v>
      </c>
      <c r="J213" s="98" t="n">
        <f aca="false">100+2+E213</f>
        <v>2731</v>
      </c>
      <c r="K213" s="98" t="n">
        <f aca="false">200+I213</f>
        <v>2830</v>
      </c>
      <c r="L213" s="98" t="n">
        <f aca="false">100+E213</f>
        <v>2729</v>
      </c>
      <c r="N213" s="98" t="str">
        <f aca="false">D213&amp;","&amp;E213&amp;","&amp;F213&amp;","&amp;G213&amp;","&amp;H213&amp;","&amp;I213&amp;","&amp;J213&amp;","&amp;K213&amp;","&amp;L213</f>
        <v>1315,2629,2631,2831,2829,2630,2731,2830,2729</v>
      </c>
    </row>
    <row r="214" customFormat="false" ht="12.75" hidden="false" customHeight="false" outlineLevel="0" collapsed="false">
      <c r="C214" s="98" t="n">
        <v>1401</v>
      </c>
      <c r="D214" s="98" t="n">
        <f aca="false">C214</f>
        <v>1401</v>
      </c>
      <c r="E214" s="98" t="n">
        <f aca="false">C214*2-1</f>
        <v>2801</v>
      </c>
      <c r="F214" s="98" t="n">
        <f aca="false">2+E214</f>
        <v>2803</v>
      </c>
      <c r="G214" s="98" t="n">
        <f aca="false">200+F214</f>
        <v>3003</v>
      </c>
      <c r="H214" s="98" t="n">
        <f aca="false">200+E214</f>
        <v>3001</v>
      </c>
      <c r="I214" s="98" t="n">
        <f aca="false">E214+1</f>
        <v>2802</v>
      </c>
      <c r="J214" s="98" t="n">
        <f aca="false">100+2+E214</f>
        <v>2903</v>
      </c>
      <c r="K214" s="98" t="n">
        <f aca="false">200+I214</f>
        <v>3002</v>
      </c>
      <c r="L214" s="98" t="n">
        <f aca="false">100+E214</f>
        <v>2901</v>
      </c>
      <c r="N214" s="98" t="str">
        <f aca="false">D214&amp;","&amp;E214&amp;","&amp;F214&amp;","&amp;G214&amp;","&amp;H214&amp;","&amp;I214&amp;","&amp;J214&amp;","&amp;K214&amp;","&amp;L214</f>
        <v>1401,2801,2803,3003,3001,2802,2903,3002,2901</v>
      </c>
    </row>
    <row r="215" customFormat="false" ht="12.75" hidden="false" customHeight="false" outlineLevel="0" collapsed="false">
      <c r="D215" s="98" t="n">
        <f aca="false">1+D214</f>
        <v>1402</v>
      </c>
      <c r="E215" s="98" t="n">
        <f aca="false">2+E214</f>
        <v>2803</v>
      </c>
      <c r="F215" s="98" t="n">
        <f aca="false">2+E215</f>
        <v>2805</v>
      </c>
      <c r="G215" s="98" t="n">
        <f aca="false">200+F215</f>
        <v>3005</v>
      </c>
      <c r="H215" s="98" t="n">
        <f aca="false">200+E215</f>
        <v>3003</v>
      </c>
      <c r="I215" s="98" t="n">
        <f aca="false">E215+1</f>
        <v>2804</v>
      </c>
      <c r="J215" s="98" t="n">
        <f aca="false">100+2+E215</f>
        <v>2905</v>
      </c>
      <c r="K215" s="98" t="n">
        <f aca="false">200+I215</f>
        <v>3004</v>
      </c>
      <c r="L215" s="98" t="n">
        <f aca="false">100+E215</f>
        <v>2903</v>
      </c>
      <c r="N215" s="98" t="str">
        <f aca="false">D215&amp;","&amp;E215&amp;","&amp;F215&amp;","&amp;G215&amp;","&amp;H215&amp;","&amp;I215&amp;","&amp;J215&amp;","&amp;K215&amp;","&amp;L215</f>
        <v>1402,2803,2805,3005,3003,2804,2905,3004,2903</v>
      </c>
    </row>
    <row r="216" customFormat="false" ht="12.75" hidden="false" customHeight="false" outlineLevel="0" collapsed="false">
      <c r="D216" s="98" t="n">
        <f aca="false">1+D215</f>
        <v>1403</v>
      </c>
      <c r="E216" s="98" t="n">
        <f aca="false">2+E215</f>
        <v>2805</v>
      </c>
      <c r="F216" s="98" t="n">
        <f aca="false">2+E216</f>
        <v>2807</v>
      </c>
      <c r="G216" s="98" t="n">
        <f aca="false">200+F216</f>
        <v>3007</v>
      </c>
      <c r="H216" s="98" t="n">
        <f aca="false">200+E216</f>
        <v>3005</v>
      </c>
      <c r="I216" s="98" t="n">
        <f aca="false">E216+1</f>
        <v>2806</v>
      </c>
      <c r="J216" s="98" t="n">
        <f aca="false">100+2+E216</f>
        <v>2907</v>
      </c>
      <c r="K216" s="98" t="n">
        <f aca="false">200+I216</f>
        <v>3006</v>
      </c>
      <c r="L216" s="98" t="n">
        <f aca="false">100+E216</f>
        <v>2905</v>
      </c>
      <c r="N216" s="98" t="str">
        <f aca="false">D216&amp;","&amp;E216&amp;","&amp;F216&amp;","&amp;G216&amp;","&amp;H216&amp;","&amp;I216&amp;","&amp;J216&amp;","&amp;K216&amp;","&amp;L216</f>
        <v>1403,2805,2807,3007,3005,2806,2907,3006,2905</v>
      </c>
    </row>
    <row r="217" customFormat="false" ht="12.75" hidden="false" customHeight="false" outlineLevel="0" collapsed="false">
      <c r="D217" s="98" t="n">
        <f aca="false">1+D216</f>
        <v>1404</v>
      </c>
      <c r="E217" s="98" t="n">
        <f aca="false">2+E216</f>
        <v>2807</v>
      </c>
      <c r="F217" s="98" t="n">
        <f aca="false">2+E217</f>
        <v>2809</v>
      </c>
      <c r="G217" s="98" t="n">
        <f aca="false">200+F217</f>
        <v>3009</v>
      </c>
      <c r="H217" s="98" t="n">
        <f aca="false">200+E217</f>
        <v>3007</v>
      </c>
      <c r="I217" s="98" t="n">
        <f aca="false">E217+1</f>
        <v>2808</v>
      </c>
      <c r="J217" s="98" t="n">
        <f aca="false">100+2+E217</f>
        <v>2909</v>
      </c>
      <c r="K217" s="98" t="n">
        <f aca="false">200+I217</f>
        <v>3008</v>
      </c>
      <c r="L217" s="98" t="n">
        <f aca="false">100+E217</f>
        <v>2907</v>
      </c>
      <c r="N217" s="98" t="str">
        <f aca="false">D217&amp;","&amp;E217&amp;","&amp;F217&amp;","&amp;G217&amp;","&amp;H217&amp;","&amp;I217&amp;","&amp;J217&amp;","&amp;K217&amp;","&amp;L217</f>
        <v>1404,2807,2809,3009,3007,2808,2909,3008,2907</v>
      </c>
    </row>
    <row r="218" customFormat="false" ht="12.75" hidden="false" customHeight="false" outlineLevel="0" collapsed="false">
      <c r="D218" s="98" t="n">
        <f aca="false">1+D217</f>
        <v>1405</v>
      </c>
      <c r="E218" s="98" t="n">
        <f aca="false">2+E217</f>
        <v>2809</v>
      </c>
      <c r="F218" s="98" t="n">
        <f aca="false">2+E218</f>
        <v>2811</v>
      </c>
      <c r="G218" s="98" t="n">
        <f aca="false">200+F218</f>
        <v>3011</v>
      </c>
      <c r="H218" s="98" t="n">
        <f aca="false">200+E218</f>
        <v>3009</v>
      </c>
      <c r="I218" s="98" t="n">
        <f aca="false">E218+1</f>
        <v>2810</v>
      </c>
      <c r="J218" s="98" t="n">
        <f aca="false">100+2+E218</f>
        <v>2911</v>
      </c>
      <c r="K218" s="98" t="n">
        <f aca="false">200+I218</f>
        <v>3010</v>
      </c>
      <c r="L218" s="98" t="n">
        <f aca="false">100+E218</f>
        <v>2909</v>
      </c>
      <c r="N218" s="98" t="str">
        <f aca="false">D218&amp;","&amp;E218&amp;","&amp;F218&amp;","&amp;G218&amp;","&amp;H218&amp;","&amp;I218&amp;","&amp;J218&amp;","&amp;K218&amp;","&amp;L218</f>
        <v>1405,2809,2811,3011,3009,2810,2911,3010,2909</v>
      </c>
    </row>
    <row r="219" customFormat="false" ht="12.75" hidden="false" customHeight="false" outlineLevel="0" collapsed="false">
      <c r="D219" s="98" t="n">
        <f aca="false">1+D218</f>
        <v>1406</v>
      </c>
      <c r="E219" s="98" t="n">
        <f aca="false">2+E218</f>
        <v>2811</v>
      </c>
      <c r="F219" s="98" t="n">
        <f aca="false">2+E219</f>
        <v>2813</v>
      </c>
      <c r="G219" s="98" t="n">
        <f aca="false">200+F219</f>
        <v>3013</v>
      </c>
      <c r="H219" s="98" t="n">
        <f aca="false">200+E219</f>
        <v>3011</v>
      </c>
      <c r="I219" s="98" t="n">
        <f aca="false">E219+1</f>
        <v>2812</v>
      </c>
      <c r="J219" s="98" t="n">
        <f aca="false">100+2+E219</f>
        <v>2913</v>
      </c>
      <c r="K219" s="98" t="n">
        <f aca="false">200+I219</f>
        <v>3012</v>
      </c>
      <c r="L219" s="98" t="n">
        <f aca="false">100+E219</f>
        <v>2911</v>
      </c>
      <c r="N219" s="98" t="str">
        <f aca="false">D219&amp;","&amp;E219&amp;","&amp;F219&amp;","&amp;G219&amp;","&amp;H219&amp;","&amp;I219&amp;","&amp;J219&amp;","&amp;K219&amp;","&amp;L219</f>
        <v>1406,2811,2813,3013,3011,2812,2913,3012,2911</v>
      </c>
    </row>
    <row r="220" customFormat="false" ht="12.75" hidden="false" customHeight="false" outlineLevel="0" collapsed="false">
      <c r="D220" s="98" t="n">
        <f aca="false">1+D219</f>
        <v>1407</v>
      </c>
      <c r="E220" s="98" t="n">
        <f aca="false">2+E219</f>
        <v>2813</v>
      </c>
      <c r="F220" s="98" t="n">
        <f aca="false">2+E220</f>
        <v>2815</v>
      </c>
      <c r="G220" s="98" t="n">
        <f aca="false">200+F220</f>
        <v>3015</v>
      </c>
      <c r="H220" s="98" t="n">
        <f aca="false">200+E220</f>
        <v>3013</v>
      </c>
      <c r="I220" s="98" t="n">
        <f aca="false">E220+1</f>
        <v>2814</v>
      </c>
      <c r="J220" s="98" t="n">
        <f aca="false">100+2+E220</f>
        <v>2915</v>
      </c>
      <c r="K220" s="98" t="n">
        <f aca="false">200+I220</f>
        <v>3014</v>
      </c>
      <c r="L220" s="98" t="n">
        <f aca="false">100+E220</f>
        <v>2913</v>
      </c>
      <c r="N220" s="98" t="str">
        <f aca="false">D220&amp;","&amp;E220&amp;","&amp;F220&amp;","&amp;G220&amp;","&amp;H220&amp;","&amp;I220&amp;","&amp;J220&amp;","&amp;K220&amp;","&amp;L220</f>
        <v>1407,2813,2815,3015,3013,2814,2915,3014,2913</v>
      </c>
    </row>
    <row r="221" customFormat="false" ht="12.75" hidden="false" customHeight="false" outlineLevel="0" collapsed="false">
      <c r="D221" s="98" t="n">
        <f aca="false">1+D220</f>
        <v>1408</v>
      </c>
      <c r="E221" s="98" t="n">
        <f aca="false">2+E220</f>
        <v>2815</v>
      </c>
      <c r="F221" s="98" t="n">
        <f aca="false">2+E221</f>
        <v>2817</v>
      </c>
      <c r="G221" s="98" t="n">
        <f aca="false">200+F221</f>
        <v>3017</v>
      </c>
      <c r="H221" s="98" t="n">
        <f aca="false">200+E221</f>
        <v>3015</v>
      </c>
      <c r="I221" s="98" t="n">
        <f aca="false">E221+1</f>
        <v>2816</v>
      </c>
      <c r="J221" s="98" t="n">
        <f aca="false">100+2+E221</f>
        <v>2917</v>
      </c>
      <c r="K221" s="98" t="n">
        <f aca="false">200+I221</f>
        <v>3016</v>
      </c>
      <c r="L221" s="98" t="n">
        <f aca="false">100+E221</f>
        <v>2915</v>
      </c>
      <c r="N221" s="98" t="str">
        <f aca="false">D221&amp;","&amp;E221&amp;","&amp;F221&amp;","&amp;G221&amp;","&amp;H221&amp;","&amp;I221&amp;","&amp;J221&amp;","&amp;K221&amp;","&amp;L221</f>
        <v>1408,2815,2817,3017,3015,2816,2917,3016,2915</v>
      </c>
    </row>
    <row r="222" customFormat="false" ht="12.75" hidden="false" customHeight="false" outlineLevel="0" collapsed="false">
      <c r="D222" s="98" t="n">
        <f aca="false">1+D221</f>
        <v>1409</v>
      </c>
      <c r="E222" s="98" t="n">
        <f aca="false">2+E221</f>
        <v>2817</v>
      </c>
      <c r="F222" s="98" t="n">
        <f aca="false">2+E222</f>
        <v>2819</v>
      </c>
      <c r="G222" s="98" t="n">
        <f aca="false">200+F222</f>
        <v>3019</v>
      </c>
      <c r="H222" s="98" t="n">
        <f aca="false">200+E222</f>
        <v>3017</v>
      </c>
      <c r="I222" s="98" t="n">
        <f aca="false">E222+1</f>
        <v>2818</v>
      </c>
      <c r="J222" s="98" t="n">
        <f aca="false">100+2+E222</f>
        <v>2919</v>
      </c>
      <c r="K222" s="98" t="n">
        <f aca="false">200+I222</f>
        <v>3018</v>
      </c>
      <c r="L222" s="98" t="n">
        <f aca="false">100+E222</f>
        <v>2917</v>
      </c>
      <c r="N222" s="98" t="str">
        <f aca="false">D222&amp;","&amp;E222&amp;","&amp;F222&amp;","&amp;G222&amp;","&amp;H222&amp;","&amp;I222&amp;","&amp;J222&amp;","&amp;K222&amp;","&amp;L222</f>
        <v>1409,2817,2819,3019,3017,2818,2919,3018,2917</v>
      </c>
    </row>
    <row r="223" customFormat="false" ht="12.75" hidden="false" customHeight="false" outlineLevel="0" collapsed="false">
      <c r="D223" s="98" t="n">
        <f aca="false">1+D222</f>
        <v>1410</v>
      </c>
      <c r="E223" s="98" t="n">
        <f aca="false">2+E222</f>
        <v>2819</v>
      </c>
      <c r="F223" s="98" t="n">
        <f aca="false">2+E223</f>
        <v>2821</v>
      </c>
      <c r="G223" s="98" t="n">
        <f aca="false">200+F223</f>
        <v>3021</v>
      </c>
      <c r="H223" s="98" t="n">
        <f aca="false">200+E223</f>
        <v>3019</v>
      </c>
      <c r="I223" s="98" t="n">
        <f aca="false">E223+1</f>
        <v>2820</v>
      </c>
      <c r="J223" s="98" t="n">
        <f aca="false">100+2+E223</f>
        <v>2921</v>
      </c>
      <c r="K223" s="98" t="n">
        <f aca="false">200+I223</f>
        <v>3020</v>
      </c>
      <c r="L223" s="98" t="n">
        <f aca="false">100+E223</f>
        <v>2919</v>
      </c>
      <c r="N223" s="98" t="str">
        <f aca="false">D223&amp;","&amp;E223&amp;","&amp;F223&amp;","&amp;G223&amp;","&amp;H223&amp;","&amp;I223&amp;","&amp;J223&amp;","&amp;K223&amp;","&amp;L223</f>
        <v>1410,2819,2821,3021,3019,2820,2921,3020,2919</v>
      </c>
    </row>
    <row r="224" customFormat="false" ht="12.75" hidden="false" customHeight="false" outlineLevel="0" collapsed="false">
      <c r="D224" s="98" t="n">
        <f aca="false">1+D223</f>
        <v>1411</v>
      </c>
      <c r="E224" s="98" t="n">
        <f aca="false">2+E223</f>
        <v>2821</v>
      </c>
      <c r="F224" s="98" t="n">
        <f aca="false">2+E224</f>
        <v>2823</v>
      </c>
      <c r="G224" s="98" t="n">
        <f aca="false">200+F224</f>
        <v>3023</v>
      </c>
      <c r="H224" s="98" t="n">
        <f aca="false">200+E224</f>
        <v>3021</v>
      </c>
      <c r="I224" s="98" t="n">
        <f aca="false">E224+1</f>
        <v>2822</v>
      </c>
      <c r="J224" s="98" t="n">
        <f aca="false">100+2+E224</f>
        <v>2923</v>
      </c>
      <c r="K224" s="98" t="n">
        <f aca="false">200+I224</f>
        <v>3022</v>
      </c>
      <c r="L224" s="98" t="n">
        <f aca="false">100+E224</f>
        <v>2921</v>
      </c>
      <c r="N224" s="98" t="str">
        <f aca="false">D224&amp;","&amp;E224&amp;","&amp;F224&amp;","&amp;G224&amp;","&amp;H224&amp;","&amp;I224&amp;","&amp;J224&amp;","&amp;K224&amp;","&amp;L224</f>
        <v>1411,2821,2823,3023,3021,2822,2923,3022,2921</v>
      </c>
    </row>
    <row r="225" customFormat="false" ht="12.75" hidden="false" customHeight="false" outlineLevel="0" collapsed="false">
      <c r="D225" s="98" t="n">
        <f aca="false">1+D224</f>
        <v>1412</v>
      </c>
      <c r="E225" s="98" t="n">
        <f aca="false">2+E224</f>
        <v>2823</v>
      </c>
      <c r="F225" s="98" t="n">
        <f aca="false">2+E225</f>
        <v>2825</v>
      </c>
      <c r="G225" s="98" t="n">
        <f aca="false">200+F225</f>
        <v>3025</v>
      </c>
      <c r="H225" s="98" t="n">
        <f aca="false">200+E225</f>
        <v>3023</v>
      </c>
      <c r="I225" s="98" t="n">
        <f aca="false">E225+1</f>
        <v>2824</v>
      </c>
      <c r="J225" s="98" t="n">
        <f aca="false">100+2+E225</f>
        <v>2925</v>
      </c>
      <c r="K225" s="98" t="n">
        <f aca="false">200+I225</f>
        <v>3024</v>
      </c>
      <c r="L225" s="98" t="n">
        <f aca="false">100+E225</f>
        <v>2923</v>
      </c>
      <c r="N225" s="98" t="str">
        <f aca="false">D225&amp;","&amp;E225&amp;","&amp;F225&amp;","&amp;G225&amp;","&amp;H225&amp;","&amp;I225&amp;","&amp;J225&amp;","&amp;K225&amp;","&amp;L225</f>
        <v>1412,2823,2825,3025,3023,2824,2925,3024,2923</v>
      </c>
    </row>
    <row r="226" customFormat="false" ht="12.75" hidden="false" customHeight="false" outlineLevel="0" collapsed="false">
      <c r="D226" s="98" t="n">
        <f aca="false">1+D225</f>
        <v>1413</v>
      </c>
      <c r="E226" s="98" t="n">
        <f aca="false">2+E225</f>
        <v>2825</v>
      </c>
      <c r="F226" s="98" t="n">
        <f aca="false">2+E226</f>
        <v>2827</v>
      </c>
      <c r="G226" s="98" t="n">
        <f aca="false">200+F226</f>
        <v>3027</v>
      </c>
      <c r="H226" s="98" t="n">
        <f aca="false">200+E226</f>
        <v>3025</v>
      </c>
      <c r="I226" s="98" t="n">
        <f aca="false">E226+1</f>
        <v>2826</v>
      </c>
      <c r="J226" s="98" t="n">
        <f aca="false">100+2+E226</f>
        <v>2927</v>
      </c>
      <c r="K226" s="98" t="n">
        <f aca="false">200+I226</f>
        <v>3026</v>
      </c>
      <c r="L226" s="98" t="n">
        <f aca="false">100+E226</f>
        <v>2925</v>
      </c>
      <c r="N226" s="98" t="str">
        <f aca="false">D226&amp;","&amp;E226&amp;","&amp;F226&amp;","&amp;G226&amp;","&amp;H226&amp;","&amp;I226&amp;","&amp;J226&amp;","&amp;K226&amp;","&amp;L226</f>
        <v>1413,2825,2827,3027,3025,2826,2927,3026,2925</v>
      </c>
    </row>
    <row r="227" customFormat="false" ht="12.75" hidden="false" customHeight="false" outlineLevel="0" collapsed="false">
      <c r="D227" s="98" t="n">
        <f aca="false">1+D226</f>
        <v>1414</v>
      </c>
      <c r="E227" s="98" t="n">
        <f aca="false">2+E226</f>
        <v>2827</v>
      </c>
      <c r="F227" s="98" t="n">
        <f aca="false">2+E227</f>
        <v>2829</v>
      </c>
      <c r="G227" s="98" t="n">
        <f aca="false">200+F227</f>
        <v>3029</v>
      </c>
      <c r="H227" s="98" t="n">
        <f aca="false">200+E227</f>
        <v>3027</v>
      </c>
      <c r="I227" s="98" t="n">
        <f aca="false">E227+1</f>
        <v>2828</v>
      </c>
      <c r="J227" s="98" t="n">
        <f aca="false">100+2+E227</f>
        <v>2929</v>
      </c>
      <c r="K227" s="98" t="n">
        <f aca="false">200+I227</f>
        <v>3028</v>
      </c>
      <c r="L227" s="98" t="n">
        <f aca="false">100+E227</f>
        <v>2927</v>
      </c>
      <c r="N227" s="98" t="str">
        <f aca="false">D227&amp;","&amp;E227&amp;","&amp;F227&amp;","&amp;G227&amp;","&amp;H227&amp;","&amp;I227&amp;","&amp;J227&amp;","&amp;K227&amp;","&amp;L227</f>
        <v>1414,2827,2829,3029,3027,2828,2929,3028,2927</v>
      </c>
    </row>
    <row r="228" customFormat="false" ht="12.75" hidden="false" customHeight="false" outlineLevel="0" collapsed="false">
      <c r="D228" s="98" t="n">
        <f aca="false">1+D227</f>
        <v>1415</v>
      </c>
      <c r="E228" s="98" t="n">
        <f aca="false">2+E227</f>
        <v>2829</v>
      </c>
      <c r="F228" s="98" t="n">
        <f aca="false">2+E228</f>
        <v>2831</v>
      </c>
      <c r="G228" s="98" t="n">
        <f aca="false">200+F228</f>
        <v>3031</v>
      </c>
      <c r="H228" s="98" t="n">
        <f aca="false">200+E228</f>
        <v>3029</v>
      </c>
      <c r="I228" s="98" t="n">
        <f aca="false">E228+1</f>
        <v>2830</v>
      </c>
      <c r="J228" s="98" t="n">
        <f aca="false">100+2+E228</f>
        <v>2931</v>
      </c>
      <c r="K228" s="98" t="n">
        <f aca="false">200+I228</f>
        <v>3030</v>
      </c>
      <c r="L228" s="98" t="n">
        <f aca="false">100+E228</f>
        <v>2929</v>
      </c>
      <c r="N228" s="98" t="str">
        <f aca="false">D228&amp;","&amp;E228&amp;","&amp;F228&amp;","&amp;G228&amp;","&amp;H228&amp;","&amp;I228&amp;","&amp;J228&amp;","&amp;K228&amp;","&amp;L228</f>
        <v>1415,2829,2831,3031,3029,2830,2931,3030,2929</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98" width="9.14"/>
    <col collapsed="false" customWidth="true" hidden="false" outlineLevel="0" max="5" min="5" style="98" width="10.13"/>
    <col collapsed="false" customWidth="false" hidden="false" outlineLevel="0" max="8" min="6" style="98" width="9.14"/>
    <col collapsed="false" customWidth="true" hidden="false" outlineLevel="0" max="9" min="9" style="98" width="10.56"/>
    <col collapsed="false" customWidth="false" hidden="false" outlineLevel="0" max="10" min="10" style="98" width="9.14"/>
    <col collapsed="false" customWidth="true" hidden="false" outlineLevel="0" max="11" min="11" style="98" width="10.13"/>
    <col collapsed="false" customWidth="true" hidden="false" outlineLevel="0" max="12" min="12" style="98" width="14.99"/>
    <col collapsed="false" customWidth="false" hidden="false" outlineLevel="0" max="257" min="13" style="98" width="9.14"/>
  </cols>
  <sheetData>
    <row r="1" customFormat="false" ht="15.75" hidden="false" customHeight="false" outlineLevel="0" collapsed="false">
      <c r="A1" s="101" t="s">
        <v>110</v>
      </c>
    </row>
    <row r="2" customFormat="false" ht="12.75" hidden="false" customHeight="false" outlineLevel="0" collapsed="false">
      <c r="I2" s="98" t="s">
        <v>143</v>
      </c>
    </row>
    <row r="3" customFormat="false" ht="12.75" hidden="false" customHeight="false" outlineLevel="0" collapsed="false">
      <c r="E3" s="98" t="s">
        <v>144</v>
      </c>
      <c r="I3" s="107"/>
      <c r="J3" s="107" t="str">
        <f aca="false">ePressure!G21</f>
        <v>S</v>
      </c>
      <c r="K3" s="107"/>
    </row>
    <row r="4" customFormat="false" ht="12.75" hidden="false" customHeight="false" outlineLevel="0" collapsed="false">
      <c r="E4" s="98" t="str">
        <f aca="false">"1,31,1"</f>
        <v>1,31,1</v>
      </c>
      <c r="I4" s="107" t="str">
        <f aca="false">ePressure!E25</f>
        <v>S</v>
      </c>
      <c r="J4" s="107"/>
      <c r="K4" s="107" t="str">
        <f aca="false">ePressure!I25</f>
        <v>S</v>
      </c>
    </row>
    <row r="5" customFormat="false" ht="12.75" hidden="false" customHeight="false" outlineLevel="0" collapsed="false">
      <c r="E5" s="98" t="s">
        <v>145</v>
      </c>
      <c r="I5" s="107"/>
      <c r="J5" s="107" t="str">
        <f aca="false">ePressure!G29</f>
        <v>S</v>
      </c>
      <c r="K5" s="107"/>
    </row>
    <row r="6" customFormat="false" ht="12.75" hidden="false" customHeight="false" outlineLevel="0" collapsed="false">
      <c r="E6" s="98" t="n">
        <v>31</v>
      </c>
    </row>
    <row r="7" customFormat="false" ht="12.75" hidden="false" customHeight="false" outlineLevel="0" collapsed="false">
      <c r="E7" s="98" t="n">
        <f aca="false">100+E6</f>
        <v>131</v>
      </c>
      <c r="I7" s="98" t="s">
        <v>146</v>
      </c>
      <c r="L7" s="98" t="s">
        <v>147</v>
      </c>
    </row>
    <row r="8" customFormat="false" ht="12.75" hidden="false" customHeight="false" outlineLevel="0" collapsed="false">
      <c r="E8" s="98" t="n">
        <f aca="false">100+E7</f>
        <v>231</v>
      </c>
      <c r="H8" s="98" t="s">
        <v>148</v>
      </c>
      <c r="I8" s="98" t="s">
        <v>149</v>
      </c>
      <c r="J8" s="98" t="n">
        <f aca="false">IF(J5="F","",IF(J5="S",3,IF(J5="C",3,"ERROR")))</f>
        <v>3</v>
      </c>
      <c r="L8" s="98" t="str">
        <f aca="false">I8&amp;","&amp;J8</f>
        <v>BOTTOM,3</v>
      </c>
    </row>
    <row r="9" customFormat="false" ht="12.75" hidden="false" customHeight="false" outlineLevel="0" collapsed="false">
      <c r="E9" s="98" t="n">
        <f aca="false">100+E8</f>
        <v>331</v>
      </c>
      <c r="I9" s="98" t="s">
        <v>150</v>
      </c>
      <c r="J9" s="98" t="n">
        <f aca="false">IF(K4="F","",IF(K4="S",3,IF(K4="C",3,"ERROR")))</f>
        <v>3</v>
      </c>
      <c r="L9" s="98" t="str">
        <f aca="false">I9&amp;","&amp;J9</f>
        <v>RIGHT,3</v>
      </c>
    </row>
    <row r="10" customFormat="false" ht="12.75" hidden="false" customHeight="false" outlineLevel="0" collapsed="false">
      <c r="E10" s="98" t="n">
        <f aca="false">100+E9</f>
        <v>431</v>
      </c>
      <c r="I10" s="98" t="s">
        <v>151</v>
      </c>
      <c r="J10" s="98" t="n">
        <f aca="false">IF(J3="F","",IF(J3="S",3,IF(J3="C",3,"ERROR")))</f>
        <v>3</v>
      </c>
      <c r="L10" s="98" t="str">
        <f aca="false">I10&amp;","&amp;J10</f>
        <v>TOP,3</v>
      </c>
    </row>
    <row r="11" customFormat="false" ht="12.75" hidden="false" customHeight="false" outlineLevel="0" collapsed="false">
      <c r="E11" s="98" t="n">
        <f aca="false">100+E10</f>
        <v>531</v>
      </c>
      <c r="I11" s="98" t="s">
        <v>152</v>
      </c>
      <c r="J11" s="98" t="n">
        <f aca="false">IF(I4="F","",IF(I4="S",3,IF(I4="C",3,"ERROR")))</f>
        <v>3</v>
      </c>
      <c r="L11" s="98" t="str">
        <f aca="false">I11&amp;","&amp;J11</f>
        <v>LEFT,3</v>
      </c>
    </row>
    <row r="12" customFormat="false" ht="12.75" hidden="false" customHeight="false" outlineLevel="0" collapsed="false">
      <c r="E12" s="98" t="n">
        <f aca="false">100+E11</f>
        <v>631</v>
      </c>
      <c r="H12" s="98" t="s">
        <v>153</v>
      </c>
      <c r="I12" s="98" t="s">
        <v>149</v>
      </c>
      <c r="J12" s="98" t="str">
        <f aca="false">IF(J5="F","",IF(J5="S","",IF(J5="C",4,"ERROR")))</f>
        <v/>
      </c>
      <c r="L12" s="98" t="str">
        <f aca="false">I12&amp;","&amp;J12</f>
        <v>BOTTOM,</v>
      </c>
    </row>
    <row r="13" customFormat="false" ht="12.75" hidden="false" customHeight="false" outlineLevel="0" collapsed="false">
      <c r="E13" s="98" t="n">
        <f aca="false">100+E12</f>
        <v>731</v>
      </c>
      <c r="I13" s="98" t="s">
        <v>150</v>
      </c>
      <c r="J13" s="98" t="str">
        <f aca="false">IF(K4="F","",IF(K4="S","",IF(K4="C",5,"ERROR")))</f>
        <v/>
      </c>
      <c r="L13" s="98" t="str">
        <f aca="false">I13&amp;","&amp;J13</f>
        <v>RIGHT,</v>
      </c>
    </row>
    <row r="14" customFormat="false" ht="12.75" hidden="false" customHeight="false" outlineLevel="0" collapsed="false">
      <c r="E14" s="98" t="n">
        <f aca="false">100+E13</f>
        <v>831</v>
      </c>
      <c r="I14" s="98" t="s">
        <v>151</v>
      </c>
      <c r="J14" s="98" t="str">
        <f aca="false">IF(J3="F","",IF(J3="S","",IF(J3="C",4,"ERROR")))</f>
        <v/>
      </c>
      <c r="L14" s="98" t="str">
        <f aca="false">I14&amp;","&amp;J14</f>
        <v>TOP,</v>
      </c>
    </row>
    <row r="15" customFormat="false" ht="12.75" hidden="false" customHeight="false" outlineLevel="0" collapsed="false">
      <c r="E15" s="98" t="n">
        <f aca="false">100+E14</f>
        <v>931</v>
      </c>
      <c r="I15" s="98" t="s">
        <v>152</v>
      </c>
      <c r="J15" s="98" t="str">
        <f aca="false">IF(I4="F","",IF(I4="S","",IF(I4="C",5,"ERROR")))</f>
        <v/>
      </c>
      <c r="L15" s="98" t="str">
        <f aca="false">I15&amp;","&amp;J15</f>
        <v>LEFT,</v>
      </c>
    </row>
    <row r="16" customFormat="false" ht="12.75" hidden="false" customHeight="false" outlineLevel="0" collapsed="false">
      <c r="E16" s="98" t="n">
        <f aca="false">100+E15</f>
        <v>1031</v>
      </c>
    </row>
    <row r="17" customFormat="false" ht="12.75" hidden="false" customHeight="false" outlineLevel="0" collapsed="false">
      <c r="E17" s="98" t="n">
        <f aca="false">100+E16</f>
        <v>1131</v>
      </c>
    </row>
    <row r="18" customFormat="false" ht="12.75" hidden="false" customHeight="false" outlineLevel="0" collapsed="false">
      <c r="E18" s="98" t="n">
        <f aca="false">100+E17</f>
        <v>1231</v>
      </c>
      <c r="J18" s="98" t="s">
        <v>154</v>
      </c>
    </row>
    <row r="19" customFormat="false" ht="12.75" hidden="false" customHeight="false" outlineLevel="0" collapsed="false">
      <c r="E19" s="98" t="n">
        <f aca="false">100+E18</f>
        <v>1331</v>
      </c>
      <c r="J19" s="98" t="n">
        <f aca="false">IF(J8="ERROR",1,0)</f>
        <v>0</v>
      </c>
    </row>
    <row r="20" customFormat="false" ht="12.75" hidden="false" customHeight="false" outlineLevel="0" collapsed="false">
      <c r="E20" s="98" t="n">
        <f aca="false">100+E19</f>
        <v>1431</v>
      </c>
      <c r="J20" s="98" t="n">
        <f aca="false">IF(J9="ERROR",1,0)</f>
        <v>0</v>
      </c>
    </row>
    <row r="21" customFormat="false" ht="12.75" hidden="false" customHeight="false" outlineLevel="0" collapsed="false">
      <c r="E21" s="98" t="n">
        <f aca="false">100+E20</f>
        <v>1531</v>
      </c>
      <c r="J21" s="98" t="n">
        <f aca="false">IF(J10="ERROR",1,0)</f>
        <v>0</v>
      </c>
    </row>
    <row r="22" customFormat="false" ht="12.75" hidden="false" customHeight="false" outlineLevel="0" collapsed="false">
      <c r="E22" s="98" t="n">
        <f aca="false">100+E21</f>
        <v>1631</v>
      </c>
      <c r="J22" s="98" t="n">
        <f aca="false">IF(J11="ERROR",1,0)</f>
        <v>0</v>
      </c>
    </row>
    <row r="23" customFormat="false" ht="12.75" hidden="false" customHeight="false" outlineLevel="0" collapsed="false">
      <c r="E23" s="98" t="n">
        <f aca="false">100+E22</f>
        <v>1731</v>
      </c>
      <c r="J23" s="98" t="n">
        <f aca="false">IF(J12="ERROR",1,0)</f>
        <v>0</v>
      </c>
    </row>
    <row r="24" customFormat="false" ht="12.75" hidden="false" customHeight="false" outlineLevel="0" collapsed="false">
      <c r="E24" s="98" t="n">
        <f aca="false">100+E23</f>
        <v>1831</v>
      </c>
      <c r="J24" s="98" t="n">
        <f aca="false">IF(J13="ERROR",1,0)</f>
        <v>0</v>
      </c>
    </row>
    <row r="25" customFormat="false" ht="12.75" hidden="false" customHeight="false" outlineLevel="0" collapsed="false">
      <c r="E25" s="98" t="n">
        <f aca="false">100+E24</f>
        <v>1931</v>
      </c>
      <c r="J25" s="98" t="n">
        <f aca="false">IF(J14="ERROR",1,0)</f>
        <v>0</v>
      </c>
    </row>
    <row r="26" customFormat="false" ht="12.75" hidden="false" customHeight="false" outlineLevel="0" collapsed="false">
      <c r="E26" s="98" t="n">
        <f aca="false">100+E25</f>
        <v>2031</v>
      </c>
      <c r="J26" s="98" t="n">
        <f aca="false">IF(J15="ERROR",1,0)</f>
        <v>0</v>
      </c>
    </row>
    <row r="27" customFormat="false" ht="12.75" hidden="false" customHeight="false" outlineLevel="0" collapsed="false">
      <c r="E27" s="98" t="n">
        <f aca="false">100+E26</f>
        <v>2131</v>
      </c>
    </row>
    <row r="28" customFormat="false" ht="12.75" hidden="false" customHeight="false" outlineLevel="0" collapsed="false">
      <c r="E28" s="98" t="n">
        <f aca="false">100+E27</f>
        <v>2231</v>
      </c>
      <c r="I28" s="98" t="s">
        <v>155</v>
      </c>
      <c r="J28" s="98" t="str">
        <f aca="false">IF(SUM(J19:J26)&gt;0,"ERROR","")</f>
        <v/>
      </c>
    </row>
    <row r="29" customFormat="false" ht="12.75" hidden="false" customHeight="false" outlineLevel="0" collapsed="false">
      <c r="E29" s="98" t="n">
        <f aca="false">100+E28</f>
        <v>2331</v>
      </c>
    </row>
    <row r="30" customFormat="false" ht="12.75" hidden="false" customHeight="false" outlineLevel="0" collapsed="false">
      <c r="E30" s="98" t="n">
        <f aca="false">100+E29</f>
        <v>2431</v>
      </c>
    </row>
    <row r="31" customFormat="false" ht="12.75" hidden="false" customHeight="false" outlineLevel="0" collapsed="false">
      <c r="E31" s="98" t="n">
        <f aca="false">100+E30</f>
        <v>2531</v>
      </c>
    </row>
    <row r="32" customFormat="false" ht="12.75" hidden="false" customHeight="false" outlineLevel="0" collapsed="false">
      <c r="E32" s="98" t="n">
        <f aca="false">100+E31</f>
        <v>2631</v>
      </c>
    </row>
    <row r="33" customFormat="false" ht="12.75" hidden="false" customHeight="false" outlineLevel="0" collapsed="false">
      <c r="E33" s="98" t="n">
        <f aca="false">100+E32</f>
        <v>2731</v>
      </c>
    </row>
    <row r="34" customFormat="false" ht="12.75" hidden="false" customHeight="false" outlineLevel="0" collapsed="false">
      <c r="E34" s="98" t="n">
        <f aca="false">100+E33</f>
        <v>2831</v>
      </c>
    </row>
    <row r="35" customFormat="false" ht="12.75" hidden="false" customHeight="false" outlineLevel="0" collapsed="false">
      <c r="E35" s="98" t="n">
        <f aca="false">100+E34</f>
        <v>2931</v>
      </c>
    </row>
    <row r="36" customFormat="false" ht="12.75" hidden="false" customHeight="false" outlineLevel="0" collapsed="false">
      <c r="E36" s="98" t="n">
        <f aca="false">100+E35</f>
        <v>3031</v>
      </c>
    </row>
    <row r="37" customFormat="false" ht="12.75" hidden="false" customHeight="false" outlineLevel="0" collapsed="false">
      <c r="E37" s="98" t="s">
        <v>156</v>
      </c>
    </row>
    <row r="38" customFormat="false" ht="12.75" hidden="false" customHeight="false" outlineLevel="0" collapsed="false">
      <c r="E38" s="108" t="str">
        <f aca="false">"3001,3031,1"</f>
        <v>3001,3031,1</v>
      </c>
    </row>
    <row r="39" customFormat="false" ht="12.75" hidden="false" customHeight="false" outlineLevel="0" collapsed="false">
      <c r="E39" s="98" t="s">
        <v>157</v>
      </c>
    </row>
    <row r="40" customFormat="false" ht="12.75" hidden="false" customHeight="false" outlineLevel="0" collapsed="false">
      <c r="E40" s="98" t="n">
        <v>1</v>
      </c>
    </row>
    <row r="41" customFormat="false" ht="12.75" hidden="false" customHeight="false" outlineLevel="0" collapsed="false">
      <c r="E41" s="98" t="n">
        <f aca="false">100+E40</f>
        <v>101</v>
      </c>
    </row>
    <row r="42" customFormat="false" ht="12.75" hidden="false" customHeight="false" outlineLevel="0" collapsed="false">
      <c r="E42" s="98" t="n">
        <f aca="false">100+E41</f>
        <v>201</v>
      </c>
    </row>
    <row r="43" customFormat="false" ht="12.75" hidden="false" customHeight="false" outlineLevel="0" collapsed="false">
      <c r="E43" s="98" t="n">
        <f aca="false">100+E42</f>
        <v>301</v>
      </c>
    </row>
    <row r="44" customFormat="false" ht="12.75" hidden="false" customHeight="false" outlineLevel="0" collapsed="false">
      <c r="E44" s="98" t="n">
        <f aca="false">100+E43</f>
        <v>401</v>
      </c>
    </row>
    <row r="45" customFormat="false" ht="12.75" hidden="false" customHeight="false" outlineLevel="0" collapsed="false">
      <c r="E45" s="98" t="n">
        <f aca="false">100+E44</f>
        <v>501</v>
      </c>
    </row>
    <row r="46" customFormat="false" ht="12.75" hidden="false" customHeight="false" outlineLevel="0" collapsed="false">
      <c r="E46" s="98" t="n">
        <f aca="false">100+E45</f>
        <v>601</v>
      </c>
    </row>
    <row r="47" customFormat="false" ht="12.75" hidden="false" customHeight="false" outlineLevel="0" collapsed="false">
      <c r="E47" s="98" t="n">
        <f aca="false">100+E46</f>
        <v>701</v>
      </c>
    </row>
    <row r="48" customFormat="false" ht="12.75" hidden="false" customHeight="false" outlineLevel="0" collapsed="false">
      <c r="E48" s="98" t="n">
        <f aca="false">100+E47</f>
        <v>801</v>
      </c>
    </row>
    <row r="49" customFormat="false" ht="12.75" hidden="false" customHeight="false" outlineLevel="0" collapsed="false">
      <c r="E49" s="98" t="n">
        <f aca="false">100+E48</f>
        <v>901</v>
      </c>
    </row>
    <row r="50" customFormat="false" ht="12.75" hidden="false" customHeight="false" outlineLevel="0" collapsed="false">
      <c r="E50" s="98" t="n">
        <f aca="false">100+E49</f>
        <v>1001</v>
      </c>
    </row>
    <row r="51" customFormat="false" ht="12.75" hidden="false" customHeight="false" outlineLevel="0" collapsed="false">
      <c r="E51" s="98" t="n">
        <f aca="false">100+E50</f>
        <v>1101</v>
      </c>
    </row>
    <row r="52" customFormat="false" ht="12.75" hidden="false" customHeight="false" outlineLevel="0" collapsed="false">
      <c r="E52" s="98" t="n">
        <f aca="false">100+E51</f>
        <v>1201</v>
      </c>
    </row>
    <row r="53" customFormat="false" ht="12.75" hidden="false" customHeight="false" outlineLevel="0" collapsed="false">
      <c r="E53" s="98" t="n">
        <f aca="false">100+E52</f>
        <v>1301</v>
      </c>
    </row>
    <row r="54" customFormat="false" ht="12.75" hidden="false" customHeight="false" outlineLevel="0" collapsed="false">
      <c r="E54" s="98" t="n">
        <f aca="false">100+E53</f>
        <v>1401</v>
      </c>
    </row>
    <row r="55" customFormat="false" ht="12.75" hidden="false" customHeight="false" outlineLevel="0" collapsed="false">
      <c r="E55" s="98" t="n">
        <f aca="false">100+E54</f>
        <v>1501</v>
      </c>
    </row>
    <row r="56" customFormat="false" ht="12.75" hidden="false" customHeight="false" outlineLevel="0" collapsed="false">
      <c r="E56" s="98" t="n">
        <f aca="false">100+E55</f>
        <v>1601</v>
      </c>
    </row>
    <row r="57" customFormat="false" ht="12.75" hidden="false" customHeight="false" outlineLevel="0" collapsed="false">
      <c r="E57" s="98" t="n">
        <f aca="false">100+E56</f>
        <v>1701</v>
      </c>
    </row>
    <row r="58" customFormat="false" ht="12.75" hidden="false" customHeight="false" outlineLevel="0" collapsed="false">
      <c r="E58" s="98" t="n">
        <f aca="false">100+E57</f>
        <v>1801</v>
      </c>
    </row>
    <row r="59" customFormat="false" ht="12.75" hidden="false" customHeight="false" outlineLevel="0" collapsed="false">
      <c r="E59" s="98" t="n">
        <f aca="false">100+E58</f>
        <v>1901</v>
      </c>
    </row>
    <row r="60" customFormat="false" ht="12.75" hidden="false" customHeight="false" outlineLevel="0" collapsed="false">
      <c r="E60" s="98" t="n">
        <f aca="false">100+E59</f>
        <v>2001</v>
      </c>
    </row>
    <row r="61" customFormat="false" ht="12.75" hidden="false" customHeight="false" outlineLevel="0" collapsed="false">
      <c r="E61" s="98" t="n">
        <f aca="false">100+E60</f>
        <v>2101</v>
      </c>
    </row>
    <row r="62" customFormat="false" ht="12.75" hidden="false" customHeight="false" outlineLevel="0" collapsed="false">
      <c r="E62" s="98" t="n">
        <f aca="false">100+E61</f>
        <v>2201</v>
      </c>
    </row>
    <row r="63" customFormat="false" ht="12.75" hidden="false" customHeight="false" outlineLevel="0" collapsed="false">
      <c r="E63" s="98" t="n">
        <f aca="false">100+E62</f>
        <v>2301</v>
      </c>
    </row>
    <row r="64" customFormat="false" ht="12.75" hidden="false" customHeight="false" outlineLevel="0" collapsed="false">
      <c r="E64" s="98" t="n">
        <f aca="false">100+E63</f>
        <v>2401</v>
      </c>
    </row>
    <row r="65" customFormat="false" ht="12.75" hidden="false" customHeight="false" outlineLevel="0" collapsed="false">
      <c r="E65" s="98" t="n">
        <f aca="false">100+E64</f>
        <v>2501</v>
      </c>
    </row>
    <row r="66" customFormat="false" ht="12.75" hidden="false" customHeight="false" outlineLevel="0" collapsed="false">
      <c r="E66" s="98" t="n">
        <f aca="false">100+E65</f>
        <v>2601</v>
      </c>
    </row>
    <row r="67" customFormat="false" ht="12.75" hidden="false" customHeight="false" outlineLevel="0" collapsed="false">
      <c r="E67" s="98" t="n">
        <f aca="false">100+E66</f>
        <v>2701</v>
      </c>
    </row>
    <row r="68" customFormat="false" ht="12.75" hidden="false" customHeight="false" outlineLevel="0" collapsed="false">
      <c r="E68" s="98" t="n">
        <f aca="false">100+E67</f>
        <v>2801</v>
      </c>
    </row>
    <row r="69" customFormat="false" ht="12.75" hidden="false" customHeight="false" outlineLevel="0" collapsed="false">
      <c r="E69" s="98" t="n">
        <f aca="false">100+E68</f>
        <v>2901</v>
      </c>
    </row>
    <row r="70" customFormat="false" ht="12.75" hidden="false" customHeight="false" outlineLevel="0" collapsed="false">
      <c r="E70" s="98" t="n">
        <f aca="false">100+E69</f>
        <v>3001</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98" width="9.14"/>
    <col collapsed="false" customWidth="true" hidden="false" outlineLevel="0" max="4" min="2" style="98" width="9.28"/>
    <col collapsed="false" customWidth="true" hidden="false" outlineLevel="0" max="5" min="5" style="98" width="8.41"/>
    <col collapsed="false" customWidth="false" hidden="false" outlineLevel="0" max="6" min="6" style="98" width="9.14"/>
    <col collapsed="false" customWidth="true" hidden="false" outlineLevel="0" max="7" min="7" style="98" width="10.41"/>
    <col collapsed="false" customWidth="false" hidden="false" outlineLevel="0" max="8" min="8" style="98" width="9.14"/>
    <col collapsed="false" customWidth="true" hidden="false" outlineLevel="0" max="11" min="9" style="98" width="9.28"/>
    <col collapsed="false" customWidth="false" hidden="false" outlineLevel="0" max="257" min="12" style="98" width="9.14"/>
  </cols>
  <sheetData>
    <row r="1" customFormat="false" ht="15.75" hidden="false" customHeight="false" outlineLevel="0" collapsed="false">
      <c r="A1" s="101" t="s">
        <v>110</v>
      </c>
    </row>
    <row r="2" customFormat="false" ht="12.75" hidden="false" customHeight="false" outlineLevel="0" collapsed="false">
      <c r="F2" s="98" t="s">
        <v>158</v>
      </c>
      <c r="G2" s="98" t="n">
        <f aca="false">SQRT(Materials_J!K2*Materials_J!K3)</f>
        <v>9380831.51964686</v>
      </c>
    </row>
    <row r="3" customFormat="false" ht="12.75" hidden="false" customHeight="false" outlineLevel="0" collapsed="false">
      <c r="C3" s="98" t="s">
        <v>159</v>
      </c>
      <c r="D3" s="109" t="n">
        <f aca="false">(G3*(G2/10000000)*(ePressure!C10/0.1)^3)/(ePressure!C8*ePressure!C9/100)</f>
        <v>18.7616630392937</v>
      </c>
      <c r="F3" s="98" t="s">
        <v>160</v>
      </c>
      <c r="G3" s="98" t="n">
        <v>10</v>
      </c>
    </row>
    <row r="5" customFormat="false" ht="12.75" hidden="false" customHeight="false" outlineLevel="0" collapsed="false">
      <c r="C5" s="98" t="s">
        <v>118</v>
      </c>
      <c r="D5" s="98" t="s">
        <v>119</v>
      </c>
      <c r="M5" s="98" t="s">
        <v>161</v>
      </c>
    </row>
    <row r="6" customFormat="false" ht="12.75" hidden="false" customHeight="false" outlineLevel="0" collapsed="false">
      <c r="B6" s="98" t="n">
        <v>10001</v>
      </c>
      <c r="C6" s="98" t="n">
        <f aca="false">Nodes_J!D2+0.1</f>
        <v>10.1</v>
      </c>
      <c r="D6" s="98" t="n">
        <f aca="false">Nodes_J!D3-Nodes_J!M5</f>
        <v>4.66666666666667</v>
      </c>
      <c r="F6" s="98" t="str">
        <f aca="false">B6&amp;","&amp;C6&amp;","&amp;D6</f>
        <v>10001,10.1,4.66666666666667</v>
      </c>
      <c r="I6" s="98" t="n">
        <v>10001</v>
      </c>
      <c r="J6" s="98" t="n">
        <f aca="false">I6</f>
        <v>10001</v>
      </c>
      <c r="K6" s="98" t="n">
        <v>2829</v>
      </c>
      <c r="M6" s="98" t="str">
        <f aca="false">I6&amp;","&amp;J6&amp;","&amp;K6</f>
        <v>10001,10001,2829</v>
      </c>
    </row>
    <row r="7" customFormat="false" ht="12.75" hidden="false" customHeight="false" outlineLevel="0" collapsed="false">
      <c r="B7" s="98" t="n">
        <f aca="false">1+B6</f>
        <v>10002</v>
      </c>
      <c r="C7" s="98" t="n">
        <f aca="false">Nodes_J!D2-Nodes_J!D9</f>
        <v>9.33333333333333</v>
      </c>
      <c r="D7" s="98" t="n">
        <f aca="false">Nodes_J!D3+0.1</f>
        <v>5.1</v>
      </c>
      <c r="F7" s="98" t="str">
        <f aca="false">B7&amp;","&amp;C7&amp;","&amp;D7</f>
        <v>10002,9.33333333333333,5.1</v>
      </c>
      <c r="I7" s="98" t="n">
        <f aca="false">1+I6</f>
        <v>10002</v>
      </c>
      <c r="J7" s="98" t="n">
        <f aca="false">I7</f>
        <v>10002</v>
      </c>
      <c r="K7" s="98" t="n">
        <v>2829</v>
      </c>
      <c r="M7" s="98" t="str">
        <f aca="false">I7&amp;","&amp;J7&amp;","&amp;K7</f>
        <v>10002,10002,2829</v>
      </c>
    </row>
    <row r="8" customFormat="false" ht="12.75" hidden="false" customHeight="false" outlineLevel="0" collapsed="false">
      <c r="B8" s="98" t="n">
        <f aca="false">1+B7</f>
        <v>10003</v>
      </c>
      <c r="C8" s="98" t="n">
        <f aca="false">Nodes_J!D9</f>
        <v>0.666666666666667</v>
      </c>
      <c r="D8" s="98" t="n">
        <f aca="false">D7</f>
        <v>5.1</v>
      </c>
      <c r="F8" s="98" t="str">
        <f aca="false">B8&amp;","&amp;C8&amp;","&amp;D8</f>
        <v>10003,0.666666666666667,5.1</v>
      </c>
      <c r="I8" s="98" t="n">
        <f aca="false">1+I7</f>
        <v>10003</v>
      </c>
      <c r="J8" s="98" t="n">
        <f aca="false">I8</f>
        <v>10003</v>
      </c>
      <c r="K8" s="98" t="n">
        <v>2803</v>
      </c>
      <c r="M8" s="98" t="str">
        <f aca="false">I8&amp;","&amp;J8&amp;","&amp;K8</f>
        <v>10003,10003,2803</v>
      </c>
    </row>
    <row r="9" customFormat="false" ht="12.75" hidden="false" customHeight="false" outlineLevel="0" collapsed="false">
      <c r="B9" s="98" t="n">
        <f aca="false">1+B8</f>
        <v>10004</v>
      </c>
      <c r="C9" s="98" t="n">
        <v>-0.1</v>
      </c>
      <c r="D9" s="98" t="n">
        <f aca="false">D6</f>
        <v>4.66666666666667</v>
      </c>
      <c r="F9" s="98" t="str">
        <f aca="false">B9&amp;","&amp;C9&amp;","&amp;D9</f>
        <v>10004,-0.1,4.66666666666667</v>
      </c>
      <c r="I9" s="98" t="n">
        <f aca="false">1+I8</f>
        <v>10004</v>
      </c>
      <c r="J9" s="98" t="n">
        <f aca="false">I9</f>
        <v>10004</v>
      </c>
      <c r="K9" s="98" t="n">
        <v>2803</v>
      </c>
      <c r="M9" s="98" t="str">
        <f aca="false">I9&amp;","&amp;J9&amp;","&amp;K9</f>
        <v>10004,10004,2803</v>
      </c>
    </row>
    <row r="10" customFormat="false" ht="12.75" hidden="false" customHeight="false" outlineLevel="0" collapsed="false">
      <c r="B10" s="98" t="n">
        <f aca="false">1+B9</f>
        <v>10005</v>
      </c>
      <c r="C10" s="98" t="n">
        <v>-0.1</v>
      </c>
      <c r="D10" s="98" t="n">
        <f aca="false">Nodes_J!M5</f>
        <v>0.333333333333333</v>
      </c>
      <c r="F10" s="98" t="str">
        <f aca="false">B10&amp;","&amp;C10&amp;","&amp;D10</f>
        <v>10005,-0.1,0.333333333333333</v>
      </c>
      <c r="I10" s="98" t="n">
        <f aca="false">1+I9</f>
        <v>10005</v>
      </c>
      <c r="J10" s="98" t="n">
        <f aca="false">I10</f>
        <v>10005</v>
      </c>
      <c r="K10" s="98" t="n">
        <v>203</v>
      </c>
      <c r="M10" s="98" t="str">
        <f aca="false">I10&amp;","&amp;J10&amp;","&amp;K10</f>
        <v>10005,10005,203</v>
      </c>
    </row>
    <row r="11" customFormat="false" ht="12.75" hidden="false" customHeight="false" outlineLevel="0" collapsed="false">
      <c r="B11" s="98" t="n">
        <f aca="false">1+B10</f>
        <v>10006</v>
      </c>
      <c r="C11" s="98" t="n">
        <f aca="false">C8</f>
        <v>0.666666666666667</v>
      </c>
      <c r="D11" s="98" t="n">
        <v>-0.1</v>
      </c>
      <c r="F11" s="98" t="str">
        <f aca="false">B11&amp;","&amp;C11&amp;","&amp;D11</f>
        <v>10006,0.666666666666667,-0.1</v>
      </c>
      <c r="I11" s="98" t="n">
        <f aca="false">1+I10</f>
        <v>10006</v>
      </c>
      <c r="J11" s="98" t="n">
        <f aca="false">I11</f>
        <v>10006</v>
      </c>
      <c r="K11" s="98" t="n">
        <v>203</v>
      </c>
      <c r="M11" s="98" t="str">
        <f aca="false">I11&amp;","&amp;J11&amp;","&amp;K11</f>
        <v>10006,10006,203</v>
      </c>
    </row>
    <row r="12" customFormat="false" ht="12.75" hidden="false" customHeight="false" outlineLevel="0" collapsed="false">
      <c r="B12" s="98" t="n">
        <f aca="false">1+B11</f>
        <v>10007</v>
      </c>
      <c r="C12" s="98" t="n">
        <f aca="false">C7</f>
        <v>9.33333333333333</v>
      </c>
      <c r="D12" s="98" t="n">
        <v>-0.1</v>
      </c>
      <c r="F12" s="98" t="str">
        <f aca="false">B12&amp;","&amp;C12&amp;","&amp;D12</f>
        <v>10007,9.33333333333333,-0.1</v>
      </c>
      <c r="I12" s="98" t="n">
        <f aca="false">1+I11</f>
        <v>10007</v>
      </c>
      <c r="J12" s="98" t="n">
        <f aca="false">I12</f>
        <v>10007</v>
      </c>
      <c r="K12" s="98" t="n">
        <v>229</v>
      </c>
      <c r="M12" s="98" t="str">
        <f aca="false">I12&amp;","&amp;J12&amp;","&amp;K12</f>
        <v>10007,10007,229</v>
      </c>
    </row>
    <row r="13" customFormat="false" ht="12.75" hidden="false" customHeight="false" outlineLevel="0" collapsed="false">
      <c r="B13" s="98" t="n">
        <f aca="false">1+B12</f>
        <v>10008</v>
      </c>
      <c r="C13" s="98" t="n">
        <f aca="false">C6</f>
        <v>10.1</v>
      </c>
      <c r="D13" s="98" t="n">
        <f aca="false">D10</f>
        <v>0.333333333333333</v>
      </c>
      <c r="F13" s="98" t="str">
        <f aca="false">B13&amp;","&amp;C13&amp;","&amp;D13</f>
        <v>10008,10.1,0.333333333333333</v>
      </c>
      <c r="I13" s="98" t="n">
        <f aca="false">1+I12</f>
        <v>10008</v>
      </c>
      <c r="J13" s="98" t="n">
        <f aca="false">I13</f>
        <v>10008</v>
      </c>
      <c r="K13" s="98" t="n">
        <v>229</v>
      </c>
      <c r="M13" s="98" t="str">
        <f aca="false">I13&amp;","&amp;J13&amp;","&amp;K13</f>
        <v>10008,10008,229</v>
      </c>
    </row>
    <row r="15" customFormat="false" ht="12.75" hidden="false" customHeight="false" outlineLevel="0" collapsed="false">
      <c r="M15" s="98" t="s">
        <v>147</v>
      </c>
    </row>
    <row r="16" customFormat="false" ht="12.75" hidden="false" customHeight="false" outlineLevel="0" collapsed="false">
      <c r="M16" s="98" t="str">
        <f aca="false">B6&amp;","&amp;1&amp;","&amp;3</f>
        <v>10001,1,3</v>
      </c>
    </row>
    <row r="17" customFormat="false" ht="12.75" hidden="false" customHeight="false" outlineLevel="0" collapsed="false">
      <c r="M17" s="98" t="str">
        <f aca="false">B7&amp;","&amp;1&amp;","&amp;3</f>
        <v>10002,1,3</v>
      </c>
    </row>
    <row r="18" customFormat="false" ht="12.75" hidden="false" customHeight="false" outlineLevel="0" collapsed="false">
      <c r="M18" s="98" t="str">
        <f aca="false">B8&amp;","&amp;1&amp;","&amp;3</f>
        <v>10003,1,3</v>
      </c>
    </row>
    <row r="19" customFormat="false" ht="12.75" hidden="false" customHeight="false" outlineLevel="0" collapsed="false">
      <c r="M19" s="98" t="str">
        <f aca="false">B9&amp;","&amp;1&amp;","&amp;3</f>
        <v>10004,1,3</v>
      </c>
    </row>
    <row r="20" customFormat="false" ht="12.75" hidden="false" customHeight="false" outlineLevel="0" collapsed="false">
      <c r="M20" s="98" t="str">
        <f aca="false">B10&amp;","&amp;1&amp;","&amp;3</f>
        <v>10005,1,3</v>
      </c>
    </row>
    <row r="21" customFormat="false" ht="12.75" hidden="false" customHeight="false" outlineLevel="0" collapsed="false">
      <c r="M21" s="98" t="str">
        <f aca="false">B11&amp;","&amp;1&amp;","&amp;3</f>
        <v>10006,1,3</v>
      </c>
    </row>
    <row r="22" customFormat="false" ht="12.75" hidden="false" customHeight="false" outlineLevel="0" collapsed="false">
      <c r="M22" s="98" t="str">
        <f aca="false">B12&amp;","&amp;1&amp;","&amp;3</f>
        <v>10007,1,3</v>
      </c>
    </row>
    <row r="23" customFormat="false" ht="12.75" hidden="false" customHeight="false" outlineLevel="0" collapsed="false">
      <c r="M23" s="98" t="str">
        <f aca="false">B13&amp;","&amp;1&amp;","&amp;3</f>
        <v>10008,1,3</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98" width="9.14"/>
    <col collapsed="false" customWidth="true" hidden="false" outlineLevel="0" max="3" min="3" style="98" width="11.99"/>
    <col collapsed="false" customWidth="true" hidden="false" outlineLevel="0" max="4" min="4" style="98" width="46.99"/>
    <col collapsed="false" customWidth="false" hidden="false" outlineLevel="0" max="5" min="5" style="98" width="9.14"/>
    <col collapsed="false" customWidth="true" hidden="false" outlineLevel="0" max="6" min="6" style="98" width="26.7"/>
    <col collapsed="false" customWidth="false" hidden="false" outlineLevel="0" max="257" min="7" style="98" width="9.14"/>
  </cols>
  <sheetData>
    <row r="1" customFormat="false" ht="15.75" hidden="false" customHeight="false" outlineLevel="0" collapsed="false">
      <c r="A1" s="101" t="s">
        <v>110</v>
      </c>
    </row>
    <row r="2" customFormat="false" ht="12.75" hidden="false" customHeight="false" outlineLevel="0" collapsed="false">
      <c r="D2" s="98" t="s">
        <v>162</v>
      </c>
      <c r="E2" s="98" t="n">
        <v>2</v>
      </c>
      <c r="G2" s="98" t="s">
        <v>163</v>
      </c>
    </row>
    <row r="3" customFormat="false" ht="12.75" hidden="false" customHeight="false" outlineLevel="0" collapsed="false">
      <c r="D3" s="98" t="s">
        <v>164</v>
      </c>
      <c r="E3" s="98" t="n">
        <v>1</v>
      </c>
      <c r="G3" s="98" t="s">
        <v>165</v>
      </c>
    </row>
    <row r="4" customFormat="false" ht="12.75" hidden="false" customHeight="false" outlineLevel="0" collapsed="false">
      <c r="D4" s="98" t="s">
        <v>166</v>
      </c>
      <c r="E4" s="98" t="n">
        <v>0.5</v>
      </c>
      <c r="G4" s="98" t="s">
        <v>167</v>
      </c>
    </row>
    <row r="7" customFormat="false" ht="12.75" hidden="false" customHeight="false" outlineLevel="0" collapsed="false">
      <c r="C7" s="98" t="s">
        <v>168</v>
      </c>
      <c r="D7" s="98" t="s">
        <v>169</v>
      </c>
      <c r="E7" s="98" t="n">
        <f aca="false">-ePressure!AK3*ePressure!C8</f>
        <v>-0</v>
      </c>
    </row>
    <row r="9" customFormat="false" ht="12.75" hidden="false" customHeight="false" outlineLevel="0" collapsed="false">
      <c r="D9" s="98" t="s">
        <v>170</v>
      </c>
      <c r="J9" s="98" t="s">
        <v>171</v>
      </c>
    </row>
    <row r="10" customFormat="false" ht="12.75" hidden="false" customHeight="false" outlineLevel="0" collapsed="false">
      <c r="D10" s="98" t="str">
        <f aca="false">"2,30,2"</f>
        <v>2,30,2</v>
      </c>
      <c r="F10" s="98" t="s">
        <v>172</v>
      </c>
      <c r="G10" s="98" t="n">
        <v>2</v>
      </c>
      <c r="H10" s="98" t="n">
        <f aca="false">E7*($E$2/45)</f>
        <v>-0</v>
      </c>
      <c r="J10" s="98" t="str">
        <f aca="false">F10&amp;","&amp;G10&amp;","&amp;H10</f>
        <v>MID_BOT,2,0</v>
      </c>
    </row>
    <row r="11" customFormat="false" ht="12.75" hidden="false" customHeight="false" outlineLevel="0" collapsed="false">
      <c r="D11" s="98" t="s">
        <v>173</v>
      </c>
      <c r="J11" s="98" t="s">
        <v>171</v>
      </c>
    </row>
    <row r="12" customFormat="false" ht="12.75" hidden="false" customHeight="false" outlineLevel="0" collapsed="false">
      <c r="D12" s="98" t="str">
        <f aca="false">"3,29,2"</f>
        <v>3,29,2</v>
      </c>
      <c r="F12" s="98" t="s">
        <v>174</v>
      </c>
      <c r="G12" s="98" t="n">
        <v>2</v>
      </c>
      <c r="H12" s="98" t="n">
        <f aca="false">E7*($E$3/45)</f>
        <v>-0</v>
      </c>
      <c r="J12" s="98" t="str">
        <f aca="false">F12&amp;","&amp;G12&amp;","&amp;H12</f>
        <v>END_BOT,2,0</v>
      </c>
    </row>
    <row r="13" customFormat="false" ht="12.75" hidden="false" customHeight="false" outlineLevel="0" collapsed="false">
      <c r="F13" s="98" t="n">
        <v>1</v>
      </c>
      <c r="G13" s="98" t="n">
        <v>2</v>
      </c>
      <c r="H13" s="98" t="n">
        <f aca="false">E7*($E$4/45)</f>
        <v>-0</v>
      </c>
    </row>
    <row r="14" customFormat="false" ht="12.75" hidden="false" customHeight="false" outlineLevel="0" collapsed="false">
      <c r="F14" s="98" t="n">
        <v>31</v>
      </c>
      <c r="G14" s="98" t="n">
        <v>2</v>
      </c>
      <c r="H14" s="98" t="n">
        <f aca="false">H13</f>
        <v>-0</v>
      </c>
    </row>
    <row r="16" customFormat="false" ht="12.75" hidden="false" customHeight="false" outlineLevel="0" collapsed="false">
      <c r="C16" s="98" t="s">
        <v>175</v>
      </c>
      <c r="D16" s="98" t="s">
        <v>169</v>
      </c>
      <c r="E16" s="98" t="n">
        <f aca="false">ePressure!AK2*ePressure!C9</f>
        <v>0</v>
      </c>
    </row>
    <row r="18" customFormat="false" ht="12.75" hidden="false" customHeight="false" outlineLevel="0" collapsed="false">
      <c r="D18" s="98" t="s">
        <v>176</v>
      </c>
      <c r="J18" s="98" t="s">
        <v>171</v>
      </c>
    </row>
    <row r="19" customFormat="false" ht="12.75" hidden="false" customHeight="false" outlineLevel="0" collapsed="false">
      <c r="D19" s="98" t="str">
        <f aca="false">"131,2931,200"</f>
        <v>131,2931,200</v>
      </c>
      <c r="F19" s="98" t="s">
        <v>177</v>
      </c>
      <c r="G19" s="98" t="n">
        <v>1</v>
      </c>
      <c r="H19" s="98" t="n">
        <f aca="false">E16*($E$2/45)</f>
        <v>0</v>
      </c>
      <c r="J19" s="98" t="str">
        <f aca="false">F19&amp;","&amp;G19&amp;","&amp;H19</f>
        <v>MID_RIGHT,1,0</v>
      </c>
    </row>
    <row r="20" customFormat="false" ht="12.75" hidden="false" customHeight="false" outlineLevel="0" collapsed="false">
      <c r="D20" s="98" t="s">
        <v>178</v>
      </c>
      <c r="J20" s="98" t="s">
        <v>171</v>
      </c>
    </row>
    <row r="21" customFormat="false" ht="12.75" hidden="false" customHeight="false" outlineLevel="0" collapsed="false">
      <c r="D21" s="98" t="str">
        <f aca="false">"231,2831,200"</f>
        <v>231,2831,200</v>
      </c>
      <c r="F21" s="98" t="s">
        <v>179</v>
      </c>
      <c r="G21" s="98" t="n">
        <v>1</v>
      </c>
      <c r="H21" s="98" t="n">
        <f aca="false">E16*($E$3/45)</f>
        <v>0</v>
      </c>
      <c r="J21" s="98" t="str">
        <f aca="false">F21&amp;","&amp;G21&amp;","&amp;H21</f>
        <v>END_RIGHT,1,0</v>
      </c>
    </row>
    <row r="22" customFormat="false" ht="12.75" hidden="false" customHeight="false" outlineLevel="0" collapsed="false">
      <c r="F22" s="98" t="n">
        <v>31</v>
      </c>
      <c r="G22" s="98" t="n">
        <v>1</v>
      </c>
      <c r="H22" s="98" t="n">
        <f aca="false">E16*($E$4/45)</f>
        <v>0</v>
      </c>
    </row>
    <row r="23" customFormat="false" ht="12.75" hidden="false" customHeight="false" outlineLevel="0" collapsed="false">
      <c r="F23" s="98" t="n">
        <v>3031</v>
      </c>
      <c r="G23" s="98" t="n">
        <v>1</v>
      </c>
      <c r="H23" s="98" t="n">
        <f aca="false">H22</f>
        <v>0</v>
      </c>
    </row>
    <row r="25" customFormat="false" ht="12.75" hidden="false" customHeight="false" outlineLevel="0" collapsed="false">
      <c r="C25" s="98" t="s">
        <v>180</v>
      </c>
      <c r="D25" s="98" t="s">
        <v>169</v>
      </c>
      <c r="E25" s="98" t="n">
        <f aca="false">-E7</f>
        <v>0</v>
      </c>
    </row>
    <row r="27" customFormat="false" ht="12.75" hidden="false" customHeight="false" outlineLevel="0" collapsed="false">
      <c r="D27" s="98" t="s">
        <v>181</v>
      </c>
      <c r="J27" s="98" t="s">
        <v>171</v>
      </c>
    </row>
    <row r="28" customFormat="false" ht="12.75" hidden="false" customHeight="false" outlineLevel="0" collapsed="false">
      <c r="D28" s="98" t="str">
        <f aca="false">"3002,3030,2"</f>
        <v>3002,3030,2</v>
      </c>
      <c r="F28" s="98" t="s">
        <v>182</v>
      </c>
      <c r="G28" s="98" t="n">
        <v>2</v>
      </c>
      <c r="H28" s="98" t="n">
        <f aca="false">E25*($E$2/45)</f>
        <v>0</v>
      </c>
      <c r="J28" s="98" t="str">
        <f aca="false">F28&amp;","&amp;G28&amp;","&amp;H28</f>
        <v>MID_TOP,2,0</v>
      </c>
    </row>
    <row r="29" customFormat="false" ht="12.75" hidden="false" customHeight="false" outlineLevel="0" collapsed="false">
      <c r="D29" s="98" t="s">
        <v>183</v>
      </c>
      <c r="J29" s="98" t="s">
        <v>171</v>
      </c>
    </row>
    <row r="30" customFormat="false" ht="12.75" hidden="false" customHeight="false" outlineLevel="0" collapsed="false">
      <c r="D30" s="98" t="str">
        <f aca="false">"3003,3029,2"</f>
        <v>3003,3029,2</v>
      </c>
      <c r="F30" s="98" t="s">
        <v>184</v>
      </c>
      <c r="G30" s="98" t="n">
        <v>2</v>
      </c>
      <c r="H30" s="98" t="n">
        <f aca="false">E25*($E$3/45)</f>
        <v>0</v>
      </c>
      <c r="J30" s="98" t="str">
        <f aca="false">F30&amp;","&amp;G30&amp;","&amp;H30</f>
        <v>END_TOP,2,0</v>
      </c>
    </row>
    <row r="31" customFormat="false" ht="12.75" hidden="false" customHeight="false" outlineLevel="0" collapsed="false">
      <c r="F31" s="98" t="n">
        <v>3001</v>
      </c>
      <c r="G31" s="98" t="n">
        <v>2</v>
      </c>
      <c r="H31" s="98" t="n">
        <f aca="false">E25*($E$4/45)</f>
        <v>0</v>
      </c>
    </row>
    <row r="32" customFormat="false" ht="12.75" hidden="false" customHeight="false" outlineLevel="0" collapsed="false">
      <c r="F32" s="98" t="n">
        <v>3031</v>
      </c>
      <c r="G32" s="98" t="n">
        <v>2</v>
      </c>
      <c r="H32" s="98" t="n">
        <f aca="false">H31</f>
        <v>0</v>
      </c>
    </row>
    <row r="34" customFormat="false" ht="12.75" hidden="false" customHeight="false" outlineLevel="0" collapsed="false">
      <c r="C34" s="98" t="s">
        <v>185</v>
      </c>
      <c r="D34" s="98" t="s">
        <v>169</v>
      </c>
      <c r="E34" s="98" t="n">
        <f aca="false">-E16</f>
        <v>-0</v>
      </c>
    </row>
    <row r="36" customFormat="false" ht="12.75" hidden="false" customHeight="false" outlineLevel="0" collapsed="false">
      <c r="D36" s="98" t="s">
        <v>186</v>
      </c>
      <c r="J36" s="98" t="s">
        <v>171</v>
      </c>
    </row>
    <row r="37" customFormat="false" ht="12.75" hidden="false" customHeight="false" outlineLevel="0" collapsed="false">
      <c r="D37" s="98" t="str">
        <f aca="false">"101,2901,200"</f>
        <v>101,2901,200</v>
      </c>
      <c r="F37" s="98" t="s">
        <v>187</v>
      </c>
      <c r="G37" s="98" t="n">
        <v>1</v>
      </c>
      <c r="H37" s="98" t="n">
        <f aca="false">E34*($E$2/45)</f>
        <v>-0</v>
      </c>
      <c r="J37" s="98" t="str">
        <f aca="false">F37&amp;","&amp;G37&amp;","&amp;H37</f>
        <v>MID_LEFT,1,0</v>
      </c>
    </row>
    <row r="38" customFormat="false" ht="12.75" hidden="false" customHeight="false" outlineLevel="0" collapsed="false">
      <c r="D38" s="98" t="s">
        <v>188</v>
      </c>
      <c r="J38" s="98" t="s">
        <v>171</v>
      </c>
    </row>
    <row r="39" customFormat="false" ht="12.75" hidden="false" customHeight="false" outlineLevel="0" collapsed="false">
      <c r="D39" s="98" t="str">
        <f aca="false">"201,2801,200"</f>
        <v>201,2801,200</v>
      </c>
      <c r="F39" s="98" t="s">
        <v>189</v>
      </c>
      <c r="G39" s="98" t="n">
        <v>1</v>
      </c>
      <c r="H39" s="98" t="n">
        <f aca="false">E34*($E$3/45)</f>
        <v>-0</v>
      </c>
      <c r="J39" s="98" t="str">
        <f aca="false">F39&amp;","&amp;G39&amp;","&amp;H39</f>
        <v>END_LEFT,1,0</v>
      </c>
    </row>
    <row r="40" customFormat="false" ht="12.75" hidden="false" customHeight="false" outlineLevel="0" collapsed="false">
      <c r="F40" s="98" t="n">
        <v>3001</v>
      </c>
      <c r="G40" s="98" t="n">
        <v>1</v>
      </c>
      <c r="H40" s="98" t="n">
        <f aca="false">E34*($E$4/45)</f>
        <v>-0</v>
      </c>
    </row>
    <row r="41" customFormat="false" ht="12.75" hidden="false" customHeight="false" outlineLevel="0" collapsed="false">
      <c r="F41" s="98" t="n">
        <v>1</v>
      </c>
      <c r="G41" s="98" t="n">
        <v>1</v>
      </c>
      <c r="H41" s="98" t="n">
        <f aca="false">H40</f>
        <v>-0</v>
      </c>
    </row>
    <row r="43" customFormat="false" ht="12.75" hidden="false" customHeight="false" outlineLevel="0" collapsed="false">
      <c r="C43" s="98" t="s">
        <v>190</v>
      </c>
      <c r="D43" s="98" t="s">
        <v>169</v>
      </c>
      <c r="E43" s="98" t="n">
        <f aca="false">-ePressure!AK4*ePressure!C8</f>
        <v>-0</v>
      </c>
    </row>
    <row r="45" customFormat="false" ht="12.75" hidden="false" customHeight="false" outlineLevel="0" collapsed="false">
      <c r="J45" s="98" t="s">
        <v>171</v>
      </c>
    </row>
    <row r="46" customFormat="false" ht="12.75" hidden="false" customHeight="false" outlineLevel="0" collapsed="false">
      <c r="F46" s="98" t="s">
        <v>172</v>
      </c>
      <c r="G46" s="98" t="n">
        <v>1</v>
      </c>
      <c r="H46" s="98" t="n">
        <f aca="false">E43*($E$2/45)</f>
        <v>-0</v>
      </c>
      <c r="J46" s="98" t="str">
        <f aca="false">F46&amp;","&amp;G46&amp;","&amp;H46</f>
        <v>MID_BOT,1,0</v>
      </c>
    </row>
    <row r="47" customFormat="false" ht="12.75" hidden="false" customHeight="false" outlineLevel="0" collapsed="false">
      <c r="J47" s="98" t="s">
        <v>171</v>
      </c>
    </row>
    <row r="48" customFormat="false" ht="12.75" hidden="false" customHeight="false" outlineLevel="0" collapsed="false">
      <c r="F48" s="98" t="s">
        <v>174</v>
      </c>
      <c r="G48" s="98" t="n">
        <v>1</v>
      </c>
      <c r="H48" s="98" t="n">
        <f aca="false">E43*($E$3/45)</f>
        <v>-0</v>
      </c>
      <c r="J48" s="98" t="str">
        <f aca="false">F48&amp;","&amp;G48&amp;","&amp;H48</f>
        <v>END_BOT,1,0</v>
      </c>
    </row>
    <row r="49" customFormat="false" ht="12.75" hidden="false" customHeight="false" outlineLevel="0" collapsed="false">
      <c r="F49" s="98" t="n">
        <v>1</v>
      </c>
      <c r="G49" s="98" t="n">
        <v>1</v>
      </c>
      <c r="H49" s="98" t="n">
        <f aca="false">E43*($E$4/45)</f>
        <v>-0</v>
      </c>
    </row>
    <row r="50" customFormat="false" ht="12.75" hidden="false" customHeight="false" outlineLevel="0" collapsed="false">
      <c r="F50" s="98" t="n">
        <v>31</v>
      </c>
      <c r="G50" s="98" t="n">
        <v>1</v>
      </c>
      <c r="H50" s="98" t="n">
        <f aca="false">H49</f>
        <v>-0</v>
      </c>
    </row>
    <row r="52" customFormat="false" ht="12.75" hidden="false" customHeight="false" outlineLevel="0" collapsed="false">
      <c r="E52" s="98" t="n">
        <f aca="false">ePressure!AK4*ePressure!C9</f>
        <v>0</v>
      </c>
    </row>
    <row r="54" customFormat="false" ht="12.75" hidden="false" customHeight="false" outlineLevel="0" collapsed="false">
      <c r="J54" s="98" t="s">
        <v>171</v>
      </c>
    </row>
    <row r="55" customFormat="false" ht="12.75" hidden="false" customHeight="false" outlineLevel="0" collapsed="false">
      <c r="F55" s="98" t="s">
        <v>177</v>
      </c>
      <c r="G55" s="98" t="n">
        <v>2</v>
      </c>
      <c r="H55" s="98" t="n">
        <f aca="false">E52*($E$2/45)</f>
        <v>0</v>
      </c>
      <c r="J55" s="98" t="str">
        <f aca="false">F55&amp;","&amp;G55&amp;","&amp;H55</f>
        <v>MID_RIGHT,2,0</v>
      </c>
    </row>
    <row r="56" customFormat="false" ht="12.75" hidden="false" customHeight="false" outlineLevel="0" collapsed="false">
      <c r="J56" s="98" t="s">
        <v>171</v>
      </c>
    </row>
    <row r="57" customFormat="false" ht="12.75" hidden="false" customHeight="false" outlineLevel="0" collapsed="false">
      <c r="F57" s="98" t="s">
        <v>179</v>
      </c>
      <c r="G57" s="98" t="n">
        <v>2</v>
      </c>
      <c r="H57" s="98" t="n">
        <f aca="false">E52*($E$3/45)</f>
        <v>0</v>
      </c>
      <c r="J57" s="98" t="str">
        <f aca="false">F57&amp;","&amp;G57&amp;","&amp;H57</f>
        <v>END_RIGHT,2,0</v>
      </c>
    </row>
    <row r="58" customFormat="false" ht="12.75" hidden="false" customHeight="false" outlineLevel="0" collapsed="false">
      <c r="F58" s="98" t="n">
        <v>31</v>
      </c>
      <c r="G58" s="98" t="n">
        <v>2</v>
      </c>
      <c r="H58" s="98" t="n">
        <f aca="false">E52*($E$4/45)</f>
        <v>0</v>
      </c>
    </row>
    <row r="59" customFormat="false" ht="12.75" hidden="false" customHeight="false" outlineLevel="0" collapsed="false">
      <c r="F59" s="98" t="n">
        <v>3031</v>
      </c>
      <c r="G59" s="98" t="n">
        <v>2</v>
      </c>
      <c r="H59" s="98" t="n">
        <f aca="false">H58</f>
        <v>0</v>
      </c>
    </row>
    <row r="61" customFormat="false" ht="12.75" hidden="false" customHeight="false" outlineLevel="0" collapsed="false">
      <c r="E61" s="98" t="n">
        <f aca="false">-E43</f>
        <v>0</v>
      </c>
    </row>
    <row r="63" customFormat="false" ht="12.75" hidden="false" customHeight="false" outlineLevel="0" collapsed="false">
      <c r="J63" s="98" t="s">
        <v>171</v>
      </c>
    </row>
    <row r="64" customFormat="false" ht="12.75" hidden="false" customHeight="false" outlineLevel="0" collapsed="false">
      <c r="F64" s="98" t="s">
        <v>182</v>
      </c>
      <c r="G64" s="98" t="n">
        <v>1</v>
      </c>
      <c r="H64" s="98" t="n">
        <f aca="false">E61*($E$2/45)</f>
        <v>0</v>
      </c>
      <c r="J64" s="98" t="str">
        <f aca="false">F64&amp;","&amp;G64&amp;","&amp;H64</f>
        <v>MID_TOP,1,0</v>
      </c>
    </row>
    <row r="65" customFormat="false" ht="12.75" hidden="false" customHeight="false" outlineLevel="0" collapsed="false">
      <c r="J65" s="98" t="s">
        <v>171</v>
      </c>
    </row>
    <row r="66" customFormat="false" ht="12.75" hidden="false" customHeight="false" outlineLevel="0" collapsed="false">
      <c r="F66" s="98" t="s">
        <v>184</v>
      </c>
      <c r="G66" s="98" t="n">
        <v>1</v>
      </c>
      <c r="H66" s="98" t="n">
        <f aca="false">E61*($E$3/45)</f>
        <v>0</v>
      </c>
      <c r="J66" s="98" t="str">
        <f aca="false">F66&amp;","&amp;G66&amp;","&amp;H66</f>
        <v>END_TOP,1,0</v>
      </c>
    </row>
    <row r="67" customFormat="false" ht="12.75" hidden="false" customHeight="false" outlineLevel="0" collapsed="false">
      <c r="F67" s="98" t="n">
        <v>3001</v>
      </c>
      <c r="G67" s="98" t="n">
        <v>1</v>
      </c>
      <c r="H67" s="98" t="n">
        <f aca="false">E61*($E$4/45)</f>
        <v>0</v>
      </c>
    </row>
    <row r="68" customFormat="false" ht="12.75" hidden="false" customHeight="false" outlineLevel="0" collapsed="false">
      <c r="F68" s="98" t="n">
        <v>3031</v>
      </c>
      <c r="G68" s="98" t="n">
        <v>1</v>
      </c>
      <c r="H68" s="98" t="n">
        <f aca="false">H67</f>
        <v>0</v>
      </c>
    </row>
    <row r="70" customFormat="false" ht="12.75" hidden="false" customHeight="false" outlineLevel="0" collapsed="false">
      <c r="E70" s="98" t="n">
        <f aca="false">-E52</f>
        <v>-0</v>
      </c>
    </row>
    <row r="72" customFormat="false" ht="12.75" hidden="false" customHeight="false" outlineLevel="0" collapsed="false">
      <c r="J72" s="98" t="s">
        <v>171</v>
      </c>
    </row>
    <row r="73" customFormat="false" ht="12.75" hidden="false" customHeight="false" outlineLevel="0" collapsed="false">
      <c r="F73" s="98" t="s">
        <v>187</v>
      </c>
      <c r="G73" s="98" t="n">
        <v>2</v>
      </c>
      <c r="H73" s="98" t="n">
        <f aca="false">E70*($E$2/45)</f>
        <v>-0</v>
      </c>
      <c r="J73" s="98" t="str">
        <f aca="false">F73&amp;","&amp;G73&amp;","&amp;H73</f>
        <v>MID_LEFT,2,0</v>
      </c>
    </row>
    <row r="74" customFormat="false" ht="12.75" hidden="false" customHeight="false" outlineLevel="0" collapsed="false">
      <c r="J74" s="98" t="s">
        <v>171</v>
      </c>
    </row>
    <row r="75" customFormat="false" ht="12.75" hidden="false" customHeight="false" outlineLevel="0" collapsed="false">
      <c r="F75" s="98" t="s">
        <v>189</v>
      </c>
      <c r="G75" s="98" t="n">
        <v>2</v>
      </c>
      <c r="H75" s="98" t="n">
        <f aca="false">E70*($E$3/45)</f>
        <v>-0</v>
      </c>
      <c r="J75" s="98" t="str">
        <f aca="false">F75&amp;","&amp;G75&amp;","&amp;H75</f>
        <v>END_LEFT,2,0</v>
      </c>
    </row>
    <row r="76" customFormat="false" ht="12.75" hidden="false" customHeight="false" outlineLevel="0" collapsed="false">
      <c r="F76" s="98" t="n">
        <v>3001</v>
      </c>
      <c r="G76" s="98" t="n">
        <v>2</v>
      </c>
      <c r="H76" s="98" t="n">
        <f aca="false">E70*($E$4/45)</f>
        <v>-0</v>
      </c>
    </row>
    <row r="77" customFormat="false" ht="12.75" hidden="false" customHeight="false" outlineLevel="0" collapsed="false">
      <c r="F77" s="98" t="n">
        <v>1</v>
      </c>
      <c r="G77" s="98" t="n">
        <v>2</v>
      </c>
      <c r="H77" s="98" t="n">
        <f aca="false">H76</f>
        <v>-0</v>
      </c>
    </row>
    <row r="79" customFormat="false" ht="12.75" hidden="false" customHeight="false" outlineLevel="0" collapsed="false">
      <c r="C79" s="98" t="s">
        <v>191</v>
      </c>
      <c r="J79" s="98" t="s">
        <v>171</v>
      </c>
    </row>
    <row r="80" customFormat="false" ht="12.75" hidden="false" customHeight="false" outlineLevel="0" collapsed="false">
      <c r="F80" s="98" t="n">
        <v>1</v>
      </c>
      <c r="G80" s="98" t="n">
        <v>1</v>
      </c>
      <c r="H80" s="98" t="n">
        <f aca="false">H41+H49</f>
        <v>-0</v>
      </c>
      <c r="J80" s="98" t="str">
        <f aca="false">F80&amp;","&amp;G80&amp;","&amp;H80</f>
        <v>1,1,0</v>
      </c>
    </row>
    <row r="81" customFormat="false" ht="12.75" hidden="false" customHeight="false" outlineLevel="0" collapsed="false">
      <c r="F81" s="98" t="n">
        <v>1</v>
      </c>
      <c r="G81" s="98" t="n">
        <v>2</v>
      </c>
      <c r="H81" s="98" t="n">
        <f aca="false">H13+H77</f>
        <v>-0</v>
      </c>
      <c r="J81" s="98" t="str">
        <f aca="false">F81&amp;","&amp;G81&amp;","&amp;H81</f>
        <v>1,2,0</v>
      </c>
    </row>
    <row r="82" customFormat="false" ht="12.75" hidden="false" customHeight="false" outlineLevel="0" collapsed="false">
      <c r="F82" s="98" t="n">
        <v>31</v>
      </c>
      <c r="G82" s="98" t="n">
        <v>1</v>
      </c>
      <c r="H82" s="98" t="n">
        <f aca="false">H22+H50</f>
        <v>0</v>
      </c>
      <c r="J82" s="98" t="str">
        <f aca="false">F82&amp;","&amp;G82&amp;","&amp;H82</f>
        <v>31,1,0</v>
      </c>
    </row>
    <row r="83" customFormat="false" ht="12.75" hidden="false" customHeight="false" outlineLevel="0" collapsed="false">
      <c r="F83" s="98" t="n">
        <v>31</v>
      </c>
      <c r="G83" s="98" t="n">
        <v>2</v>
      </c>
      <c r="H83" s="98" t="n">
        <f aca="false">H14+H58</f>
        <v>0</v>
      </c>
      <c r="J83" s="98" t="str">
        <f aca="false">F83&amp;","&amp;G83&amp;","&amp;H83</f>
        <v>31,2,0</v>
      </c>
    </row>
    <row r="84" customFormat="false" ht="12.75" hidden="false" customHeight="false" outlineLevel="0" collapsed="false">
      <c r="F84" s="98" t="n">
        <v>3001</v>
      </c>
      <c r="G84" s="98" t="n">
        <v>1</v>
      </c>
      <c r="H84" s="98" t="n">
        <f aca="false">H40+H67</f>
        <v>0</v>
      </c>
      <c r="J84" s="98" t="str">
        <f aca="false">F84&amp;","&amp;G84&amp;","&amp;H84</f>
        <v>3001,1,0</v>
      </c>
    </row>
    <row r="85" customFormat="false" ht="12.75" hidden="false" customHeight="false" outlineLevel="0" collapsed="false">
      <c r="F85" s="98" t="n">
        <v>3001</v>
      </c>
      <c r="G85" s="98" t="n">
        <v>2</v>
      </c>
      <c r="H85" s="98" t="n">
        <f aca="false">H31+H76</f>
        <v>0</v>
      </c>
      <c r="J85" s="98" t="str">
        <f aca="false">F85&amp;","&amp;G85&amp;","&amp;H85</f>
        <v>3001,2,0</v>
      </c>
    </row>
    <row r="86" customFormat="false" ht="12.75" hidden="false" customHeight="false" outlineLevel="0" collapsed="false">
      <c r="F86" s="98" t="n">
        <v>3031</v>
      </c>
      <c r="G86" s="98" t="n">
        <v>1</v>
      </c>
      <c r="H86" s="98" t="n">
        <f aca="false">H23+H68</f>
        <v>0</v>
      </c>
      <c r="J86" s="98" t="str">
        <f aca="false">F86&amp;","&amp;G86&amp;","&amp;H86</f>
        <v>3031,1,0</v>
      </c>
    </row>
    <row r="87" customFormat="false" ht="12.75" hidden="false" customHeight="false" outlineLevel="0" collapsed="false">
      <c r="F87" s="98" t="n">
        <v>3031</v>
      </c>
      <c r="G87" s="98" t="n">
        <v>2</v>
      </c>
      <c r="H87" s="98" t="n">
        <f aca="false">+H32+H59</f>
        <v>0</v>
      </c>
      <c r="J87" s="98" t="str">
        <f aca="false">F87&amp;","&amp;G87&amp;","&amp;H87</f>
        <v>3031,2,0</v>
      </c>
    </row>
    <row r="91" customFormat="false" ht="12.75" hidden="false" customHeight="false" outlineLevel="0" collapsed="false">
      <c r="C91" s="98" t="s">
        <v>192</v>
      </c>
    </row>
    <row r="93" customFormat="false" ht="12.75" hidden="false" customHeight="false" outlineLevel="0" collapsed="false">
      <c r="C93" s="98" t="s">
        <v>193</v>
      </c>
    </row>
    <row r="94" customFormat="false" ht="12.75" hidden="false" customHeight="false" outlineLevel="0" collapsed="false">
      <c r="C94" s="98" t="s">
        <v>194</v>
      </c>
    </row>
    <row r="95" customFormat="false" ht="12.75" hidden="false" customHeight="false" outlineLevel="0" collapsed="false">
      <c r="C95" s="98" t="s">
        <v>195</v>
      </c>
    </row>
    <row r="96" customFormat="false" ht="12.75" hidden="false" customHeight="false" outlineLevel="0" collapsed="false">
      <c r="C96" s="98" t="n">
        <f aca="false">ePressure!C8*ePressure!C9</f>
        <v>50</v>
      </c>
    </row>
    <row r="97" customFormat="false" ht="12.75" hidden="false" customHeight="false" outlineLevel="0" collapsed="false">
      <c r="B97" s="98" t="s">
        <v>196</v>
      </c>
      <c r="C97" s="98" t="n">
        <f aca="false">ePressure!C26*Loads_J!C96</f>
        <v>600</v>
      </c>
    </row>
    <row r="98" customFormat="false" ht="12.75" hidden="false" customHeight="false" outlineLevel="0" collapsed="false">
      <c r="B98" s="98" t="s">
        <v>197</v>
      </c>
      <c r="C98" s="98" t="n">
        <f aca="false">C97/(736-(120/2))</f>
        <v>0.887573964497041</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19:13:33Z</dcterms:created>
  <dc:creator>Admin</dc:creator>
  <dc:description/>
  <dc:language>en-US</dc:language>
  <cp:lastModifiedBy>Admin</cp:lastModifiedBy>
  <dcterms:modified xsi:type="dcterms:W3CDTF">2018-01-01T20:29:44Z</dcterms:modified>
  <cp:revision>0</cp:revision>
  <dc:subject/>
  <dc:title/>
</cp:coreProperties>
</file>