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Column" sheetId="1" state="visible" r:id="rId2"/>
    <sheet name="FAQ" sheetId="2" state="visible" r:id="rId3"/>
    <sheet name="Help" sheetId="3" state="visible" r:id="rId4"/>
    <sheet name="Calcs_M" sheetId="4" state="hidden"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4" authorId="0">
      <text>
        <r>
          <rPr>
            <sz val="13"/>
            <color rgb="FF000000"/>
            <rFont val="Times New Roman"/>
            <family val="1"/>
          </rPr>
          <t xml:space="preserve">Fixity coefficient from the selection above
</t>
        </r>
      </text>
      <mc:AlternateContent>
        <mc:Choice Requires="v2">
          <commentPr autoFill="true" autoScale="false" colHidden="false" locked="false" rowHidden="false" textHAlign="justify" textVAlign="top">
            <anchor moveWithCells="false" sizeWithCells="false">
              <xdr:from>
                <xdr:col>10</xdr:col>
                <xdr:colOff>55</xdr:colOff>
                <xdr:row>38</xdr:row>
                <xdr:rowOff>16</xdr:rowOff>
              </xdr:from>
              <xdr:to>
                <xdr:col>13</xdr:col>
                <xdr:colOff>82</xdr:colOff>
                <xdr:row>42</xdr:row>
                <xdr:rowOff>6</xdr:rowOff>
              </xdr:to>
            </anchor>
          </commentPr>
        </mc:Choice>
        <mc:Fallback/>
      </mc:AlternateContent>
    </comment>
    <comment ref="N7" authorId="0">
      <text>
        <r>
          <rPr>
            <sz val="13"/>
            <color rgb="FF000000"/>
            <rFont val="Times New Roman"/>
            <family val="1"/>
          </rPr>
          <t xml:space="preserve">Axial stiffness of the cross section as determined per Appendix F. eSection© may be used to calculate the properties.
For homogeneous isotropic sections (metals), this property is E*A
</t>
        </r>
      </text>
      <mc:AlternateContent>
        <mc:Choice Requires="v2">
          <commentPr autoFill="true" autoScale="false" colHidden="false" locked="false" rowHidden="false" textHAlign="justify" textVAlign="top">
            <anchor moveWithCells="false" sizeWithCells="false">
              <xdr:from>
                <xdr:col>16</xdr:col>
                <xdr:colOff>39</xdr:colOff>
                <xdr:row>5</xdr:row>
                <xdr:rowOff>11</xdr:rowOff>
              </xdr:from>
              <xdr:to>
                <xdr:col>23</xdr:col>
                <xdr:colOff>54</xdr:colOff>
                <xdr:row>11</xdr:row>
                <xdr:rowOff>16</xdr:rowOff>
              </xdr:to>
            </anchor>
          </commentPr>
        </mc:Choice>
        <mc:Fallback/>
      </mc:AlternateContent>
    </comment>
    <comment ref="N8" authorId="0">
      <text>
        <r>
          <rPr>
            <sz val="13"/>
            <color rgb="FF000000"/>
            <rFont val="Times New Roman"/>
            <family val="1"/>
          </rPr>
          <t xml:space="preserve">Bending stiffness (flexural rigidity) of the cross section as determined per Appendix F. eSection© may be used to calculate the properties.
For homogeneous isotropic sections (metals), this property is E*I
Consider the minimum value about either priniciple axis unless the section is forced to bend about a given axis.
</t>
        </r>
      </text>
      <mc:AlternateContent>
        <mc:Choice Requires="v2">
          <commentPr autoFill="true" autoScale="false" colHidden="false" locked="false" rowHidden="false" textHAlign="justify" textVAlign="top">
            <anchor moveWithCells="false" sizeWithCells="false">
              <xdr:from>
                <xdr:col>14</xdr:col>
                <xdr:colOff>39</xdr:colOff>
                <xdr:row>6</xdr:row>
                <xdr:rowOff>12</xdr:rowOff>
              </xdr:from>
              <xdr:to>
                <xdr:col>21</xdr:col>
                <xdr:colOff>61</xdr:colOff>
                <xdr:row>15</xdr:row>
                <xdr:rowOff>9</xdr:rowOff>
              </xdr:to>
            </anchor>
          </commentPr>
        </mc:Choice>
        <mc:Fallback/>
      </mc:AlternateContent>
    </comment>
    <comment ref="N11" authorId="0">
      <text>
        <r>
          <rPr>
            <sz val="13"/>
            <color rgb="FF000000"/>
            <rFont val="Times New Roman"/>
            <family val="1"/>
          </rPr>
          <t xml:space="preserve">The section strength, F</t>
        </r>
        <r>
          <rPr>
            <vertAlign val="subscript"/>
            <sz val="16"/>
            <color rgb="FF000000"/>
            <rFont val="Times New Roman"/>
            <family val="1"/>
          </rPr>
          <t xml:space="preserve">section</t>
        </r>
        <r>
          <rPr>
            <sz val="13"/>
            <color rgb="FF000000"/>
            <rFont val="Times New Roman"/>
            <family val="1"/>
          </rPr>
          <t xml:space="preserve">, is the critical stress of the cross section. See Sections 17.8 - 17.10 for further discussion about how to this value is determined.
For metals, this value is known as F</t>
        </r>
        <r>
          <rPr>
            <vertAlign val="subscript"/>
            <sz val="16"/>
            <color rgb="FF000000"/>
            <rFont val="Times New Roman"/>
            <family val="1"/>
          </rPr>
          <t xml:space="preserve">cc</t>
        </r>
        <r>
          <rPr>
            <sz val="13"/>
            <color rgb="FF000000"/>
            <rFont val="Times New Roman"/>
            <family val="1"/>
          </rPr>
          <t xml:space="preserve"> (crippling strength fo the cross section).</t>
        </r>
      </text>
      <mc:AlternateContent>
        <mc:Choice Requires="v2">
          <commentPr autoFill="true" autoScale="false" colHidden="false" locked="false" rowHidden="false" textHAlign="justify" textVAlign="top">
            <anchor moveWithCells="false" sizeWithCells="false">
              <xdr:from>
                <xdr:col>16</xdr:col>
                <xdr:colOff>39</xdr:colOff>
                <xdr:row>8</xdr:row>
                <xdr:rowOff>9</xdr:rowOff>
              </xdr:from>
              <xdr:to>
                <xdr:col>23</xdr:col>
                <xdr:colOff>6</xdr:colOff>
                <xdr:row>18</xdr:row>
                <xdr:rowOff>16</xdr:rowOff>
              </xdr:to>
            </anchor>
          </commentPr>
        </mc:Choice>
        <mc:Fallback/>
      </mc:AlternateContent>
    </comment>
    <comment ref="N14" authorId="0">
      <text>
        <r>
          <rPr>
            <sz val="13"/>
            <color rgb="FF000000"/>
            <rFont val="Times New Roman"/>
            <family val="1"/>
          </rPr>
          <t xml:space="preserve">The fixit coefficeint is determined from the end condition (input on the figure to the left).</t>
        </r>
      </text>
      <mc:AlternateContent>
        <mc:Choice Requires="v2">
          <commentPr autoFill="true" autoScale="false" colHidden="false" locked="false" rowHidden="false" textHAlign="justify" textVAlign="top">
            <anchor moveWithCells="false" sizeWithCells="false">
              <xdr:from>
                <xdr:col>17</xdr:col>
                <xdr:colOff>61</xdr:colOff>
                <xdr:row>11</xdr:row>
                <xdr:rowOff>2</xdr:rowOff>
              </xdr:from>
              <xdr:to>
                <xdr:col>23</xdr:col>
                <xdr:colOff>24</xdr:colOff>
                <xdr:row>16</xdr:row>
                <xdr:rowOff>3</xdr:rowOff>
              </xdr:to>
            </anchor>
          </commentPr>
        </mc:Choice>
        <mc:Fallback/>
      </mc:AlternateContent>
    </comment>
    <comment ref="N18" authorId="0">
      <text>
        <r>
          <rPr>
            <sz val="13"/>
            <color rgb="FF000000"/>
            <rFont val="Times New Roman"/>
            <family val="1"/>
          </rPr>
          <t xml:space="preserve">The Euler load is the maximum capability if the column buckles elastically. That is, the column must be relatively long. This value should is only applicable if the column buckles elastically. The "Final Outputs" section determines if the column is long or short (intertermediate).
</t>
        </r>
      </text>
      <mc:AlternateContent>
        <mc:Choice Requires="v2">
          <commentPr autoFill="true" autoScale="false" colHidden="false" locked="false" rowHidden="false" textHAlign="justify" textVAlign="top">
            <anchor moveWithCells="false" sizeWithCells="false">
              <xdr:from>
                <xdr:col>17</xdr:col>
                <xdr:colOff>8</xdr:colOff>
                <xdr:row>14</xdr:row>
                <xdr:rowOff>12</xdr:rowOff>
              </xdr:from>
              <xdr:to>
                <xdr:col>23</xdr:col>
                <xdr:colOff>56</xdr:colOff>
                <xdr:row>22</xdr:row>
                <xdr:rowOff>10</xdr:rowOff>
              </xdr:to>
            </anchor>
          </commentPr>
        </mc:Choice>
        <mc:Fallback/>
      </mc:AlternateContent>
    </comment>
    <comment ref="N19" authorId="0">
      <text>
        <r>
          <rPr>
            <sz val="13"/>
            <color rgb="FF000000"/>
            <rFont val="Times New Roman"/>
            <family val="1"/>
          </rPr>
          <t xml:space="preserve">The transition slenderness ratio is used to determine if the column will buckle elastically or not.
When the actual slenderness ratio is greater than the transition slenderness ratio, elastic buckling is expected to occur.
</t>
        </r>
      </text>
      <mc:AlternateContent>
        <mc:Choice Requires="v2">
          <commentPr autoFill="true" autoScale="false" colHidden="false" locked="false" rowHidden="false" textHAlign="justify" textVAlign="top">
            <anchor moveWithCells="false" sizeWithCells="false">
              <xdr:from>
                <xdr:col>17</xdr:col>
                <xdr:colOff>61</xdr:colOff>
                <xdr:row>15</xdr:row>
                <xdr:rowOff>14</xdr:rowOff>
              </xdr:from>
              <xdr:to>
                <xdr:col>23</xdr:col>
                <xdr:colOff>62</xdr:colOff>
                <xdr:row>22</xdr:row>
                <xdr:rowOff>19</xdr:rowOff>
              </xdr:to>
            </anchor>
          </commentPr>
        </mc:Choice>
        <mc:Fallback/>
      </mc:AlternateContent>
    </comment>
    <comment ref="N23" authorId="0">
      <text>
        <r>
          <rPr>
            <sz val="13"/>
            <color rgb="FF000000"/>
            <rFont val="Times New Roman"/>
            <family val="1"/>
          </rPr>
          <t xml:space="preserve">Allowable Column Stress per Figure 17.18 (either the Johnson or the Euler solution is used, depending on transition slenderness ratio.</t>
        </r>
      </text>
      <mc:AlternateContent>
        <mc:Choice Requires="v2">
          <commentPr autoFill="true" autoScale="false" colHidden="false" locked="false" rowHidden="false" textHAlign="justify" textVAlign="top">
            <anchor moveWithCells="false" sizeWithCells="false">
              <xdr:from>
                <xdr:col>18</xdr:col>
                <xdr:colOff>12</xdr:colOff>
                <xdr:row>19</xdr:row>
                <xdr:rowOff>0</xdr:rowOff>
              </xdr:from>
              <xdr:to>
                <xdr:col>23</xdr:col>
                <xdr:colOff>24</xdr:colOff>
                <xdr:row>24</xdr:row>
                <xdr:rowOff>6</xdr:rowOff>
              </xdr:to>
            </anchor>
          </commentPr>
        </mc:Choice>
        <mc:Fallback/>
      </mc:AlternateContent>
    </comment>
    <comment ref="N24" authorId="0">
      <text>
        <r>
          <rPr>
            <sz val="13"/>
            <color rgb="FF000000"/>
            <rFont val="Times New Roman"/>
            <family val="1"/>
          </rPr>
          <t xml:space="preserve">Allowable Column Load
</t>
        </r>
      </text>
      <mc:AlternateContent>
        <mc:Choice Requires="v2">
          <commentPr autoFill="true" autoScale="false" colHidden="false" locked="false" rowHidden="false" textHAlign="justify" textVAlign="top">
            <anchor moveWithCells="false" sizeWithCells="false">
              <xdr:from>
                <xdr:col>18</xdr:col>
                <xdr:colOff>12</xdr:colOff>
                <xdr:row>20</xdr:row>
                <xdr:rowOff>7</xdr:rowOff>
              </xdr:from>
              <xdr:to>
                <xdr:col>23</xdr:col>
                <xdr:colOff>14</xdr:colOff>
                <xdr:row>22</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13"/>
            <color rgb="FF000000"/>
            <rFont val="Times New Roman"/>
            <family val="1"/>
          </rPr>
          <t xml:space="preserve">Comment Indictator is switched on.</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1</xdr:colOff>
                <xdr:row>20</xdr:row>
                <xdr:rowOff>13</xdr:rowOff>
              </xdr:to>
            </anchor>
          </commentPr>
        </mc:Choice>
        <mc:Fallback/>
      </mc:AlternateContent>
    </comment>
  </commentList>
</comments>
</file>

<file path=xl/sharedStrings.xml><?xml version="1.0" encoding="utf-8"?>
<sst xmlns="http://schemas.openxmlformats.org/spreadsheetml/2006/main" count="117" uniqueCount="109">
  <si>
    <t xml:space="preserve">Table 17.7</t>
  </si>
  <si>
    <t xml:space="preserve">Inputs</t>
  </si>
  <si>
    <r>
      <rPr>
        <sz val="11"/>
        <rFont val="Arial"/>
        <family val="0"/>
      </rPr>
      <t xml:space="preserve">, [psi-in</t>
    </r>
    <r>
      <rPr>
        <vertAlign val="superscript"/>
        <sz val="11"/>
        <rFont val="Arial"/>
        <family val="2"/>
      </rPr>
      <t xml:space="preserve">2</t>
    </r>
    <r>
      <rPr>
        <sz val="11"/>
        <rFont val="Arial"/>
        <family val="0"/>
      </rPr>
      <t xml:space="preserve">]</t>
    </r>
  </si>
  <si>
    <t xml:space="preserve">Input Value</t>
  </si>
  <si>
    <r>
      <rPr>
        <sz val="11"/>
        <rFont val="Arial"/>
        <family val="0"/>
      </rPr>
      <t xml:space="preserve">, [psi-in</t>
    </r>
    <r>
      <rPr>
        <vertAlign val="superscript"/>
        <sz val="11"/>
        <rFont val="Arial"/>
        <family val="0"/>
      </rPr>
      <t xml:space="preserve">4</t>
    </r>
    <r>
      <rPr>
        <sz val="11"/>
        <rFont val="Arial"/>
        <family val="0"/>
      </rPr>
      <t xml:space="preserve">]</t>
    </r>
  </si>
  <si>
    <t xml:space="preserve">Output Value</t>
  </si>
  <si>
    <r>
      <rPr>
        <sz val="11"/>
        <rFont val="Arial"/>
        <family val="0"/>
      </rPr>
      <t xml:space="preserve">Cross Section Area, [in</t>
    </r>
    <r>
      <rPr>
        <vertAlign val="superscript"/>
        <sz val="11"/>
        <rFont val="Arial"/>
        <family val="2"/>
      </rPr>
      <t xml:space="preserve">2</t>
    </r>
    <r>
      <rPr>
        <sz val="11"/>
        <rFont val="Arial"/>
        <family val="0"/>
      </rPr>
      <t xml:space="preserve">]</t>
    </r>
  </si>
  <si>
    <t xml:space="preserve">Column Length, [in]</t>
  </si>
  <si>
    <r>
      <rPr>
        <sz val="11"/>
        <rFont val="Arial"/>
        <family val="0"/>
      </rPr>
      <t xml:space="preserve">Section Strength, F</t>
    </r>
    <r>
      <rPr>
        <vertAlign val="subscript"/>
        <sz val="11"/>
        <rFont val="Arial"/>
        <family val="2"/>
      </rPr>
      <t xml:space="preserve">section</t>
    </r>
    <r>
      <rPr>
        <sz val="11"/>
        <rFont val="Arial"/>
        <family val="0"/>
      </rPr>
      <t xml:space="preserve">, [psi]</t>
    </r>
  </si>
  <si>
    <t xml:space="preserve"> Sections 17.8 - 17.10</t>
  </si>
  <si>
    <t xml:space="preserve">Intermediate Results</t>
  </si>
  <si>
    <t xml:space="preserve">Fixity Coefficient, c</t>
  </si>
  <si>
    <t xml:space="preserve"> Table 17.7</t>
  </si>
  <si>
    <t xml:space="preserve">Effective Column Length, L'</t>
  </si>
  <si>
    <t xml:space="preserve"> Eqn. 17.8</t>
  </si>
  <si>
    <r>
      <rPr>
        <sz val="11"/>
        <rFont val="Symbol"/>
        <family val="1"/>
        <charset val="2"/>
      </rPr>
      <t xml:space="preserve">r, </t>
    </r>
    <r>
      <rPr>
        <sz val="11"/>
        <rFont val="Arial"/>
        <family val="2"/>
      </rPr>
      <t xml:space="preserve">radius of gyration</t>
    </r>
  </si>
  <si>
    <t xml:space="preserve"> Eqn 17.9</t>
  </si>
  <si>
    <r>
      <rPr>
        <sz val="11"/>
        <rFont val="Arial"/>
        <family val="0"/>
      </rPr>
      <t xml:space="preserve">Slenderness Ratio, L'/</t>
    </r>
    <r>
      <rPr>
        <sz val="11"/>
        <rFont val="Symbol"/>
        <family val="1"/>
        <charset val="2"/>
      </rPr>
      <t xml:space="preserve">r</t>
    </r>
  </si>
  <si>
    <r>
      <rPr>
        <sz val="11"/>
        <rFont val="Arial"/>
        <family val="0"/>
      </rPr>
      <t xml:space="preserve">Euler Column Load, P</t>
    </r>
    <r>
      <rPr>
        <vertAlign val="subscript"/>
        <sz val="11"/>
        <rFont val="Arial"/>
        <family val="2"/>
      </rPr>
      <t xml:space="preserve">cr</t>
    </r>
    <r>
      <rPr>
        <sz val="11"/>
        <rFont val="Arial"/>
        <family val="2"/>
      </rPr>
      <t xml:space="preserve">, [lb]</t>
    </r>
  </si>
  <si>
    <t xml:space="preserve"> Eqn 17.8</t>
  </si>
  <si>
    <r>
      <rPr>
        <sz val="11"/>
        <rFont val="Arial"/>
        <family val="0"/>
      </rPr>
      <t xml:space="preserve">Transition Slenderness Ratio, (L'/</t>
    </r>
    <r>
      <rPr>
        <sz val="11"/>
        <rFont val="Symbol"/>
        <family val="1"/>
        <charset val="2"/>
      </rPr>
      <t xml:space="preserve">r</t>
    </r>
    <r>
      <rPr>
        <sz val="11"/>
        <rFont val="Arial"/>
        <family val="2"/>
      </rPr>
      <t xml:space="preserve">)</t>
    </r>
    <r>
      <rPr>
        <vertAlign val="subscript"/>
        <sz val="11"/>
        <rFont val="Arial"/>
        <family val="2"/>
      </rPr>
      <t xml:space="preserve">t</t>
    </r>
  </si>
  <si>
    <t xml:space="preserve"> Eqn. 17.10</t>
  </si>
  <si>
    <t xml:space="preserve">Final Outputs</t>
  </si>
  <si>
    <t xml:space="preserve">Column Type</t>
  </si>
  <si>
    <t xml:space="preserve"> Figure 17.18 (Flowchart)</t>
  </si>
  <si>
    <r>
      <rPr>
        <sz val="11"/>
        <rFont val="Arial"/>
        <family val="0"/>
      </rPr>
      <t xml:space="preserve">Critical Column Stress, F</t>
    </r>
    <r>
      <rPr>
        <vertAlign val="subscript"/>
        <sz val="11"/>
        <rFont val="Arial"/>
        <family val="2"/>
      </rPr>
      <t xml:space="preserve">cr</t>
    </r>
    <r>
      <rPr>
        <sz val="11"/>
        <rFont val="Arial"/>
        <family val="2"/>
      </rPr>
      <t xml:space="preserve">, [psi]</t>
    </r>
  </si>
  <si>
    <t xml:space="preserve"> Figure 17.18</t>
  </si>
  <si>
    <r>
      <rPr>
        <sz val="11"/>
        <rFont val="Arial"/>
        <family val="0"/>
      </rPr>
      <t xml:space="preserve">Critical Column Load, P</t>
    </r>
    <r>
      <rPr>
        <vertAlign val="subscript"/>
        <sz val="11"/>
        <rFont val="Arial"/>
        <family val="2"/>
      </rPr>
      <t xml:space="preserve">cr</t>
    </r>
    <r>
      <rPr>
        <sz val="11"/>
        <rFont val="Arial"/>
        <family val="2"/>
      </rPr>
      <t xml:space="preserve">, [lb]</t>
    </r>
  </si>
  <si>
    <t xml:space="preserve">Fixity Coefficienct, c</t>
  </si>
  <si>
    <t xml:space="preserve">FAQ for all Software Programs</t>
  </si>
  <si>
    <t xml:space="preserve">Do macros need to be enabled?</t>
  </si>
  <si>
    <t xml:space="preserve">For full functionality, macros must be enabled. Click the test button below to determine if macros are enabled. If a message box does not appear, then macros are disabled.</t>
  </si>
  <si>
    <t xml:space="preserve">For Excel 2003: Select "Tools/Options", then select the Security tab. Set "Macro Security..." to Medium. Then restart the file and enable macros.</t>
  </si>
  <si>
    <t xml:space="preserve">For Excel 2007: Click on the "Office" button, then select "Office Options/Trust Center/Trust Center Settings/Macro Settings." The preferred option is "Disable all macros until notification". Then enable macros when the file is reloaded.</t>
  </si>
  <si>
    <t xml:space="preserve">For Excel 2010: Select "File/Options/Trust Center/Trust Center Settings/Macro Settings". The preferred option is "Disable all macros until notification". Then enable macros when the file is reloaded.</t>
  </si>
  <si>
    <t xml:space="preserve">For other Excel versions, use an internet search to determine the procedure for activating macros</t>
  </si>
  <si>
    <t xml:space="preserve">   For Excel 2007 and later: You may also place the Excel file in an existing "Trusted Location" or create a new trusted location to place the file in. In this case, macros will automatically be enabled.</t>
  </si>
  <si>
    <t xml:space="preserve">Macros can not be enabled for Mac versions since VBA is not supported for the Mac versions of Office. Some programs may work with limited functionality.</t>
  </si>
  <si>
    <t xml:space="preserve">How do I use the programs? </t>
  </si>
  <si>
    <t xml:space="preserve">The input cells are in light blue and the the output cells are a darker blue. </t>
  </si>
  <si>
    <r>
      <rPr>
        <sz val="11"/>
        <rFont val="Arial"/>
        <family val="0"/>
      </rPr>
      <t xml:space="preserve">Some input cells have </t>
    </r>
    <r>
      <rPr>
        <b val="true"/>
        <i val="true"/>
        <sz val="11"/>
        <color rgb="FFFF0000"/>
        <rFont val="Arial"/>
        <family val="2"/>
      </rPr>
      <t xml:space="preserve">comments</t>
    </r>
    <r>
      <rPr>
        <sz val="11"/>
        <color rgb="FFFF0000"/>
        <rFont val="Arial"/>
        <family val="2"/>
      </rPr>
      <t xml:space="preserve"> </t>
    </r>
    <r>
      <rPr>
        <sz val="11"/>
        <rFont val="Arial"/>
        <family val="0"/>
      </rPr>
      <t xml:space="preserve">that provide information about the input. Look for the red comment indicator by the cell. </t>
    </r>
  </si>
  <si>
    <t xml:space="preserve">Mouse over the cell below to determine if comments are availabe. If comments are enabled, then a notification will appear.</t>
  </si>
  <si>
    <t xml:space="preserve">Test</t>
  </si>
  <si>
    <t xml:space="preserve"> In Excel 2003, turn comments on by selectiong "Tools/Options", select the "View" tab, and Select "Comment Indicator Only"</t>
  </si>
  <si>
    <t xml:space="preserve">Can I unlock the sheet?</t>
  </si>
  <si>
    <t xml:space="preserve">Yes, but this is not recommended.</t>
  </si>
  <si>
    <t xml:space="preserve">If you still wish to unlock the sheet, there is no password.</t>
  </si>
  <si>
    <t xml:space="preserve">After running some macros, some sheets may be automatically locked.</t>
  </si>
  <si>
    <t xml:space="preserve">Can I view the detailed Excel formulas and/or VBA code?</t>
  </si>
  <si>
    <t xml:space="preserve">No, this is proprietary information. Specialized techniques are used to develop advanced features and maximize compatibility. See the Terms of Agreement on the website.</t>
  </si>
  <si>
    <t xml:space="preserve">Why do some cells show "#######"?</t>
  </si>
  <si>
    <t xml:space="preserve">This may occur at certain zoom levels. Change the zoom level or expand the column width. The sheet will need to be unprotected first. There is no password.</t>
  </si>
  <si>
    <t xml:space="preserve">Why do some graphics/number look strange?</t>
  </si>
  <si>
    <t xml:space="preserve">This occur as certain zoom levels. Change the zoom level slightly to improve the appearance.</t>
  </si>
  <si>
    <t xml:space="preserve">Will this program work on the Mac?</t>
  </si>
  <si>
    <t xml:space="preserve">If you are using Windows on the Mac, then everything should run normally.</t>
  </si>
  <si>
    <t xml:space="preserve">If you are using the Mac version of Excel, this program will have limited capability. Mac versions do not have VBA, which severely limits advanced capability.</t>
  </si>
  <si>
    <t xml:space="preserve">What version of Excel will this program work on?</t>
  </si>
  <si>
    <t xml:space="preserve">This program attempts to only use the most compatible coding and is tested on multiple versions for compatibility.</t>
  </si>
  <si>
    <t xml:space="preserve">This program should perform properly on Excel versions 2003 or later and for Office versions that are 32bit or 64 bit.</t>
  </si>
  <si>
    <t xml:space="preserve">Will OpenOffice be supported?</t>
  </si>
  <si>
    <t xml:space="preserve">Support for OpenOffice is not planned.</t>
  </si>
  <si>
    <t xml:space="preserve">Contact</t>
  </si>
  <si>
    <t xml:space="preserve">For any questions, comments, bugs, etc., use the following email.</t>
  </si>
  <si>
    <t xml:space="preserve">software@espcomposites.com</t>
  </si>
  <si>
    <r>
      <rPr>
        <b val="true"/>
        <i val="true"/>
        <sz val="22"/>
        <rFont val="Arial"/>
        <family val="2"/>
      </rPr>
      <t xml:space="preserve">eColumn</t>
    </r>
    <r>
      <rPr>
        <b val="true"/>
        <sz val="22"/>
        <rFont val="Arial"/>
        <family val="2"/>
      </rPr>
      <t xml:space="preserve">© 5.0</t>
    </r>
    <r>
      <rPr>
        <b val="true"/>
        <i val="true"/>
        <sz val="22"/>
        <rFont val="Arial"/>
        <family val="2"/>
      </rPr>
      <t xml:space="preserve"> Help</t>
    </r>
  </si>
  <si>
    <t xml:space="preserve">The Help sheet adresses item specific to this program. The FAQ sheet addresses general items for all software programs.</t>
  </si>
  <si>
    <t xml:space="preserve">Is there any documentation for this program?</t>
  </si>
  <si>
    <r>
      <rPr>
        <sz val="11"/>
        <rFont val="Arial"/>
        <family val="0"/>
      </rPr>
      <t xml:space="preserve">This software is designed to be consistent with the book </t>
    </r>
    <r>
      <rPr>
        <b val="true"/>
        <i val="true"/>
        <sz val="12"/>
        <color rgb="FF0000FF"/>
        <rFont val="Arial"/>
        <family val="2"/>
      </rPr>
      <t xml:space="preserve">Practical Analysis of Aircraft Composites</t>
    </r>
  </si>
  <si>
    <t xml:space="preserve">See the book for additional details about how to interpret the results from this program.</t>
  </si>
  <si>
    <t xml:space="preserve">Referenced equation numbers are from the book.</t>
  </si>
  <si>
    <t xml:space="preserve">Are SI units supported?</t>
  </si>
  <si>
    <t xml:space="preserve">SI units will be supported in a later edition. However, as long as consistent set of inputs are used, then the solutions will be accurate. You may change the labels accordingly.</t>
  </si>
  <si>
    <t xml:space="preserve">Revision History</t>
  </si>
  <si>
    <t xml:space="preserve">2.0.0 - 1/1/2016</t>
  </si>
  <si>
    <t xml:space="preserve">Updated initial release</t>
  </si>
  <si>
    <t xml:space="preserve">3.0 - 1/1/2018</t>
  </si>
  <si>
    <r>
      <rPr>
        <sz val="11"/>
        <rFont val="Arial"/>
        <family val="0"/>
      </rPr>
      <t xml:space="preserve">General updates to be consistent with </t>
    </r>
    <r>
      <rPr>
        <b val="true"/>
        <i val="true"/>
        <sz val="11"/>
        <color rgb="FF0000FF"/>
        <rFont val="Arial"/>
        <family val="2"/>
      </rPr>
      <t xml:space="preserve">Practical Analysis of Aircraft Composites</t>
    </r>
  </si>
  <si>
    <t xml:space="preserve">5.0 - 2/10/2025</t>
  </si>
  <si>
    <t xml:space="preserve">Adjustments for all free modules</t>
  </si>
  <si>
    <t xml:space="preserve">This sheet is copyrighted by ESP Composites, LLC. All rights reserved. It is illegal to view, modify, use, or redistribute the contents of this sheet. Report violations to ESP Composites, LLC.</t>
  </si>
  <si>
    <t xml:space="preserve">Radio Button</t>
  </si>
  <si>
    <r>
      <rPr>
        <sz val="10"/>
        <color rgb="FFFFFFFF"/>
        <rFont val="Arial"/>
        <family val="0"/>
      </rPr>
      <t xml:space="preserve">(EA), [psi-in</t>
    </r>
    <r>
      <rPr>
        <vertAlign val="superscript"/>
        <sz val="10"/>
        <color rgb="FFFFFFFF"/>
        <rFont val="Arial"/>
        <family val="2"/>
      </rPr>
      <t xml:space="preserve">2</t>
    </r>
    <r>
      <rPr>
        <sz val="10"/>
        <color rgb="FFFFFFFF"/>
        <rFont val="Arial"/>
        <family val="0"/>
      </rPr>
      <t xml:space="preserve">]</t>
    </r>
  </si>
  <si>
    <t xml:space="preserve">Fixity Coeff Function</t>
  </si>
  <si>
    <r>
      <rPr>
        <sz val="10"/>
        <color rgb="FFFFFFFF"/>
        <rFont val="Arial"/>
        <family val="0"/>
      </rPr>
      <t xml:space="preserve">(EI), [psi-in</t>
    </r>
    <r>
      <rPr>
        <vertAlign val="superscript"/>
        <sz val="10"/>
        <color rgb="FFFFFFFF"/>
        <rFont val="Arial"/>
        <family val="0"/>
      </rPr>
      <t xml:space="preserve">4</t>
    </r>
    <r>
      <rPr>
        <sz val="10"/>
        <color rgb="FFFFFFFF"/>
        <rFont val="Arial"/>
        <family val="0"/>
      </rPr>
      <t xml:space="preserve">]</t>
    </r>
  </si>
  <si>
    <t xml:space="preserve">2.5(L'/rho)t</t>
  </si>
  <si>
    <t xml:space="preserve">Johnson</t>
  </si>
  <si>
    <t xml:space="preserve">Euler</t>
  </si>
  <si>
    <t xml:space="preserve">Select Johnson or Euler</t>
  </si>
  <si>
    <t xml:space="preserve">Transition</t>
  </si>
  <si>
    <t xml:space="preserve">Actual</t>
  </si>
  <si>
    <r>
      <rPr>
        <sz val="10"/>
        <color rgb="FFFFFFFF"/>
        <rFont val="Arial"/>
        <family val="0"/>
      </rPr>
      <t xml:space="preserve">Area, [in</t>
    </r>
    <r>
      <rPr>
        <vertAlign val="superscript"/>
        <sz val="10"/>
        <color rgb="FFFFFFFF"/>
        <rFont val="Arial"/>
        <family val="2"/>
      </rPr>
      <t xml:space="preserve">2</t>
    </r>
    <r>
      <rPr>
        <sz val="10"/>
        <color rgb="FFFFFFFF"/>
        <rFont val="Arial"/>
        <family val="0"/>
      </rPr>
      <t xml:space="preserve">]</t>
    </r>
  </si>
  <si>
    <t xml:space="preserve">L'/rho</t>
  </si>
  <si>
    <t xml:space="preserve">Term1</t>
  </si>
  <si>
    <t xml:space="preserve">Term2</t>
  </si>
  <si>
    <t xml:space="preserve">Term3</t>
  </si>
  <si>
    <t xml:space="preserve">Term4</t>
  </si>
  <si>
    <t xml:space="preserve">Length, [in]</t>
  </si>
  <si>
    <r>
      <rPr>
        <sz val="10"/>
        <color rgb="FFFFFFFF"/>
        <rFont val="Arial"/>
        <family val="0"/>
      </rPr>
      <t xml:space="preserve">Crippling Strength, F</t>
    </r>
    <r>
      <rPr>
        <vertAlign val="subscript"/>
        <sz val="10"/>
        <color rgb="FFFFFFFF"/>
        <rFont val="Arial"/>
        <family val="2"/>
      </rPr>
      <t xml:space="preserve">cc</t>
    </r>
    <r>
      <rPr>
        <sz val="10"/>
        <color rgb="FFFFFFFF"/>
        <rFont val="Arial"/>
        <family val="0"/>
      </rPr>
      <t xml:space="preserve">, [psi]</t>
    </r>
  </si>
  <si>
    <t xml:space="preserve">Transion_Label</t>
  </si>
  <si>
    <t xml:space="preserve">Effective Column Length, L', [in]</t>
  </si>
  <si>
    <r>
      <rPr>
        <sz val="10"/>
        <color rgb="FFFFFFFF"/>
        <rFont val="Symbol"/>
        <family val="1"/>
        <charset val="2"/>
      </rPr>
      <t xml:space="preserve">r, </t>
    </r>
    <r>
      <rPr>
        <sz val="10"/>
        <color rgb="FFFFFFFF"/>
        <rFont val="Arial"/>
        <family val="2"/>
      </rPr>
      <t xml:space="preserve">radius of gyration</t>
    </r>
  </si>
  <si>
    <r>
      <rPr>
        <sz val="10"/>
        <color rgb="FFFFFFFF"/>
        <rFont val="Arial"/>
        <family val="0"/>
      </rPr>
      <t xml:space="preserve">Slenderness Ratio, L'/</t>
    </r>
    <r>
      <rPr>
        <sz val="10"/>
        <color rgb="FFFFFFFF"/>
        <rFont val="Symbol"/>
        <family val="1"/>
        <charset val="2"/>
      </rPr>
      <t xml:space="preserve">r</t>
    </r>
  </si>
  <si>
    <r>
      <rPr>
        <sz val="10"/>
        <color rgb="FFFFFFFF"/>
        <rFont val="Arial"/>
        <family val="0"/>
      </rPr>
      <t xml:space="preserve">Euler Column Load, P</t>
    </r>
    <r>
      <rPr>
        <vertAlign val="subscript"/>
        <sz val="10"/>
        <color rgb="FFFFFFFF"/>
        <rFont val="Arial"/>
        <family val="2"/>
      </rPr>
      <t xml:space="preserve">cr,</t>
    </r>
    <r>
      <rPr>
        <sz val="10"/>
        <color rgb="FFFFFFFF"/>
        <rFont val="Arial"/>
        <family val="2"/>
      </rPr>
      <t xml:space="preserve"> [lb]</t>
    </r>
  </si>
  <si>
    <r>
      <rPr>
        <sz val="10"/>
        <color rgb="FFFFFFFF"/>
        <rFont val="Arial"/>
        <family val="0"/>
      </rPr>
      <t xml:space="preserve">Transition Slenderness Ratio, (L'/</t>
    </r>
    <r>
      <rPr>
        <sz val="10"/>
        <color rgb="FFFFFFFF"/>
        <rFont val="Symbol"/>
        <family val="1"/>
        <charset val="2"/>
      </rPr>
      <t xml:space="preserve">r</t>
    </r>
    <r>
      <rPr>
        <sz val="10"/>
        <color rgb="FFFFFFFF"/>
        <rFont val="Arial"/>
        <family val="2"/>
      </rPr>
      <t xml:space="preserve">)</t>
    </r>
    <r>
      <rPr>
        <vertAlign val="subscript"/>
        <sz val="10"/>
        <color rgb="FFFFFFFF"/>
        <rFont val="Arial"/>
        <family val="2"/>
      </rPr>
      <t xml:space="preserve">t</t>
    </r>
  </si>
  <si>
    <r>
      <rPr>
        <sz val="10"/>
        <color rgb="FFFFFFFF"/>
        <rFont val="Arial"/>
        <family val="0"/>
      </rPr>
      <t xml:space="preserve">Johnson, F</t>
    </r>
    <r>
      <rPr>
        <vertAlign val="subscript"/>
        <sz val="10"/>
        <color rgb="FFFFFFFF"/>
        <rFont val="Arial"/>
        <family val="2"/>
      </rPr>
      <t xml:space="preserve">cr</t>
    </r>
  </si>
  <si>
    <t xml:space="preserve">Euler, Fcr</t>
  </si>
  <si>
    <t xml:space="preserve">Actual Fcr (between Johnson and Euler</t>
  </si>
  <si>
    <t xml:space="preserve">Actual Pcr</t>
  </si>
</sst>
</file>

<file path=xl/styles.xml><?xml version="1.0" encoding="utf-8"?>
<styleSheet xmlns="http://schemas.openxmlformats.org/spreadsheetml/2006/main">
  <numFmts count="5">
    <numFmt numFmtId="164" formatCode="General"/>
    <numFmt numFmtId="165" formatCode="#,##0.00"/>
    <numFmt numFmtId="166" formatCode="#,##0.0"/>
    <numFmt numFmtId="167" formatCode="0.00"/>
    <numFmt numFmtId="168" formatCode="#,##0"/>
  </numFmts>
  <fonts count="6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1"/>
      <name val="Arial"/>
      <family val="2"/>
    </font>
    <font>
      <sz val="11"/>
      <name val="Arial"/>
      <family val="0"/>
    </font>
    <font>
      <vertAlign val="superscript"/>
      <sz val="11"/>
      <name val="Arial"/>
      <family val="2"/>
    </font>
    <font>
      <vertAlign val="superscript"/>
      <sz val="11"/>
      <name val="Arial"/>
      <family val="0"/>
    </font>
    <font>
      <vertAlign val="subscript"/>
      <sz val="11"/>
      <name val="Arial"/>
      <family val="2"/>
    </font>
    <font>
      <sz val="11"/>
      <name val="Symbol"/>
      <family val="1"/>
      <charset val="2"/>
    </font>
    <font>
      <sz val="11"/>
      <name val="Arial"/>
      <family val="2"/>
    </font>
    <font>
      <sz val="12"/>
      <name val="Arial"/>
      <family val="0"/>
    </font>
    <font>
      <sz val="13"/>
      <color rgb="FF000000"/>
      <name val="Times New Roman"/>
      <family val="1"/>
    </font>
    <font>
      <sz val="9"/>
      <color rgb="FF000000"/>
      <name val="Tahoma"/>
      <family val="0"/>
      <charset val="1"/>
    </font>
    <font>
      <sz val="13"/>
      <color rgb="FF000000"/>
      <name val="Tahoma"/>
      <family val="0"/>
      <charset val="1"/>
    </font>
    <font>
      <vertAlign val="subscript"/>
      <sz val="16"/>
      <color rgb="FF000000"/>
      <name val="Times New Roman"/>
      <family val="1"/>
    </font>
    <font>
      <sz val="10"/>
      <color rgb="FF000000"/>
      <name val="Arial"/>
      <family val="2"/>
    </font>
    <font>
      <sz val="12"/>
      <name val="Arial"/>
      <family val="2"/>
    </font>
    <font>
      <sz val="12"/>
      <name val="SymbolNew"/>
      <family val="2"/>
    </font>
    <font>
      <vertAlign val="subscript"/>
      <sz val="12"/>
      <name val="Arial"/>
      <family val="2"/>
    </font>
    <font>
      <b val="true"/>
      <i val="true"/>
      <sz val="13"/>
      <color rgb="FF0000FF"/>
      <name val="Arial"/>
      <family val="2"/>
    </font>
    <font>
      <b val="true"/>
      <sz val="22"/>
      <name val="Arial"/>
      <family val="2"/>
    </font>
    <font>
      <b val="true"/>
      <i val="true"/>
      <sz val="22"/>
      <name val="Arial"/>
      <family val="2"/>
    </font>
    <font>
      <sz val="22"/>
      <name val="Arial"/>
      <family val="2"/>
    </font>
    <font>
      <b val="true"/>
      <sz val="11"/>
      <name val="Arial"/>
      <family val="0"/>
    </font>
    <font>
      <b val="true"/>
      <sz val="11"/>
      <color rgb="FFFF0000"/>
      <name val="Arial"/>
      <family val="2"/>
    </font>
    <font>
      <b val="true"/>
      <i val="true"/>
      <sz val="11"/>
      <color rgb="FFFF0000"/>
      <name val="Arial"/>
      <family val="2"/>
    </font>
    <font>
      <sz val="11"/>
      <color rgb="FFFF0000"/>
      <name val="Arial"/>
      <family val="2"/>
    </font>
    <font>
      <b val="true"/>
      <i val="true"/>
      <sz val="11"/>
      <name val="Arial"/>
      <family val="2"/>
    </font>
    <font>
      <b val="true"/>
      <sz val="10"/>
      <name val="Arial"/>
      <family val="2"/>
    </font>
    <font>
      <b val="true"/>
      <sz val="11"/>
      <name val="Arial"/>
      <family val="2"/>
    </font>
    <font>
      <b val="true"/>
      <sz val="12"/>
      <name val="Arial"/>
      <family val="2"/>
    </font>
    <font>
      <b val="true"/>
      <sz val="13"/>
      <name val="Arial"/>
      <family val="2"/>
    </font>
    <font>
      <b val="true"/>
      <i val="true"/>
      <sz val="12"/>
      <color rgb="FF0000FF"/>
      <name val="Arial"/>
      <family val="2"/>
    </font>
    <font>
      <b val="true"/>
      <i val="true"/>
      <sz val="11"/>
      <color rgb="FF0000FF"/>
      <name val="Arial"/>
      <family val="2"/>
    </font>
    <font>
      <sz val="10"/>
      <color rgb="FFFFFFFF"/>
      <name val="Arial"/>
      <family val="0"/>
    </font>
    <font>
      <b val="true"/>
      <sz val="12"/>
      <color rgb="FFFF0000"/>
      <name val="Arial"/>
      <family val="2"/>
    </font>
    <font>
      <vertAlign val="superscript"/>
      <sz val="10"/>
      <color rgb="FFFFFFFF"/>
      <name val="Arial"/>
      <family val="2"/>
    </font>
    <font>
      <vertAlign val="superscript"/>
      <sz val="10"/>
      <color rgb="FFFFFFFF"/>
      <name val="Arial"/>
      <family val="0"/>
    </font>
    <font>
      <vertAlign val="subscript"/>
      <sz val="10"/>
      <color rgb="FFFFFFFF"/>
      <name val="Arial"/>
      <family val="2"/>
    </font>
    <font>
      <sz val="10"/>
      <color rgb="FFFFFFFF"/>
      <name val="Symbol"/>
      <family val="1"/>
      <charset val="2"/>
    </font>
    <font>
      <sz val="10"/>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5" fontId="0" fillId="24" borderId="0" xfId="0" applyFont="true" applyBorder="false" applyAlignment="false" applyProtection="false">
      <alignment horizontal="general" vertical="bottom" textRotation="0" wrapText="false" indent="0" shrinkToFit="false"/>
      <protection locked="true" hidden="false"/>
    </xf>
    <xf numFmtId="165" fontId="22" fillId="24" borderId="0" xfId="0" applyFont="true" applyBorder="fals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6" fontId="23" fillId="6" borderId="10" xfId="0" applyFont="true" applyBorder="true" applyAlignment="false" applyProtection="true">
      <alignment horizontal="general" vertical="bottom" textRotation="0" wrapText="false" indent="0" shrinkToFit="false"/>
      <protection locked="false" hidden="false"/>
    </xf>
    <xf numFmtId="164" fontId="0" fillId="6" borderId="11" xfId="0" applyFont="true" applyBorder="true" applyAlignment="true" applyProtection="false">
      <alignment horizontal="center" vertical="center" textRotation="0" wrapText="false" indent="0" shrinkToFit="false"/>
      <protection locked="true" hidden="false"/>
    </xf>
    <xf numFmtId="166" fontId="23" fillId="6" borderId="12" xfId="0" applyFont="true" applyBorder="true" applyAlignment="false" applyProtection="true">
      <alignment horizontal="general" vertical="bottom" textRotation="0" wrapText="false" indent="0" shrinkToFit="false"/>
      <protection locked="false" hidden="false"/>
    </xf>
    <xf numFmtId="164" fontId="0" fillId="8" borderId="11" xfId="0" applyFont="true" applyBorder="true" applyAlignment="true" applyProtection="false">
      <alignment horizontal="center" vertical="center" textRotation="0" wrapText="false" indent="0" shrinkToFit="false"/>
      <protection locked="true" hidden="false"/>
    </xf>
    <xf numFmtId="165" fontId="23" fillId="6" borderId="12" xfId="0" applyFont="true" applyBorder="true" applyAlignment="false" applyProtection="true">
      <alignment horizontal="general" vertical="bottom" textRotation="0" wrapText="false" indent="0" shrinkToFit="false"/>
      <protection locked="false" hidden="false"/>
    </xf>
    <xf numFmtId="165" fontId="23" fillId="6" borderId="13" xfId="0" applyFont="true" applyBorder="true" applyAlignment="false" applyProtection="true">
      <alignment horizontal="general" vertical="bottom" textRotation="0" wrapText="false" indent="0" shrinkToFit="false"/>
      <protection locked="false" hidden="false"/>
    </xf>
    <xf numFmtId="165" fontId="23" fillId="24" borderId="0" xfId="0" applyFont="true" applyBorder="false" applyAlignment="false" applyProtection="false">
      <alignment horizontal="general" vertical="bottom" textRotation="0" wrapText="false" indent="0" shrinkToFit="false"/>
      <protection locked="true" hidden="false"/>
    </xf>
    <xf numFmtId="165" fontId="22" fillId="24" borderId="0" xfId="0" applyFont="true" applyBorder="false" applyAlignment="false" applyProtection="false">
      <alignment horizontal="general" vertical="bottom" textRotation="0" wrapText="false" indent="0" shrinkToFit="false"/>
      <protection locked="true" hidden="false"/>
    </xf>
    <xf numFmtId="165" fontId="23" fillId="8" borderId="10" xfId="0" applyFont="true" applyBorder="true" applyAlignment="true" applyProtection="false">
      <alignment horizontal="right" vertical="bottom" textRotation="0" wrapText="false" indent="0" shrinkToFit="false"/>
      <protection locked="true" hidden="false"/>
    </xf>
    <xf numFmtId="165" fontId="23" fillId="8" borderId="12" xfId="0" applyFont="true" applyBorder="true" applyAlignment="true" applyProtection="false">
      <alignment horizontal="righ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65" fontId="23" fillId="8" borderId="13" xfId="0" applyFont="true" applyBorder="true" applyAlignment="true" applyProtection="false">
      <alignment horizontal="right" vertical="bottom" textRotation="0" wrapText="false" indent="0" shrinkToFit="false"/>
      <protection locked="true" hidden="false"/>
    </xf>
    <xf numFmtId="165" fontId="28" fillId="8" borderId="10" xfId="0" applyFont="true" applyBorder="true" applyAlignment="true" applyProtection="false">
      <alignment horizontal="center" vertical="bottom" textRotation="0" wrapText="false" indent="0" shrinkToFit="false"/>
      <protection locked="true" hidden="false"/>
    </xf>
    <xf numFmtId="166" fontId="28" fillId="8" borderId="12" xfId="0" applyFont="true" applyBorder="true" applyAlignment="true" applyProtection="false">
      <alignment horizontal="right" vertical="bottom" textRotation="0" wrapText="false" indent="0" shrinkToFit="false"/>
      <protection locked="true" hidden="false"/>
    </xf>
    <xf numFmtId="166" fontId="28" fillId="8" borderId="13" xfId="0" applyFont="true" applyBorder="true" applyAlignment="true" applyProtection="false">
      <alignment horizontal="right"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true" applyProtection="false">
      <alignment horizontal="right" vertical="bottom" textRotation="0" wrapText="false" indent="0" shrinkToFit="false"/>
      <protection locked="true" hidden="false"/>
    </xf>
    <xf numFmtId="167" fontId="29" fillId="8" borderId="11"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64" fontId="40" fillId="24"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64" fontId="46" fillId="6" borderId="11" xfId="0" applyFont="true" applyBorder="true" applyAlignment="false" applyProtection="false">
      <alignment horizontal="general" vertical="bottom" textRotation="0" wrapText="false" indent="0" shrinkToFit="false"/>
      <protection locked="true" hidden="false"/>
    </xf>
    <xf numFmtId="164" fontId="47" fillId="24" borderId="0" xfId="0" applyFont="true" applyBorder="true" applyAlignment="false" applyProtection="false">
      <alignment horizontal="general" vertical="bottom" textRotation="0" wrapText="false" indent="0" shrinkToFit="false"/>
      <protection locked="true" hidden="false"/>
    </xf>
    <xf numFmtId="164" fontId="47" fillId="24" borderId="0" xfId="0" applyFont="true" applyBorder="false" applyAlignment="false" applyProtection="false">
      <alignment horizontal="general" vertical="bottom" textRotation="0" wrapText="false" indent="0" shrinkToFit="false"/>
      <protection locked="true" hidden="false"/>
    </xf>
    <xf numFmtId="164" fontId="48" fillId="24" borderId="0" xfId="0" applyFont="true" applyBorder="false" applyAlignment="false" applyProtection="false">
      <alignment horizontal="general" vertical="bottom" textRotation="0" wrapText="false" indent="0" shrinkToFit="false"/>
      <protection locked="true" hidden="false"/>
    </xf>
    <xf numFmtId="164" fontId="49" fillId="24" borderId="0" xfId="0" applyFont="true" applyBorder="true" applyAlignment="false" applyProtection="false">
      <alignment horizontal="general"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4" fontId="53" fillId="24" borderId="0" xfId="0" applyFont="true" applyBorder="true" applyAlignment="false" applyProtection="false">
      <alignment horizontal="general" vertical="bottom" textRotation="0" wrapText="false" indent="0" shrinkToFit="false"/>
      <protection locked="true" hidden="false"/>
    </xf>
    <xf numFmtId="165" fontId="53" fillId="24" borderId="0" xfId="0" applyFont="true" applyBorder="true" applyAlignment="false" applyProtection="false">
      <alignment horizontal="general" vertical="bottom" textRotation="0" wrapText="false" indent="0" shrinkToFit="false"/>
      <protection locked="true" hidden="false"/>
    </xf>
    <xf numFmtId="164" fontId="54" fillId="24" borderId="0" xfId="0" applyFont="true" applyBorder="true" applyAlignment="false" applyProtection="false">
      <alignment horizontal="general" vertical="bottom" textRotation="0" wrapText="false" indent="0" shrinkToFit="false"/>
      <protection locked="true" hidden="false"/>
    </xf>
    <xf numFmtId="164" fontId="53" fillId="24" borderId="0" xfId="0" applyFont="true" applyBorder="true" applyAlignment="false" applyProtection="true">
      <alignment horizontal="general" vertical="bottom" textRotation="0" wrapText="false" indent="0" shrinkToFit="false"/>
      <protection locked="false" hidden="false"/>
    </xf>
    <xf numFmtId="164" fontId="53" fillId="24" borderId="0" xfId="0" applyFont="true" applyBorder="true" applyAlignment="true" applyProtection="false">
      <alignment horizontal="right" vertical="bottom" textRotation="0" wrapText="false" indent="0" shrinkToFit="false"/>
      <protection locked="true" hidden="false"/>
    </xf>
    <xf numFmtId="165" fontId="53" fillId="24" borderId="0" xfId="0" applyFont="true" applyBorder="true" applyAlignment="true" applyProtection="false">
      <alignment horizontal="right" vertical="bottom" textRotation="0" wrapText="false" indent="0" shrinkToFit="false"/>
      <protection locked="true" hidden="false"/>
    </xf>
    <xf numFmtId="164" fontId="58" fillId="24" borderId="0" xfId="0" applyFont="true" applyBorder="true" applyAlignment="true" applyProtection="false">
      <alignment horizontal="right" vertical="bottom" textRotation="0" wrapText="false" indent="0" shrinkToFit="false"/>
      <protection locked="true" hidden="false"/>
    </xf>
    <xf numFmtId="165" fontId="53" fillId="24" borderId="0" xfId="0" applyFont="true" applyBorder="true" applyAlignment="true" applyProtection="false">
      <alignment horizontal="center" vertical="bottom" textRotation="0" wrapText="false" indent="0" shrinkToFit="false"/>
      <protection locked="true" hidden="false"/>
    </xf>
    <xf numFmtId="166" fontId="53" fillId="24" borderId="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_M!$O$5:$O$105</c:f>
              <c:numCache>
                <c:formatCode>General</c:formatCode>
                <c:ptCount val="101"/>
                <c:pt idx="0">
                  <c:v>0</c:v>
                </c:pt>
                <c:pt idx="1">
                  <c:v>1.43393430238637</c:v>
                </c:pt>
                <c:pt idx="2">
                  <c:v>2.86786860477274</c:v>
                </c:pt>
                <c:pt idx="3">
                  <c:v>4.30180290715911</c:v>
                </c:pt>
                <c:pt idx="4">
                  <c:v>5.73573720954548</c:v>
                </c:pt>
                <c:pt idx="5">
                  <c:v>7.16967151193185</c:v>
                </c:pt>
                <c:pt idx="6">
                  <c:v>8.60360581431822</c:v>
                </c:pt>
                <c:pt idx="7">
                  <c:v>10.0375401167046</c:v>
                </c:pt>
                <c:pt idx="8">
                  <c:v>11.471474419091</c:v>
                </c:pt>
                <c:pt idx="9">
                  <c:v>12.9054087214773</c:v>
                </c:pt>
                <c:pt idx="10">
                  <c:v>14.3393430238637</c:v>
                </c:pt>
                <c:pt idx="11">
                  <c:v>15.7732773262501</c:v>
                </c:pt>
                <c:pt idx="12">
                  <c:v>17.2072116286364</c:v>
                </c:pt>
                <c:pt idx="13">
                  <c:v>18.6411459310228</c:v>
                </c:pt>
                <c:pt idx="14">
                  <c:v>20.0750802334092</c:v>
                </c:pt>
                <c:pt idx="15">
                  <c:v>21.5090145357955</c:v>
                </c:pt>
                <c:pt idx="16">
                  <c:v>22.9429488381819</c:v>
                </c:pt>
                <c:pt idx="17">
                  <c:v>24.3768831405683</c:v>
                </c:pt>
                <c:pt idx="18">
                  <c:v>25.8108174429546</c:v>
                </c:pt>
                <c:pt idx="19">
                  <c:v>27.244751745341</c:v>
                </c:pt>
                <c:pt idx="20">
                  <c:v>28.6786860477274</c:v>
                </c:pt>
                <c:pt idx="21">
                  <c:v>30.1126203501138</c:v>
                </c:pt>
                <c:pt idx="22">
                  <c:v>31.5465546525001</c:v>
                </c:pt>
                <c:pt idx="23">
                  <c:v>32.9804889548865</c:v>
                </c:pt>
                <c:pt idx="24">
                  <c:v>34.4144232572729</c:v>
                </c:pt>
                <c:pt idx="25">
                  <c:v>35.8483575596592</c:v>
                </c:pt>
                <c:pt idx="26">
                  <c:v>37.2822918620456</c:v>
                </c:pt>
                <c:pt idx="27">
                  <c:v>38.716226164432</c:v>
                </c:pt>
                <c:pt idx="28">
                  <c:v>40.1501604668183</c:v>
                </c:pt>
                <c:pt idx="29">
                  <c:v>41.5840947692047</c:v>
                </c:pt>
                <c:pt idx="30">
                  <c:v>43.0180290715911</c:v>
                </c:pt>
                <c:pt idx="31">
                  <c:v>44.4519633739775</c:v>
                </c:pt>
                <c:pt idx="32">
                  <c:v>45.8858976763638</c:v>
                </c:pt>
                <c:pt idx="33">
                  <c:v>47.3198319787502</c:v>
                </c:pt>
                <c:pt idx="34">
                  <c:v>48.7537662811366</c:v>
                </c:pt>
                <c:pt idx="35">
                  <c:v>50.1877005835229</c:v>
                </c:pt>
                <c:pt idx="36">
                  <c:v>51.6216348859093</c:v>
                </c:pt>
                <c:pt idx="37">
                  <c:v>53.0555691882957</c:v>
                </c:pt>
                <c:pt idx="38">
                  <c:v>54.489503490682</c:v>
                </c:pt>
                <c:pt idx="39">
                  <c:v>55.9234377930684</c:v>
                </c:pt>
                <c:pt idx="40">
                  <c:v>57.3573720954548</c:v>
                </c:pt>
                <c:pt idx="41">
                  <c:v>58.7913063978412</c:v>
                </c:pt>
                <c:pt idx="42">
                  <c:v>60.2252407002275</c:v>
                </c:pt>
                <c:pt idx="43">
                  <c:v>61.6591750026139</c:v>
                </c:pt>
                <c:pt idx="44">
                  <c:v>63.0931093050003</c:v>
                </c:pt>
                <c:pt idx="45">
                  <c:v>64.5270436073866</c:v>
                </c:pt>
                <c:pt idx="46">
                  <c:v>65.960977909773</c:v>
                </c:pt>
                <c:pt idx="47">
                  <c:v>67.3949122121594</c:v>
                </c:pt>
                <c:pt idx="48">
                  <c:v>68.8288465145457</c:v>
                </c:pt>
                <c:pt idx="49">
                  <c:v>70.2627808169321</c:v>
                </c:pt>
                <c:pt idx="50">
                  <c:v>71.6967151193185</c:v>
                </c:pt>
                <c:pt idx="51">
                  <c:v>73.1306494217049</c:v>
                </c:pt>
                <c:pt idx="52">
                  <c:v>74.5645837240912</c:v>
                </c:pt>
                <c:pt idx="53">
                  <c:v>75.9985180264776</c:v>
                </c:pt>
                <c:pt idx="54">
                  <c:v>77.432452328864</c:v>
                </c:pt>
                <c:pt idx="55">
                  <c:v>78.8663866312503</c:v>
                </c:pt>
                <c:pt idx="56">
                  <c:v>80.3003209336367</c:v>
                </c:pt>
                <c:pt idx="57">
                  <c:v>81.7342552360231</c:v>
                </c:pt>
                <c:pt idx="58">
                  <c:v>83.1681895384094</c:v>
                </c:pt>
                <c:pt idx="59">
                  <c:v>84.6021238407958</c:v>
                </c:pt>
                <c:pt idx="60">
                  <c:v>86.0360581431822</c:v>
                </c:pt>
                <c:pt idx="61">
                  <c:v>87.4699924455685</c:v>
                </c:pt>
                <c:pt idx="62">
                  <c:v>88.9039267479549</c:v>
                </c:pt>
                <c:pt idx="63">
                  <c:v>90.3378610503413</c:v>
                </c:pt>
                <c:pt idx="64">
                  <c:v>91.7717953527276</c:v>
                </c:pt>
                <c:pt idx="65">
                  <c:v>93.205729655114</c:v>
                </c:pt>
                <c:pt idx="66">
                  <c:v>94.6396639575004</c:v>
                </c:pt>
                <c:pt idx="67">
                  <c:v>96.0735982598868</c:v>
                </c:pt>
                <c:pt idx="68">
                  <c:v>97.5075325622731</c:v>
                </c:pt>
                <c:pt idx="69">
                  <c:v>98.9414668646595</c:v>
                </c:pt>
                <c:pt idx="70">
                  <c:v>100.375401167046</c:v>
                </c:pt>
                <c:pt idx="71">
                  <c:v>101.809335469432</c:v>
                </c:pt>
                <c:pt idx="72">
                  <c:v>103.243269771819</c:v>
                </c:pt>
                <c:pt idx="73">
                  <c:v>104.677204074205</c:v>
                </c:pt>
                <c:pt idx="74">
                  <c:v>106.111138376591</c:v>
                </c:pt>
                <c:pt idx="75">
                  <c:v>107.545072678978</c:v>
                </c:pt>
                <c:pt idx="76">
                  <c:v>108.979006981364</c:v>
                </c:pt>
                <c:pt idx="77">
                  <c:v>110.41294128375</c:v>
                </c:pt>
                <c:pt idx="78">
                  <c:v>111.846875586137</c:v>
                </c:pt>
                <c:pt idx="79">
                  <c:v>113.280809888523</c:v>
                </c:pt>
                <c:pt idx="80">
                  <c:v>114.71474419091</c:v>
                </c:pt>
                <c:pt idx="81">
                  <c:v>116.148678493296</c:v>
                </c:pt>
                <c:pt idx="82">
                  <c:v>117.582612795682</c:v>
                </c:pt>
                <c:pt idx="83">
                  <c:v>119.016547098069</c:v>
                </c:pt>
                <c:pt idx="84">
                  <c:v>120.450481400455</c:v>
                </c:pt>
                <c:pt idx="85">
                  <c:v>121.884415702841</c:v>
                </c:pt>
                <c:pt idx="86">
                  <c:v>123.318350005228</c:v>
                </c:pt>
                <c:pt idx="87">
                  <c:v>124.752284307614</c:v>
                </c:pt>
                <c:pt idx="88">
                  <c:v>126.186218610001</c:v>
                </c:pt>
                <c:pt idx="89">
                  <c:v>127.620152912387</c:v>
                </c:pt>
                <c:pt idx="90">
                  <c:v>129.054087214773</c:v>
                </c:pt>
                <c:pt idx="91">
                  <c:v>130.48802151716</c:v>
                </c:pt>
                <c:pt idx="92">
                  <c:v>131.921955819546</c:v>
                </c:pt>
                <c:pt idx="93">
                  <c:v>133.355890121932</c:v>
                </c:pt>
                <c:pt idx="94">
                  <c:v>134.789824424319</c:v>
                </c:pt>
                <c:pt idx="95">
                  <c:v>136.223758726705</c:v>
                </c:pt>
                <c:pt idx="96">
                  <c:v>137.657693029091</c:v>
                </c:pt>
                <c:pt idx="97">
                  <c:v>139.091627331478</c:v>
                </c:pt>
                <c:pt idx="98">
                  <c:v>140.525561633864</c:v>
                </c:pt>
                <c:pt idx="99">
                  <c:v>141.959495936251</c:v>
                </c:pt>
                <c:pt idx="100">
                  <c:v>143.393430238637</c:v>
                </c:pt>
              </c:numCache>
            </c:numRef>
          </c:xVal>
          <c:yVal>
            <c:numRef>
              <c:f>Calcs_M!$Y$5:$Y$105</c:f>
              <c:numCache>
                <c:formatCode>General</c:formatCode>
                <c:ptCount val="101"/>
                <c:pt idx="0">
                  <c:v>40000</c:v>
                </c:pt>
                <c:pt idx="1">
                  <c:v>39987.5</c:v>
                </c:pt>
                <c:pt idx="2">
                  <c:v>39950</c:v>
                </c:pt>
                <c:pt idx="3">
                  <c:v>39887.5</c:v>
                </c:pt>
                <c:pt idx="4">
                  <c:v>39800</c:v>
                </c:pt>
                <c:pt idx="5">
                  <c:v>39687.5</c:v>
                </c:pt>
                <c:pt idx="6">
                  <c:v>39550</c:v>
                </c:pt>
                <c:pt idx="7">
                  <c:v>39387.5</c:v>
                </c:pt>
                <c:pt idx="8">
                  <c:v>39200</c:v>
                </c:pt>
                <c:pt idx="9">
                  <c:v>38987.5</c:v>
                </c:pt>
                <c:pt idx="10">
                  <c:v>38750</c:v>
                </c:pt>
                <c:pt idx="11">
                  <c:v>38487.5</c:v>
                </c:pt>
                <c:pt idx="12">
                  <c:v>38200</c:v>
                </c:pt>
                <c:pt idx="13">
                  <c:v>37887.5</c:v>
                </c:pt>
                <c:pt idx="14">
                  <c:v>37550</c:v>
                </c:pt>
                <c:pt idx="15">
                  <c:v>37187.5</c:v>
                </c:pt>
                <c:pt idx="16">
                  <c:v>36800</c:v>
                </c:pt>
                <c:pt idx="17">
                  <c:v>36387.5</c:v>
                </c:pt>
                <c:pt idx="18">
                  <c:v>35950</c:v>
                </c:pt>
                <c:pt idx="19">
                  <c:v>35487.5</c:v>
                </c:pt>
                <c:pt idx="20">
                  <c:v>35000</c:v>
                </c:pt>
                <c:pt idx="21">
                  <c:v>34487.5</c:v>
                </c:pt>
                <c:pt idx="22">
                  <c:v>33950</c:v>
                </c:pt>
                <c:pt idx="23">
                  <c:v>33387.5</c:v>
                </c:pt>
                <c:pt idx="24">
                  <c:v>32800</c:v>
                </c:pt>
                <c:pt idx="25">
                  <c:v>32187.5</c:v>
                </c:pt>
                <c:pt idx="26">
                  <c:v>31550</c:v>
                </c:pt>
                <c:pt idx="27">
                  <c:v>30887.5</c:v>
                </c:pt>
                <c:pt idx="28">
                  <c:v>30200</c:v>
                </c:pt>
                <c:pt idx="29">
                  <c:v>29487.5</c:v>
                </c:pt>
                <c:pt idx="30">
                  <c:v>28750</c:v>
                </c:pt>
                <c:pt idx="31">
                  <c:v>27987.5</c:v>
                </c:pt>
                <c:pt idx="32">
                  <c:v>27200</c:v>
                </c:pt>
                <c:pt idx="33">
                  <c:v>26387.5</c:v>
                </c:pt>
                <c:pt idx="34">
                  <c:v>25550</c:v>
                </c:pt>
                <c:pt idx="35">
                  <c:v>24687.5</c:v>
                </c:pt>
                <c:pt idx="36">
                  <c:v>23800</c:v>
                </c:pt>
                <c:pt idx="37">
                  <c:v>22887.5</c:v>
                </c:pt>
                <c:pt idx="38">
                  <c:v>21950</c:v>
                </c:pt>
                <c:pt idx="39">
                  <c:v>20987.5</c:v>
                </c:pt>
                <c:pt idx="40">
                  <c:v>20000</c:v>
                </c:pt>
                <c:pt idx="41">
                  <c:v>19036.2879238548</c:v>
                </c:pt>
                <c:pt idx="42">
                  <c:v>18140.589569161</c:v>
                </c:pt>
                <c:pt idx="43">
                  <c:v>17306.6522444565</c:v>
                </c:pt>
                <c:pt idx="44">
                  <c:v>16528.9256198347</c:v>
                </c:pt>
                <c:pt idx="45">
                  <c:v>15802.4691358025</c:v>
                </c:pt>
                <c:pt idx="46">
                  <c:v>15122.8733459357</c:v>
                </c:pt>
                <c:pt idx="47">
                  <c:v>14486.1928474423</c:v>
                </c:pt>
                <c:pt idx="48">
                  <c:v>13888.8888888889</c:v>
                </c:pt>
                <c:pt idx="49">
                  <c:v>13327.7800916285</c:v>
                </c:pt>
                <c:pt idx="50">
                  <c:v>12800</c:v>
                </c:pt>
                <c:pt idx="51">
                  <c:v>12302.9603998462</c:v>
                </c:pt>
                <c:pt idx="52">
                  <c:v>11834.3195266272</c:v>
                </c:pt>
                <c:pt idx="53">
                  <c:v>11391.9544321823</c:v>
                </c:pt>
                <c:pt idx="54">
                  <c:v>10973.9368998628</c:v>
                </c:pt>
                <c:pt idx="55">
                  <c:v>10578.5123966942</c:v>
                </c:pt>
                <c:pt idx="56">
                  <c:v>10204.0816326531</c:v>
                </c:pt>
                <c:pt idx="57">
                  <c:v>9849.18436441982</c:v>
                </c:pt>
                <c:pt idx="58">
                  <c:v>9512.48513674197</c:v>
                </c:pt>
                <c:pt idx="59">
                  <c:v>9192.760700948</c:v>
                </c:pt>
                <c:pt idx="60">
                  <c:v>8888.88888888889</c:v>
                </c:pt>
                <c:pt idx="61">
                  <c:v>8599.83875302338</c:v>
                </c:pt>
                <c:pt idx="62">
                  <c:v>8324.66181061394</c:v>
                </c:pt>
                <c:pt idx="63">
                  <c:v>8062.48425296044</c:v>
                </c:pt>
                <c:pt idx="64">
                  <c:v>7812.5</c:v>
                </c:pt>
                <c:pt idx="65">
                  <c:v>7573.96449704142</c:v>
                </c:pt>
                <c:pt idx="66">
                  <c:v>7346.18916437098</c:v>
                </c:pt>
                <c:pt idx="67">
                  <c:v>7128.53642236578</c:v>
                </c:pt>
                <c:pt idx="68">
                  <c:v>6920.41522491349</c:v>
                </c:pt>
                <c:pt idx="69">
                  <c:v>6721.2770426381</c:v>
                </c:pt>
                <c:pt idx="70">
                  <c:v>6530.61224489796</c:v>
                </c:pt>
                <c:pt idx="71">
                  <c:v>6347.94683594525</c:v>
                </c:pt>
                <c:pt idx="72">
                  <c:v>6172.83950617284</c:v>
                </c:pt>
                <c:pt idx="73">
                  <c:v>6004.87896415838</c:v>
                </c:pt>
                <c:pt idx="74">
                  <c:v>5843.68151935719</c:v>
                </c:pt>
                <c:pt idx="75">
                  <c:v>5688.88888888889</c:v>
                </c:pt>
                <c:pt idx="76">
                  <c:v>5540.16620498615</c:v>
                </c:pt>
                <c:pt idx="77">
                  <c:v>5397.20020239501</c:v>
                </c:pt>
                <c:pt idx="78">
                  <c:v>5259.69756738987</c:v>
                </c:pt>
                <c:pt idx="79">
                  <c:v>5127.38343214228</c:v>
                </c:pt>
                <c:pt idx="80">
                  <c:v>5000</c:v>
                </c:pt>
                <c:pt idx="81">
                  <c:v>4877.30528882792</c:v>
                </c:pt>
                <c:pt idx="82">
                  <c:v>4759.07198096371</c:v>
                </c:pt>
                <c:pt idx="83">
                  <c:v>4645.08636957468</c:v>
                </c:pt>
                <c:pt idx="84">
                  <c:v>4535.14739229025</c:v>
                </c:pt>
                <c:pt idx="85">
                  <c:v>4429.06574394464</c:v>
                </c:pt>
                <c:pt idx="86">
                  <c:v>4326.66306111411</c:v>
                </c:pt>
                <c:pt idx="87">
                  <c:v>4227.77117188532</c:v>
                </c:pt>
                <c:pt idx="88">
                  <c:v>4132.23140495868</c:v>
                </c:pt>
                <c:pt idx="89">
                  <c:v>4039.89395278374</c:v>
                </c:pt>
                <c:pt idx="90">
                  <c:v>3950.61728395062</c:v>
                </c:pt>
                <c:pt idx="91">
                  <c:v>3864.26760053134</c:v>
                </c:pt>
                <c:pt idx="92">
                  <c:v>3780.71833648393</c:v>
                </c:pt>
                <c:pt idx="93">
                  <c:v>3699.8496936062</c:v>
                </c:pt>
                <c:pt idx="94">
                  <c:v>3621.54821186057</c:v>
                </c:pt>
                <c:pt idx="95">
                  <c:v>3545.70637119113</c:v>
                </c:pt>
                <c:pt idx="96">
                  <c:v>3472.22222222222</c:v>
                </c:pt>
                <c:pt idx="97">
                  <c:v>3400.99904346902</c:v>
                </c:pt>
                <c:pt idx="98">
                  <c:v>3331.94502290712</c:v>
                </c:pt>
                <c:pt idx="99">
                  <c:v>3264.97296194266</c:v>
                </c:pt>
                <c:pt idx="100">
                  <c:v>3200</c:v>
                </c:pt>
              </c:numCache>
            </c:numRef>
          </c:yVal>
          <c:smooth val="1"/>
        </c:ser>
        <c:ser>
          <c:idx val="1"/>
          <c:order val="1"/>
          <c:spPr>
            <a:solidFill>
              <a:srgbClr val="99ccff"/>
            </a:solidFill>
            <a:ln w="378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_M!$AB$5:$AB$6</c:f>
              <c:numCache>
                <c:formatCode>General</c:formatCode>
                <c:ptCount val="2"/>
                <c:pt idx="0">
                  <c:v>57.3573720954548</c:v>
                </c:pt>
                <c:pt idx="1">
                  <c:v>57.3573720954548</c:v>
                </c:pt>
              </c:numCache>
            </c:numRef>
          </c:xVal>
          <c:yVal>
            <c:numRef>
              <c:f>Calcs_M!$AC$5:$AC$6</c:f>
              <c:numCache>
                <c:formatCode>General</c:formatCode>
                <c:ptCount val="2"/>
                <c:pt idx="0">
                  <c:v>0</c:v>
                </c:pt>
                <c:pt idx="1">
                  <c:v>20000</c:v>
                </c:pt>
              </c:numCache>
            </c:numRef>
          </c:yVal>
          <c:smooth val="1"/>
        </c:ser>
        <c:ser>
          <c:idx val="2"/>
          <c:order val="2"/>
          <c:tx>
            <c:strRef>
              <c:f>"Current Value"</c:f>
              <c:strCache>
                <c:ptCount val="1"/>
                <c:pt idx="0">
                  <c:v>Current Value</c:v>
                </c:pt>
              </c:strCache>
            </c:strRef>
          </c:tx>
          <c:spPr>
            <a:solidFill>
              <a:srgbClr val="ffff00"/>
            </a:solidFill>
            <a:ln w="12600">
              <a:solidFill>
                <a:srgbClr val="ffff00"/>
              </a:solidFill>
              <a:round/>
            </a:ln>
          </c:spPr>
          <c:marker>
            <c:symbol val="square"/>
            <c:size val="11"/>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_M!$AE$5</c:f>
              <c:numCache>
                <c:formatCode>General</c:formatCode>
                <c:ptCount val="1"/>
              </c:numCache>
            </c:numRef>
          </c:xVal>
          <c:yVal>
            <c:numRef>
              <c:f>Calcs_M!$AF$5</c:f>
              <c:numCache>
                <c:formatCode>General</c:formatCode>
                <c:ptCount val="1"/>
              </c:numCache>
            </c:numRef>
          </c:yVal>
          <c:smooth val="1"/>
        </c:ser>
        <c:ser>
          <c:idx val="3"/>
          <c:order val="3"/>
          <c:tx>
            <c:strRef>
              <c:f>"TransitionValue -&gt;"</c:f>
              <c:strCache>
                <c:ptCount val="1"/>
                <c:pt idx="0">
                  <c:v>TransitionValue -&gt;</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s_M!$AB$9</c:f>
              <c:numCache>
                <c:formatCode>General</c:formatCode>
                <c:ptCount val="1"/>
                <c:pt idx="0">
                  <c:v>57.3573720954548</c:v>
                </c:pt>
              </c:numCache>
            </c:numRef>
          </c:xVal>
          <c:yVal>
            <c:numRef>
              <c:f>Calcs_M!$AC$9</c:f>
              <c:numCache>
                <c:formatCode>General</c:formatCode>
                <c:ptCount val="1"/>
                <c:pt idx="0">
                  <c:v>2857.14285714286</c:v>
                </c:pt>
              </c:numCache>
            </c:numRef>
          </c:yVal>
          <c:smooth val="1"/>
        </c:ser>
        <c:axId val="49059104"/>
        <c:axId val="16147174"/>
      </c:scatterChart>
      <c:valAx>
        <c:axId val="49059104"/>
        <c:scaling>
          <c:orientation val="minMax"/>
        </c:scaling>
        <c:delete val="0"/>
        <c:axPos val="b"/>
        <c:title>
          <c:tx>
            <c:rich>
              <a:bodyPr rot="0"/>
              <a:lstStyle/>
              <a:p>
                <a:pPr>
                  <a:defRPr b="0" sz="1200" spc="-1" strike="noStrike">
                    <a:latin typeface="Arial"/>
                  </a:defRPr>
                </a:pPr>
                <a:r>
                  <a:rPr b="0" sz="1200" spc="-1" strike="noStrike">
                    <a:latin typeface="Arial"/>
                  </a:rPr>
                  <a:t>L'/r</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7174"/>
        <c:crossesAt val="0"/>
        <c:crossBetween val="midCat"/>
      </c:valAx>
      <c:valAx>
        <c:axId val="16147174"/>
        <c:scaling>
          <c:orientation val="minMax"/>
        </c:scaling>
        <c:delete val="0"/>
        <c:axPos val="l"/>
        <c:majorGridlines>
          <c:spPr>
            <a:ln w="0">
              <a:solidFill>
                <a:srgbClr val="000000"/>
              </a:solidFill>
            </a:ln>
          </c:spPr>
        </c:majorGridlines>
        <c:title>
          <c:tx>
            <c:rich>
              <a:bodyPr rot="0"/>
              <a:lstStyle/>
              <a:p>
                <a:pPr>
                  <a:defRPr b="0" sz="1200" spc="-1" strike="noStrike">
                    <a:latin typeface="Arial"/>
                  </a:defRPr>
                </a:pPr>
                <a:r>
                  <a:rPr b="0" sz="1200" spc="-1" strike="noStrike">
                    <a:latin typeface="Arial"/>
                  </a:rPr>
                  <a:t>Fc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9104"/>
        <c:crossesAt val="0"/>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4.jpeg"/><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1680</xdr:colOff>
          <xdr:row>5</xdr:row>
          <xdr:rowOff>47520</xdr:rowOff>
        </xdr:from>
        <xdr:to>
          <xdr:col>2</xdr:col>
          <xdr:colOff>-735480</xdr:colOff>
          <xdr:row>6</xdr:row>
          <xdr:rowOff>5724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4</xdr:col>
      <xdr:colOff>171000</xdr:colOff>
      <xdr:row>6</xdr:row>
      <xdr:rowOff>9720</xdr:rowOff>
    </xdr:from>
    <xdr:to>
      <xdr:col>14</xdr:col>
      <xdr:colOff>362880</xdr:colOff>
      <xdr:row>8</xdr:row>
      <xdr:rowOff>133560</xdr:rowOff>
    </xdr:to>
    <xdr:sp>
      <xdr:nvSpPr>
        <xdr:cNvPr id="0" name="AutoShape 11"/>
        <xdr:cNvSpPr/>
      </xdr:nvSpPr>
      <xdr:spPr>
        <a:xfrm>
          <a:off x="10584360" y="1009800"/>
          <a:ext cx="191880" cy="542880"/>
        </a:xfrm>
        <a:custGeom>
          <a:avLst/>
          <a:gdLst>
            <a:gd name="textAreaLeft" fmla="*/ 0 w 191880"/>
            <a:gd name="textAreaRight" fmla="*/ 69120 w 191880"/>
            <a:gd name="textAreaTop" fmla="*/ 14040 h 542880"/>
            <a:gd name="textAreaBottom" fmla="*/ 528840 h 542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402480</xdr:colOff>
      <xdr:row>6</xdr:row>
      <xdr:rowOff>57240</xdr:rowOff>
    </xdr:from>
    <xdr:to>
      <xdr:col>17</xdr:col>
      <xdr:colOff>201600</xdr:colOff>
      <xdr:row>8</xdr:row>
      <xdr:rowOff>190800</xdr:rowOff>
    </xdr:to>
    <xdr:sp>
      <xdr:nvSpPr>
        <xdr:cNvPr id="1" name="Text 12"/>
        <xdr:cNvSpPr/>
      </xdr:nvSpPr>
      <xdr:spPr>
        <a:xfrm>
          <a:off x="10815840" y="1057320"/>
          <a:ext cx="1730880" cy="552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ross Section Properties</a:t>
          </a:r>
          <a:endParaRPr b="0" lang="en-US" sz="1000" spc="-1" strike="noStrike">
            <a:latin typeface="Times New Roman"/>
          </a:endParaRPr>
        </a:p>
        <a:p>
          <a:pPr algn="ctr"/>
          <a:r>
            <a:rPr b="0" lang="en-US" sz="1000" spc="-1" strike="noStrike">
              <a:latin typeface="Arial"/>
            </a:rPr>
            <a:t>See Appendix F</a:t>
          </a:r>
          <a:endParaRPr b="0" lang="en-US" sz="1000" spc="-1" strike="noStrike">
            <a:latin typeface="Times New Roman"/>
          </a:endParaRPr>
        </a:p>
        <a:p>
          <a:pPr algn="ctr"/>
          <a:r>
            <a:rPr b="0" lang="en-US" sz="1000" spc="-1" strike="noStrike">
              <a:latin typeface="Arial"/>
            </a:rPr>
            <a:t>eSection© may be us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6</xdr:col>
      <xdr:colOff>503280</xdr:colOff>
      <xdr:row>9</xdr:row>
      <xdr:rowOff>172080</xdr:rowOff>
    </xdr:from>
    <xdr:to>
      <xdr:col>25</xdr:col>
      <xdr:colOff>634680</xdr:colOff>
      <xdr:row>38</xdr:row>
      <xdr:rowOff>114480</xdr:rowOff>
    </xdr:to>
    <xdr:graphicFrame>
      <xdr:nvGraphicFramePr>
        <xdr:cNvPr id="2" name="Chart 19"/>
        <xdr:cNvGraphicFramePr/>
      </xdr:nvGraphicFramePr>
      <xdr:xfrm>
        <a:off x="12204360" y="1800720"/>
        <a:ext cx="5926320" cy="52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0</xdr:row>
      <xdr:rowOff>142920</xdr:rowOff>
    </xdr:from>
    <xdr:to>
      <xdr:col>7</xdr:col>
      <xdr:colOff>50760</xdr:colOff>
      <xdr:row>2</xdr:row>
      <xdr:rowOff>142920</xdr:rowOff>
    </xdr:to>
    <xdr:pic>
      <xdr:nvPicPr>
        <xdr:cNvPr id="3" name="logo2" descr=""/>
        <xdr:cNvPicPr/>
      </xdr:nvPicPr>
      <xdr:blipFill>
        <a:blip r:embed="rId2"/>
        <a:stretch/>
      </xdr:blipFill>
      <xdr:spPr>
        <a:xfrm>
          <a:off x="723240" y="142920"/>
          <a:ext cx="3270240" cy="324000"/>
        </a:xfrm>
        <a:prstGeom prst="rect">
          <a:avLst/>
        </a:prstGeom>
        <a:ln w="0">
          <a:noFill/>
        </a:ln>
      </xdr:spPr>
    </xdr:pic>
    <xdr:clientData/>
  </xdr:twoCellAnchor>
  <xdr:twoCellAnchor editAs="oneCell">
    <xdr:from>
      <xdr:col>8</xdr:col>
      <xdr:colOff>60120</xdr:colOff>
      <xdr:row>0</xdr:row>
      <xdr:rowOff>133560</xdr:rowOff>
    </xdr:from>
    <xdr:to>
      <xdr:col>10</xdr:col>
      <xdr:colOff>654480</xdr:colOff>
      <xdr:row>3</xdr:row>
      <xdr:rowOff>162000</xdr:rowOff>
    </xdr:to>
    <xdr:pic>
      <xdr:nvPicPr>
        <xdr:cNvPr id="4" name="eColumn_Name" descr=""/>
        <xdr:cNvPicPr/>
      </xdr:nvPicPr>
      <xdr:blipFill>
        <a:blip r:embed="rId3"/>
        <a:stretch/>
      </xdr:blipFill>
      <xdr:spPr>
        <a:xfrm>
          <a:off x="4646880" y="133560"/>
          <a:ext cx="1882080" cy="514080"/>
        </a:xfrm>
        <a:prstGeom prst="rect">
          <a:avLst/>
        </a:prstGeom>
        <a:ln w="0">
          <a:noFill/>
        </a:ln>
      </xdr:spPr>
    </xdr:pic>
    <xdr:clientData/>
  </xdr:twoCellAnchor>
  <xdr:twoCellAnchor editAs="oneCell">
    <xdr:from>
      <xdr:col>0</xdr:col>
      <xdr:colOff>502560</xdr:colOff>
      <xdr:row>7</xdr:row>
      <xdr:rowOff>86040</xdr:rowOff>
    </xdr:from>
    <xdr:to>
      <xdr:col>10</xdr:col>
      <xdr:colOff>412920</xdr:colOff>
      <xdr:row>38</xdr:row>
      <xdr:rowOff>104760</xdr:rowOff>
    </xdr:to>
    <xdr:pic>
      <xdr:nvPicPr>
        <xdr:cNvPr id="5" name="Picture 84" descr=""/>
        <xdr:cNvPicPr/>
      </xdr:nvPicPr>
      <xdr:blipFill>
        <a:blip r:embed="rId4"/>
        <a:stretch/>
      </xdr:blipFill>
      <xdr:spPr>
        <a:xfrm>
          <a:off x="502560" y="1295640"/>
          <a:ext cx="5784840" cy="5724360"/>
        </a:xfrm>
        <a:prstGeom prst="rect">
          <a:avLst/>
        </a:prstGeom>
        <a:ln w="0">
          <a:noFill/>
        </a:ln>
      </xdr:spPr>
    </xdr:pic>
    <xdr:clientData/>
  </xdr:twoCellAnchor>
  <xdr:twoCellAnchor editAs="oneCell">
    <xdr:from>
      <xdr:col>17</xdr:col>
      <xdr:colOff>593640</xdr:colOff>
      <xdr:row>5</xdr:row>
      <xdr:rowOff>114480</xdr:rowOff>
    </xdr:from>
    <xdr:to>
      <xdr:col>20</xdr:col>
      <xdr:colOff>60840</xdr:colOff>
      <xdr:row>8</xdr:row>
      <xdr:rowOff>76320</xdr:rowOff>
    </xdr:to>
    <xdr:sp>
      <xdr:nvSpPr>
        <xdr:cNvPr id="6" name="Rectangle 85"/>
        <xdr:cNvSpPr/>
      </xdr:nvSpPr>
      <xdr:spPr>
        <a:xfrm>
          <a:off x="12938760" y="924120"/>
          <a:ext cx="1398960" cy="5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2</xdr:col>
      <xdr:colOff>302040</xdr:colOff>
      <xdr:row>6</xdr:row>
      <xdr:rowOff>57240</xdr:rowOff>
    </xdr:from>
    <xdr:to>
      <xdr:col>12</xdr:col>
      <xdr:colOff>514440</xdr:colOff>
      <xdr:row>6</xdr:row>
      <xdr:rowOff>200520</xdr:rowOff>
    </xdr:to>
    <xdr:pic>
      <xdr:nvPicPr>
        <xdr:cNvPr id="7" name="Picture 86" descr=""/>
        <xdr:cNvPicPr/>
      </xdr:nvPicPr>
      <xdr:blipFill>
        <a:blip r:embed="rId5"/>
        <a:stretch/>
      </xdr:blipFill>
      <xdr:spPr>
        <a:xfrm>
          <a:off x="8028000" y="1057320"/>
          <a:ext cx="212400" cy="143280"/>
        </a:xfrm>
        <a:prstGeom prst="rect">
          <a:avLst/>
        </a:prstGeom>
        <a:ln w="0">
          <a:noFill/>
        </a:ln>
      </xdr:spPr>
    </xdr:pic>
    <xdr:clientData/>
  </xdr:twoCellAnchor>
  <xdr:twoCellAnchor editAs="oneCell">
    <xdr:from>
      <xdr:col>12</xdr:col>
      <xdr:colOff>362160</xdr:colOff>
      <xdr:row>7</xdr:row>
      <xdr:rowOff>57240</xdr:rowOff>
    </xdr:from>
    <xdr:to>
      <xdr:col>12</xdr:col>
      <xdr:colOff>504360</xdr:colOff>
      <xdr:row>7</xdr:row>
      <xdr:rowOff>200520</xdr:rowOff>
    </xdr:to>
    <xdr:pic>
      <xdr:nvPicPr>
        <xdr:cNvPr id="8" name="Picture 87" descr=""/>
        <xdr:cNvPicPr/>
      </xdr:nvPicPr>
      <xdr:blipFill>
        <a:blip r:embed="rId6"/>
        <a:stretch/>
      </xdr:blipFill>
      <xdr:spPr>
        <a:xfrm>
          <a:off x="8088120" y="1266840"/>
          <a:ext cx="142200" cy="143280"/>
        </a:xfrm>
        <a:prstGeom prst="rect">
          <a:avLst/>
        </a:prstGeom>
        <a:ln w="0">
          <a:noFill/>
        </a:ln>
      </xdr:spPr>
    </xdr:pic>
    <xdr:clientData/>
  </xdr:twoCellAnchor>
  <xdr:twoCellAnchor editAs="oneCell">
    <xdr:from>
      <xdr:col>12</xdr:col>
      <xdr:colOff>79920</xdr:colOff>
      <xdr:row>1</xdr:row>
      <xdr:rowOff>9360</xdr:rowOff>
    </xdr:from>
    <xdr:to>
      <xdr:col>15</xdr:col>
      <xdr:colOff>473400</xdr:colOff>
      <xdr:row>3</xdr:row>
      <xdr:rowOff>114480</xdr:rowOff>
    </xdr:to>
    <xdr:sp>
      <xdr:nvSpPr>
        <xdr:cNvPr id="9" name="Text 90"/>
        <xdr:cNvSpPr/>
      </xdr:nvSpPr>
      <xdr:spPr>
        <a:xfrm>
          <a:off x="7805880" y="171360"/>
          <a:ext cx="3724920" cy="42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100" spc="-1" strike="noStrike">
              <a:latin typeface="Arial"/>
            </a:rPr>
            <a:t>All Equations, Figures, Sections, Page numbers refer to:</a:t>
          </a:r>
          <a:endParaRPr b="0" lang="en-US" sz="1100" spc="-1" strike="noStrike">
            <a:latin typeface="Times New Roman"/>
          </a:endParaRPr>
        </a:p>
        <a:p>
          <a:pPr algn="ctr"/>
          <a:r>
            <a:rPr b="1" i="1" lang="en-US" sz="1300" spc="-1" strike="noStrike">
              <a:solidFill>
                <a:srgbClr val="0000ff"/>
              </a:solidFill>
              <a:latin typeface="Arial"/>
            </a:rPr>
            <a:t>Practical Analysis of Aircraft Composites</a:t>
          </a:r>
          <a:endParaRPr b="0" lang="en-US" sz="13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12</xdr:row>
      <xdr:rowOff>75960</xdr:rowOff>
    </xdr:from>
    <xdr:to>
      <xdr:col>9</xdr:col>
      <xdr:colOff>222120</xdr:colOff>
      <xdr:row>14</xdr:row>
      <xdr:rowOff>171000</xdr:rowOff>
    </xdr:to>
    <xdr:pic>
      <xdr:nvPicPr>
        <xdr:cNvPr id="10" name="Picture 1" descr=""/>
        <xdr:cNvPicPr/>
      </xdr:nvPicPr>
      <xdr:blipFill>
        <a:blip r:embed="rId1"/>
        <a:stretch/>
      </xdr:blipFill>
      <xdr:spPr>
        <a:xfrm>
          <a:off x="4960080" y="2742840"/>
          <a:ext cx="1127520" cy="476280"/>
        </a:xfrm>
        <a:prstGeom prst="rect">
          <a:avLst/>
        </a:prstGeom>
        <a:ln w="0">
          <a:noFill/>
        </a:ln>
      </xdr:spPr>
    </xdr:pic>
    <xdr:clientData/>
  </xdr:twoCellAnchor>
  <xdr:twoCellAnchor editAs="oneCell">
    <xdr:from>
      <xdr:col>1</xdr:col>
      <xdr:colOff>281520</xdr:colOff>
      <xdr:row>0</xdr:row>
      <xdr:rowOff>142920</xdr:rowOff>
    </xdr:from>
    <xdr:to>
      <xdr:col>6</xdr:col>
      <xdr:colOff>332280</xdr:colOff>
      <xdr:row>1</xdr:row>
      <xdr:rowOff>286200</xdr:rowOff>
    </xdr:to>
    <xdr:pic>
      <xdr:nvPicPr>
        <xdr:cNvPr id="11" name="logo2" descr=""/>
        <xdr:cNvPicPr/>
      </xdr:nvPicPr>
      <xdr:blipFill>
        <a:blip r:embed="rId2"/>
        <a:stretch/>
      </xdr:blipFill>
      <xdr:spPr>
        <a:xfrm>
          <a:off x="925560" y="142920"/>
          <a:ext cx="3270240" cy="324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32280</xdr:colOff>
      <xdr:row>1</xdr:row>
      <xdr:rowOff>286200</xdr:rowOff>
    </xdr:to>
    <xdr:pic>
      <xdr:nvPicPr>
        <xdr:cNvPr id="12" name="logo2" descr=""/>
        <xdr:cNvPicPr/>
      </xdr:nvPicPr>
      <xdr:blipFill>
        <a:blip r:embed="rId1"/>
        <a:stretch/>
      </xdr:blipFill>
      <xdr:spPr>
        <a:xfrm>
          <a:off x="925560" y="142920"/>
          <a:ext cx="3270240" cy="324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5:T4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N9" activeCellId="0" sqref="N9"/>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2.56"/>
    <col collapsed="false" customWidth="false" hidden="false" outlineLevel="0" max="10" min="3" style="1" width="9.14"/>
    <col collapsed="false" customWidth="true" hidden="false" outlineLevel="0" max="11" min="11" style="1" width="10.99"/>
    <col collapsed="false" customWidth="true" hidden="false" outlineLevel="0" max="12" min="12" style="1" width="15.28"/>
    <col collapsed="false" customWidth="true" hidden="false" outlineLevel="0" max="13" min="13" style="2" width="16.13"/>
    <col collapsed="false" customWidth="true" hidden="false" outlineLevel="0" max="14" min="14" style="3" width="21.99"/>
    <col collapsed="false" customWidth="false" hidden="false" outlineLevel="0" max="257" min="15" style="1" width="9.14"/>
  </cols>
  <sheetData>
    <row r="5" customFormat="false" ht="12.75" hidden="false" customHeight="false" outlineLevel="0" collapsed="false">
      <c r="B5" s="1" t="s">
        <v>0</v>
      </c>
    </row>
    <row r="6" customFormat="false" ht="15" hidden="false" customHeight="false" outlineLevel="0" collapsed="false">
      <c r="N6" s="4" t="s">
        <v>1</v>
      </c>
    </row>
    <row r="7" customFormat="false" ht="16.5" hidden="false" customHeight="false" outlineLevel="0" collapsed="false">
      <c r="L7" s="5"/>
      <c r="M7" s="6" t="s">
        <v>2</v>
      </c>
      <c r="N7" s="7" t="n">
        <v>10000000</v>
      </c>
      <c r="S7" s="8" t="s">
        <v>3</v>
      </c>
      <c r="T7" s="8"/>
    </row>
    <row r="8" customFormat="false" ht="16.5" hidden="false" customHeight="false" outlineLevel="0" collapsed="false">
      <c r="L8" s="5"/>
      <c r="M8" s="6" t="s">
        <v>4</v>
      </c>
      <c r="N8" s="9" t="n">
        <v>8000000</v>
      </c>
      <c r="S8" s="10" t="s">
        <v>5</v>
      </c>
      <c r="T8" s="10"/>
    </row>
    <row r="9" customFormat="false" ht="16.5" hidden="false" customHeight="false" outlineLevel="0" collapsed="false">
      <c r="L9" s="5"/>
      <c r="M9" s="6" t="s">
        <v>6</v>
      </c>
      <c r="N9" s="11" t="n">
        <v>1.5</v>
      </c>
    </row>
    <row r="10" customFormat="false" ht="14.25" hidden="false" customHeight="false" outlineLevel="0" collapsed="false">
      <c r="L10" s="5"/>
      <c r="M10" s="6" t="s">
        <v>7</v>
      </c>
      <c r="N10" s="9" t="n">
        <v>50</v>
      </c>
    </row>
    <row r="11" customFormat="false" ht="18.75" hidden="false" customHeight="false" outlineLevel="0" collapsed="false">
      <c r="L11" s="5"/>
      <c r="M11" s="6" t="s">
        <v>8</v>
      </c>
      <c r="N11" s="12" t="n">
        <v>40000</v>
      </c>
      <c r="O11" s="1" t="s">
        <v>9</v>
      </c>
    </row>
    <row r="12" customFormat="false" ht="14.25" hidden="false" customHeight="false" outlineLevel="0" collapsed="false">
      <c r="L12" s="5"/>
      <c r="M12" s="6"/>
      <c r="N12" s="13"/>
    </row>
    <row r="13" customFormat="false" ht="15" hidden="false" customHeight="false" outlineLevel="0" collapsed="false">
      <c r="N13" s="14" t="s">
        <v>10</v>
      </c>
    </row>
    <row r="14" customFormat="false" ht="14.25" hidden="false" customHeight="false" outlineLevel="0" collapsed="false">
      <c r="L14" s="5"/>
      <c r="M14" s="6" t="s">
        <v>11</v>
      </c>
      <c r="N14" s="15" t="e">
        <f aca="false">Calcs_M!G8</f>
        <v>#VALUE!</v>
      </c>
      <c r="O14" s="1" t="s">
        <v>12</v>
      </c>
    </row>
    <row r="15" customFormat="false" ht="14.25" hidden="false" customHeight="false" outlineLevel="0" collapsed="false">
      <c r="L15" s="5"/>
      <c r="M15" s="6" t="s">
        <v>13</v>
      </c>
      <c r="N15" s="16" t="e">
        <f aca="false">Calcs_M!G9</f>
        <v>#VALUE!</v>
      </c>
      <c r="O15" s="1" t="s">
        <v>14</v>
      </c>
    </row>
    <row r="16" customFormat="false" ht="15" hidden="false" customHeight="false" outlineLevel="0" collapsed="false">
      <c r="L16" s="5"/>
      <c r="M16" s="17" t="s">
        <v>15</v>
      </c>
      <c r="N16" s="16" t="n">
        <f aca="false">Calcs_M!G10</f>
        <v>0.894427190999916</v>
      </c>
      <c r="O16" s="1" t="s">
        <v>16</v>
      </c>
    </row>
    <row r="17" customFormat="false" ht="15" hidden="false" customHeight="false" outlineLevel="0" collapsed="false">
      <c r="L17" s="5"/>
      <c r="M17" s="6" t="s">
        <v>17</v>
      </c>
      <c r="N17" s="16" t="e">
        <f aca="false">Calcs_M!G11</f>
        <v>#VALUE!</v>
      </c>
    </row>
    <row r="18" customFormat="false" ht="18.75" hidden="false" customHeight="false" outlineLevel="0" collapsed="false">
      <c r="L18" s="5"/>
      <c r="M18" s="6" t="s">
        <v>18</v>
      </c>
      <c r="N18" s="16" t="e">
        <f aca="false">Calcs_M!G12</f>
        <v>#VALUE!</v>
      </c>
      <c r="O18" s="1" t="s">
        <v>19</v>
      </c>
    </row>
    <row r="19" customFormat="false" ht="18.75" hidden="false" customHeight="false" outlineLevel="0" collapsed="false">
      <c r="L19" s="5"/>
      <c r="M19" s="6" t="s">
        <v>20</v>
      </c>
      <c r="N19" s="18" t="n">
        <f aca="false">Calcs_M!G13</f>
        <v>57.3573720954548</v>
      </c>
      <c r="O19" s="1" t="s">
        <v>21</v>
      </c>
    </row>
    <row r="21" customFormat="false" ht="15" hidden="false" customHeight="false" outlineLevel="0" collapsed="false">
      <c r="N21" s="4" t="s">
        <v>22</v>
      </c>
    </row>
    <row r="22" customFormat="false" ht="14.25" hidden="false" customHeight="false" outlineLevel="0" collapsed="false">
      <c r="L22" s="5"/>
      <c r="M22" s="6" t="s">
        <v>23</v>
      </c>
      <c r="N22" s="19" t="e">
        <f aca="false">Calcs_M!G15</f>
        <v>#VALUE!</v>
      </c>
      <c r="O22" s="1" t="s">
        <v>24</v>
      </c>
    </row>
    <row r="23" customFormat="false" ht="18.75" hidden="false" customHeight="false" outlineLevel="0" collapsed="false">
      <c r="L23" s="5"/>
      <c r="M23" s="6" t="s">
        <v>25</v>
      </c>
      <c r="N23" s="20" t="e">
        <f aca="false">Calcs_M!G18</f>
        <v>#VALUE!</v>
      </c>
      <c r="O23" s="1" t="s">
        <v>26</v>
      </c>
    </row>
    <row r="24" customFormat="false" ht="18.75" hidden="false" customHeight="false" outlineLevel="0" collapsed="false">
      <c r="L24" s="5"/>
      <c r="M24" s="6" t="s">
        <v>27</v>
      </c>
      <c r="N24" s="21" t="e">
        <f aca="false">Calcs_M!G19</f>
        <v>#VALUE!</v>
      </c>
      <c r="O24" s="1" t="s">
        <v>26</v>
      </c>
    </row>
    <row r="44" customFormat="false" ht="15" hidden="false" customHeight="false" outlineLevel="0" collapsed="false">
      <c r="D44" s="22"/>
      <c r="E44" s="23" t="s">
        <v>28</v>
      </c>
      <c r="F44" s="24" t="e">
        <f aca="false">Calcs_M!C3</f>
        <v>#VALUE!</v>
      </c>
    </row>
  </sheetData>
  <sheetProtection sheet="true" objects="true" scenarios="true" selectLockedCells="true"/>
  <mergeCells count="2">
    <mergeCell ref="S7:T7"/>
    <mergeCell ref="S8:T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U1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25" width="9.14"/>
    <col collapsed="false" customWidth="false" hidden="false" outlineLevel="0" max="5" min="2" style="5" width="9.14"/>
    <col collapsed="false" customWidth="false" hidden="false" outlineLevel="0" max="7" min="6" style="25" width="9.14"/>
    <col collapsed="false" customWidth="true" hidden="false" outlineLevel="0" max="8" min="8" style="25" width="10.13"/>
    <col collapsed="false" customWidth="false" hidden="false" outlineLevel="0" max="257" min="9" style="25" width="9.14"/>
  </cols>
  <sheetData>
    <row r="2" customFormat="false" ht="27.75" hidden="false" customHeight="false" outlineLevel="0" collapsed="false">
      <c r="H2" s="26"/>
      <c r="I2" s="26"/>
      <c r="J2" s="26"/>
      <c r="K2" s="26"/>
      <c r="L2" s="26"/>
    </row>
    <row r="3" customFormat="false" ht="33" hidden="false" customHeight="true" outlineLevel="0" collapsed="false">
      <c r="I3" s="27" t="s">
        <v>29</v>
      </c>
      <c r="K3" s="28"/>
    </row>
    <row r="4" customFormat="false" ht="15" hidden="false" customHeight="true" outlineLevel="0" collapsed="false"/>
    <row r="5" customFormat="false" ht="15" hidden="false" customHeight="true" outlineLevel="0" collapsed="false">
      <c r="C5" s="29" t="s">
        <v>30</v>
      </c>
    </row>
    <row r="6" customFormat="false" ht="15" hidden="false" customHeight="true" outlineLevel="0" collapsed="false">
      <c r="D6" s="30" t="s">
        <v>31</v>
      </c>
    </row>
    <row r="7" customFormat="false" ht="15" hidden="false" customHeight="true" outlineLevel="0" collapsed="false">
      <c r="D7" s="5" t="s">
        <v>32</v>
      </c>
    </row>
    <row r="8" customFormat="false" ht="15" hidden="false" customHeight="true" outlineLevel="0" collapsed="false">
      <c r="D8" s="5" t="s">
        <v>33</v>
      </c>
    </row>
    <row r="9" customFormat="false" ht="15" hidden="false" customHeight="true" outlineLevel="0" collapsed="false">
      <c r="D9" s="5" t="s">
        <v>34</v>
      </c>
    </row>
    <row r="10" customFormat="false" ht="15" hidden="false" customHeight="true" outlineLevel="0" collapsed="false">
      <c r="D10" s="5" t="s">
        <v>35</v>
      </c>
    </row>
    <row r="11" customFormat="false" ht="15" hidden="false" customHeight="true" outlineLevel="0" collapsed="false">
      <c r="D11" s="5" t="s">
        <v>36</v>
      </c>
    </row>
    <row r="12" customFormat="false" ht="15" hidden="false" customHeight="true" outlineLevel="0" collapsed="false">
      <c r="D12" s="5" t="s">
        <v>37</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C16" s="29" t="s">
        <v>38</v>
      </c>
    </row>
    <row r="17" customFormat="false" ht="15" hidden="false" customHeight="true" outlineLevel="0" collapsed="false">
      <c r="D17" s="5" t="s">
        <v>39</v>
      </c>
    </row>
    <row r="18" customFormat="false" ht="15" hidden="false" customHeight="true" outlineLevel="0" collapsed="false">
      <c r="D18" s="5" t="s">
        <v>40</v>
      </c>
    </row>
    <row r="19" customFormat="false" ht="15" hidden="false" customHeight="true" outlineLevel="0" collapsed="false">
      <c r="D19" s="5" t="s">
        <v>41</v>
      </c>
    </row>
    <row r="20" customFormat="false" ht="15" hidden="false" customHeight="true" outlineLevel="0" collapsed="false">
      <c r="D20" s="31" t="s">
        <v>42</v>
      </c>
    </row>
    <row r="21" customFormat="false" ht="15" hidden="false" customHeight="true" outlineLevel="0" collapsed="false">
      <c r="D21" s="5" t="s">
        <v>43</v>
      </c>
    </row>
    <row r="22" customFormat="false" ht="15" hidden="false" customHeight="true" outlineLevel="0" collapsed="false"/>
    <row r="23" customFormat="false" ht="15" hidden="false" customHeight="true" outlineLevel="0" collapsed="false">
      <c r="C23" s="29" t="s">
        <v>44</v>
      </c>
    </row>
    <row r="24" customFormat="false" ht="15" hidden="false" customHeight="true" outlineLevel="0" collapsed="false">
      <c r="D24" s="5" t="s">
        <v>45</v>
      </c>
    </row>
    <row r="25" customFormat="false" ht="15" hidden="false" customHeight="true" outlineLevel="0" collapsed="false">
      <c r="D25" s="5" t="s">
        <v>46</v>
      </c>
    </row>
    <row r="26" customFormat="false" ht="15" hidden="false" customHeight="true" outlineLevel="0" collapsed="false">
      <c r="D26" s="5" t="s">
        <v>47</v>
      </c>
    </row>
    <row r="27" customFormat="false" ht="15" hidden="false" customHeight="true" outlineLevel="0" collapsed="false"/>
    <row r="28" customFormat="false" ht="15" hidden="false" customHeight="true" outlineLevel="0" collapsed="false">
      <c r="C28" s="29" t="s">
        <v>48</v>
      </c>
    </row>
    <row r="29" customFormat="false" ht="15" hidden="false" customHeight="true" outlineLevel="0" collapsed="false">
      <c r="D29" s="5" t="s">
        <v>49</v>
      </c>
    </row>
    <row r="30" customFormat="false" ht="15" hidden="false" customHeight="true" outlineLevel="0" collapsed="false">
      <c r="I30" s="32"/>
      <c r="J30" s="32"/>
      <c r="K30" s="32"/>
      <c r="L30" s="32"/>
      <c r="M30" s="32"/>
      <c r="N30" s="32"/>
      <c r="O30" s="32"/>
      <c r="P30" s="32"/>
      <c r="Q30" s="32"/>
      <c r="R30" s="32"/>
      <c r="S30" s="32"/>
      <c r="T30" s="32"/>
      <c r="U30" s="33"/>
    </row>
    <row r="31" customFormat="false" ht="15" hidden="false" customHeight="true" outlineLevel="0" collapsed="false">
      <c r="C31" s="34" t="s">
        <v>50</v>
      </c>
      <c r="I31" s="32"/>
      <c r="J31" s="32"/>
      <c r="K31" s="32"/>
      <c r="L31" s="32"/>
      <c r="M31" s="32"/>
      <c r="N31" s="32"/>
      <c r="O31" s="32"/>
      <c r="P31" s="32"/>
      <c r="Q31" s="32"/>
      <c r="R31" s="32"/>
      <c r="S31" s="32"/>
      <c r="T31" s="32"/>
      <c r="U31" s="33"/>
    </row>
    <row r="32" customFormat="false" ht="15" hidden="false" customHeight="true" outlineLevel="0" collapsed="false">
      <c r="D32" s="5" t="s">
        <v>51</v>
      </c>
      <c r="I32" s="32"/>
      <c r="J32" s="32"/>
      <c r="K32" s="32"/>
      <c r="L32" s="32"/>
      <c r="M32" s="32"/>
      <c r="N32" s="32"/>
      <c r="O32" s="32"/>
      <c r="P32" s="32"/>
      <c r="Q32" s="32"/>
      <c r="R32" s="32"/>
      <c r="S32" s="32"/>
      <c r="T32" s="32"/>
      <c r="U32" s="33"/>
    </row>
    <row r="33" customFormat="false" ht="15" hidden="false" customHeight="true" outlineLevel="0" collapsed="false">
      <c r="I33" s="32"/>
      <c r="J33" s="32"/>
      <c r="K33" s="32"/>
      <c r="L33" s="32"/>
      <c r="M33" s="32"/>
      <c r="N33" s="32"/>
      <c r="O33" s="32"/>
      <c r="P33" s="32"/>
      <c r="Q33" s="32"/>
      <c r="R33" s="32"/>
      <c r="S33" s="32"/>
      <c r="T33" s="32"/>
      <c r="U33" s="33"/>
    </row>
    <row r="34" customFormat="false" ht="15" hidden="false" customHeight="true" outlineLevel="0" collapsed="false">
      <c r="C34" s="34" t="s">
        <v>52</v>
      </c>
      <c r="I34" s="32"/>
      <c r="J34" s="32"/>
      <c r="K34" s="32"/>
      <c r="L34" s="32"/>
      <c r="M34" s="32"/>
      <c r="N34" s="32"/>
      <c r="O34" s="32"/>
      <c r="P34" s="32"/>
      <c r="Q34" s="32"/>
      <c r="R34" s="32"/>
      <c r="S34" s="32"/>
      <c r="T34" s="32"/>
      <c r="U34" s="33"/>
    </row>
    <row r="35" customFormat="false" ht="15" hidden="false" customHeight="true" outlineLevel="0" collapsed="false">
      <c r="D35" s="5" t="s">
        <v>53</v>
      </c>
      <c r="I35" s="32"/>
      <c r="J35" s="32"/>
      <c r="K35" s="32"/>
      <c r="L35" s="32"/>
      <c r="M35" s="32"/>
      <c r="N35" s="32"/>
      <c r="O35" s="32"/>
      <c r="P35" s="32"/>
      <c r="Q35" s="32"/>
      <c r="R35" s="32"/>
      <c r="S35" s="32"/>
      <c r="T35" s="32"/>
      <c r="U35" s="33"/>
    </row>
    <row r="36" customFormat="false" ht="15" hidden="false" customHeight="true" outlineLevel="0" collapsed="false">
      <c r="I36" s="32"/>
      <c r="J36" s="32"/>
      <c r="K36" s="32"/>
      <c r="L36" s="32"/>
      <c r="M36" s="32"/>
      <c r="N36" s="32"/>
      <c r="O36" s="32"/>
      <c r="P36" s="32"/>
      <c r="Q36" s="32"/>
      <c r="R36" s="32"/>
      <c r="S36" s="32"/>
      <c r="T36" s="32"/>
      <c r="U36" s="33"/>
    </row>
    <row r="37" customFormat="false" ht="15" hidden="false" customHeight="true" outlineLevel="0" collapsed="false">
      <c r="C37" s="34" t="s">
        <v>54</v>
      </c>
      <c r="I37" s="32"/>
      <c r="J37" s="32"/>
      <c r="K37" s="32"/>
      <c r="L37" s="32"/>
      <c r="M37" s="32"/>
      <c r="N37" s="32"/>
      <c r="O37" s="32"/>
      <c r="P37" s="32"/>
      <c r="Q37" s="32"/>
      <c r="R37" s="32"/>
      <c r="S37" s="32"/>
      <c r="T37" s="32"/>
      <c r="U37" s="33"/>
    </row>
    <row r="38" customFormat="false" ht="15" hidden="false" customHeight="true" outlineLevel="0" collapsed="false">
      <c r="D38" s="5" t="s">
        <v>55</v>
      </c>
      <c r="I38" s="32"/>
      <c r="J38" s="32"/>
      <c r="K38" s="32"/>
      <c r="L38" s="32"/>
      <c r="M38" s="32"/>
      <c r="N38" s="32"/>
      <c r="O38" s="32"/>
      <c r="P38" s="32"/>
      <c r="Q38" s="32"/>
      <c r="R38" s="32"/>
      <c r="S38" s="32"/>
      <c r="T38" s="32"/>
      <c r="U38" s="33"/>
    </row>
    <row r="39" customFormat="false" ht="15" hidden="false" customHeight="true" outlineLevel="0" collapsed="false">
      <c r="D39" s="5" t="s">
        <v>56</v>
      </c>
      <c r="I39" s="32"/>
      <c r="J39" s="32"/>
      <c r="K39" s="32"/>
      <c r="L39" s="32"/>
      <c r="M39" s="32"/>
      <c r="N39" s="32"/>
      <c r="O39" s="32"/>
      <c r="P39" s="32"/>
      <c r="Q39" s="32"/>
      <c r="R39" s="32"/>
      <c r="S39" s="32"/>
      <c r="T39" s="32"/>
      <c r="U39" s="33"/>
    </row>
    <row r="40" customFormat="false" ht="15" hidden="false" customHeight="true" outlineLevel="0" collapsed="false">
      <c r="I40" s="32"/>
      <c r="J40" s="32"/>
      <c r="K40" s="32"/>
      <c r="L40" s="32"/>
      <c r="M40" s="32"/>
      <c r="N40" s="32"/>
      <c r="O40" s="32"/>
      <c r="P40" s="32"/>
      <c r="Q40" s="32"/>
      <c r="R40" s="32"/>
      <c r="S40" s="32"/>
      <c r="T40" s="32"/>
      <c r="U40" s="33"/>
    </row>
    <row r="41" customFormat="false" ht="15" hidden="false" customHeight="true" outlineLevel="0" collapsed="false">
      <c r="C41" s="34" t="s">
        <v>57</v>
      </c>
    </row>
    <row r="42" customFormat="false" ht="15" hidden="false" customHeight="true" outlineLevel="0" collapsed="false">
      <c r="D42" s="5" t="s">
        <v>58</v>
      </c>
    </row>
    <row r="43" customFormat="false" ht="15" hidden="false" customHeight="true" outlineLevel="0" collapsed="false">
      <c r="D43" s="5" t="s">
        <v>59</v>
      </c>
    </row>
    <row r="44" customFormat="false" ht="15" hidden="false" customHeight="true" outlineLevel="0" collapsed="false"/>
    <row r="45" customFormat="false" ht="15" hidden="false" customHeight="true" outlineLevel="0" collapsed="false">
      <c r="C45" s="29" t="s">
        <v>60</v>
      </c>
      <c r="G45" s="35"/>
      <c r="H45" s="35"/>
    </row>
    <row r="46" customFormat="false" ht="15" hidden="false" customHeight="true" outlineLevel="0" collapsed="false">
      <c r="D46" s="5" t="s">
        <v>61</v>
      </c>
      <c r="G46" s="35"/>
      <c r="H46" s="35"/>
    </row>
    <row r="47" customFormat="false" ht="15" hidden="false" customHeight="true" outlineLevel="0" collapsed="false">
      <c r="C47" s="29" t="s">
        <v>62</v>
      </c>
    </row>
    <row r="48" customFormat="false" ht="15" hidden="false" customHeight="true" outlineLevel="0" collapsed="false">
      <c r="D48" s="5" t="s">
        <v>63</v>
      </c>
    </row>
    <row r="49" customFormat="false" ht="15" hidden="false" customHeight="true" outlineLevel="0" collapsed="false">
      <c r="D49" s="5" t="s">
        <v>64</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L3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25" width="9.14"/>
    <col collapsed="false" customWidth="false" hidden="false" outlineLevel="0" max="5" min="2" style="5" width="9.14"/>
    <col collapsed="false" customWidth="false" hidden="false" outlineLevel="0" max="7" min="6" style="25" width="9.14"/>
    <col collapsed="false" customWidth="true" hidden="false" outlineLevel="0" max="8" min="8" style="25" width="10.13"/>
    <col collapsed="false" customWidth="false" hidden="false" outlineLevel="0" max="257" min="9" style="25" width="9.14"/>
  </cols>
  <sheetData>
    <row r="2" customFormat="false" ht="27.75" hidden="false" customHeight="false" outlineLevel="0" collapsed="false">
      <c r="H2" s="26"/>
      <c r="I2" s="26"/>
      <c r="J2" s="26"/>
      <c r="K2" s="26"/>
      <c r="L2" s="26"/>
    </row>
    <row r="3" customFormat="false" ht="33" hidden="false" customHeight="true" outlineLevel="0" collapsed="false">
      <c r="I3" s="27" t="s">
        <v>65</v>
      </c>
      <c r="K3" s="28"/>
    </row>
    <row r="4" customFormat="false" ht="15" hidden="false" customHeight="true" outlineLevel="0" collapsed="false"/>
    <row r="5" customFormat="false" ht="15" hidden="false" customHeight="true" outlineLevel="0" collapsed="false">
      <c r="C5" s="29" t="s">
        <v>66</v>
      </c>
    </row>
    <row r="6" customFormat="false" ht="15" hidden="false" customHeight="true" outlineLevel="0" collapsed="false">
      <c r="C6" s="29"/>
    </row>
    <row r="7" customFormat="false" ht="15" hidden="false" customHeight="true" outlineLevel="0" collapsed="false">
      <c r="C7" s="36" t="s">
        <v>67</v>
      </c>
      <c r="G7" s="35"/>
      <c r="H7" s="35"/>
    </row>
    <row r="8" customFormat="false" ht="15" hidden="false" customHeight="true" outlineLevel="0" collapsed="false">
      <c r="D8" s="5" t="s">
        <v>68</v>
      </c>
      <c r="G8" s="35"/>
      <c r="H8" s="35"/>
    </row>
    <row r="9" customFormat="false" ht="15" hidden="false" customHeight="true" outlineLevel="0" collapsed="false">
      <c r="D9" s="5" t="s">
        <v>69</v>
      </c>
      <c r="G9" s="35"/>
      <c r="H9" s="35"/>
    </row>
    <row r="10" customFormat="false" ht="15" hidden="false" customHeight="true" outlineLevel="0" collapsed="false">
      <c r="D10" s="5" t="s">
        <v>70</v>
      </c>
      <c r="G10" s="35"/>
      <c r="H10" s="35"/>
    </row>
    <row r="11" customFormat="false" ht="15" hidden="false" customHeight="true" outlineLevel="0" collapsed="false"/>
    <row r="12" customFormat="false" ht="15" hidden="false" customHeight="true" outlineLevel="0" collapsed="false">
      <c r="C12" s="29" t="s">
        <v>71</v>
      </c>
    </row>
    <row r="13" customFormat="false" ht="15" hidden="false" customHeight="true" outlineLevel="0" collapsed="false">
      <c r="D13" s="5" t="s">
        <v>72</v>
      </c>
    </row>
    <row r="14" customFormat="false" ht="15" hidden="false" customHeight="true" outlineLevel="0" collapsed="false"/>
    <row r="15" customFormat="false" ht="15" hidden="false" customHeight="true" outlineLevel="0" collapsed="false">
      <c r="C15" s="29" t="s">
        <v>73</v>
      </c>
    </row>
    <row r="16" customFormat="false" ht="15" hidden="false" customHeight="true" outlineLevel="0" collapsed="false">
      <c r="D16" s="5" t="s">
        <v>74</v>
      </c>
    </row>
    <row r="17" customFormat="false" ht="15" hidden="false" customHeight="true" outlineLevel="0" collapsed="false">
      <c r="D17" s="5" t="s">
        <v>75</v>
      </c>
    </row>
    <row r="18" customFormat="false" ht="15" hidden="false" customHeight="true" outlineLevel="0" collapsed="false"/>
    <row r="19" customFormat="false" ht="15" hidden="false" customHeight="true" outlineLevel="0" collapsed="false">
      <c r="D19" s="5" t="s">
        <v>76</v>
      </c>
    </row>
    <row r="20" customFormat="false" ht="15" hidden="false" customHeight="true" outlineLevel="0" collapsed="false">
      <c r="D20" s="5" t="s">
        <v>77</v>
      </c>
    </row>
    <row r="21" customFormat="false" ht="15" hidden="false" customHeight="true" outlineLevel="0" collapsed="false"/>
    <row r="22" customFormat="false" ht="15" hidden="false" customHeight="true" outlineLevel="0" collapsed="false">
      <c r="D22" s="5" t="s">
        <v>78</v>
      </c>
    </row>
    <row r="23" customFormat="false" ht="15" hidden="false" customHeight="true" outlineLevel="0" collapsed="false">
      <c r="D23" s="5" t="s">
        <v>79</v>
      </c>
    </row>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10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37" width="9.14"/>
    <col collapsed="false" customWidth="true" hidden="false" outlineLevel="0" max="2" min="2" style="37" width="21.84"/>
    <col collapsed="false" customWidth="true" hidden="false" outlineLevel="0" max="3" min="3" style="37" width="9.99"/>
    <col collapsed="false" customWidth="false" hidden="false" outlineLevel="0" max="5" min="4" style="37" width="9.14"/>
    <col collapsed="false" customWidth="true" hidden="false" outlineLevel="0" max="6" min="6" style="37" width="25.28"/>
    <col collapsed="false" customWidth="true" hidden="false" outlineLevel="0" max="7" min="7" style="38" width="23.41"/>
    <col collapsed="false" customWidth="true" hidden="false" outlineLevel="0" max="8" min="8" style="37" width="9.99"/>
    <col collapsed="false" customWidth="true" hidden="false" outlineLevel="0" max="9" min="9" style="37" width="10.71"/>
    <col collapsed="false" customWidth="true" hidden="false" outlineLevel="0" max="10" min="10" style="37" width="9.99"/>
    <col collapsed="false" customWidth="true" hidden="false" outlineLevel="0" max="11" min="11" style="37" width="12.7"/>
    <col collapsed="false" customWidth="false" hidden="false" outlineLevel="0" max="13" min="12" style="37" width="9.14"/>
    <col collapsed="false" customWidth="true" hidden="false" outlineLevel="0" max="15" min="14" style="37" width="9.99"/>
    <col collapsed="false" customWidth="true" hidden="false" outlineLevel="0" max="16" min="16" style="37" width="2.42"/>
    <col collapsed="false" customWidth="true" hidden="false" outlineLevel="0" max="17" min="17" style="37" width="10.13"/>
    <col collapsed="false" customWidth="true" hidden="false" outlineLevel="0" max="18" min="18" style="37" width="11.13"/>
    <col collapsed="false" customWidth="true" hidden="false" outlineLevel="0" max="19" min="19" style="37" width="9.99"/>
    <col collapsed="false" customWidth="true" hidden="false" outlineLevel="0" max="20" min="20" style="37" width="12.7"/>
    <col collapsed="false" customWidth="true" hidden="false" outlineLevel="0" max="21" min="21" style="37" width="9.85"/>
    <col collapsed="false" customWidth="true" hidden="false" outlineLevel="0" max="22" min="22" style="37" width="5.56"/>
    <col collapsed="false" customWidth="true" hidden="false" outlineLevel="0" max="23" min="23" style="37" width="10.71"/>
    <col collapsed="false" customWidth="false" hidden="false" outlineLevel="0" max="24" min="24" style="37" width="9.14"/>
    <col collapsed="false" customWidth="true" hidden="false" outlineLevel="0" max="25" min="25" style="37" width="9.7"/>
    <col collapsed="false" customWidth="false" hidden="false" outlineLevel="0" max="27" min="26" style="37" width="9.14"/>
    <col collapsed="false" customWidth="true" hidden="false" outlineLevel="0" max="29" min="28" style="37" width="9.41"/>
    <col collapsed="false" customWidth="false" hidden="false" outlineLevel="0" max="30" min="30" style="37" width="9.14"/>
    <col collapsed="false" customWidth="true" hidden="false" outlineLevel="0" max="32" min="31" style="37" width="9.28"/>
    <col collapsed="false" customWidth="false" hidden="false" outlineLevel="0" max="257" min="33" style="37" width="9.14"/>
  </cols>
  <sheetData>
    <row r="1" customFormat="false" ht="15.75" hidden="false" customHeight="false" outlineLevel="0" collapsed="false">
      <c r="A1" s="39" t="s">
        <v>80</v>
      </c>
    </row>
    <row r="2" customFormat="false" ht="14.25" hidden="false" customHeight="false" outlineLevel="0" collapsed="false">
      <c r="B2" s="37" t="s">
        <v>81</v>
      </c>
      <c r="C2" s="40" t="n">
        <v>8</v>
      </c>
      <c r="F2" s="41" t="s">
        <v>82</v>
      </c>
      <c r="G2" s="38" t="n">
        <f aca="false">eColumn!N7</f>
        <v>10000000</v>
      </c>
    </row>
    <row r="3" customFormat="false" ht="14.25" hidden="false" customHeight="false" outlineLevel="0" collapsed="false">
      <c r="B3" s="37" t="s">
        <v>83</v>
      </c>
      <c r="C3" s="37" t="e">
        <f aca="false">m_fixity_coef(C2)</f>
        <v>#VALUE!</v>
      </c>
      <c r="F3" s="41" t="s">
        <v>84</v>
      </c>
      <c r="G3" s="38" t="n">
        <f aca="false">eColumn!N8</f>
        <v>8000000</v>
      </c>
      <c r="M3" s="37" t="s">
        <v>85</v>
      </c>
      <c r="N3" s="37" t="n">
        <f aca="false">2.5*G13</f>
        <v>143.393430238637</v>
      </c>
      <c r="Q3" s="37" t="s">
        <v>86</v>
      </c>
      <c r="W3" s="37" t="s">
        <v>87</v>
      </c>
      <c r="Y3" s="37" t="s">
        <v>88</v>
      </c>
      <c r="AB3" s="37" t="s">
        <v>89</v>
      </c>
      <c r="AE3" s="37" t="s">
        <v>90</v>
      </c>
    </row>
    <row r="4" customFormat="false" ht="14.25" hidden="false" customHeight="false" outlineLevel="0" collapsed="false">
      <c r="F4" s="41" t="s">
        <v>91</v>
      </c>
      <c r="G4" s="38" t="n">
        <f aca="false">eColumn!N9</f>
        <v>1.5</v>
      </c>
      <c r="O4" s="37" t="s">
        <v>92</v>
      </c>
      <c r="Q4" s="37" t="s">
        <v>93</v>
      </c>
      <c r="R4" s="37" t="s">
        <v>94</v>
      </c>
      <c r="S4" s="37" t="s">
        <v>95</v>
      </c>
      <c r="T4" s="37" t="s">
        <v>96</v>
      </c>
      <c r="U4" s="37" t="s">
        <v>86</v>
      </c>
    </row>
    <row r="5" customFormat="false" ht="12.75" hidden="false" customHeight="false" outlineLevel="0" collapsed="false">
      <c r="F5" s="41" t="s">
        <v>97</v>
      </c>
      <c r="G5" s="38" t="n">
        <f aca="false">eColumn!N10</f>
        <v>50</v>
      </c>
      <c r="N5" s="37" t="n">
        <v>0</v>
      </c>
      <c r="O5" s="37" t="n">
        <f aca="false">(N5*$N$3)/100</f>
        <v>0</v>
      </c>
      <c r="Q5" s="38" t="n">
        <f aca="false">$G$6</f>
        <v>40000</v>
      </c>
      <c r="R5" s="37" t="n">
        <f aca="false">($G$6^2)/(4*PI()^2)</f>
        <v>40528473.4569351</v>
      </c>
      <c r="S5" s="37" t="n">
        <f aca="false">(O5^2)</f>
        <v>0</v>
      </c>
      <c r="T5" s="37" t="n">
        <f aca="false">$G$4/$G$2</f>
        <v>1.5E-007</v>
      </c>
      <c r="U5" s="37" t="n">
        <f aca="false">Q5-R5*S5*T5</f>
        <v>40000</v>
      </c>
      <c r="W5" s="37" t="e">
        <f aca="false">(PI()^2)*($G$2/$G$4)/(O5^2)</f>
        <v>#DIV/0!</v>
      </c>
      <c r="Y5" s="37" t="n">
        <f aca="false">IF(O5&gt;=$G$13,W5,IF(O5&lt;$G$13,U5,"ERROR"))</f>
        <v>40000</v>
      </c>
      <c r="AB5" s="38" t="n">
        <f aca="false">G13</f>
        <v>57.3573720954548</v>
      </c>
      <c r="AC5" s="37" t="n">
        <v>0</v>
      </c>
      <c r="AE5" s="38" t="e">
        <f aca="false">G11</f>
        <v>#VALUE!</v>
      </c>
      <c r="AF5" s="38" t="e">
        <f aca="false">G18</f>
        <v>#VALUE!</v>
      </c>
    </row>
    <row r="6" customFormat="false" ht="15.75" hidden="false" customHeight="false" outlineLevel="0" collapsed="false">
      <c r="F6" s="41" t="s">
        <v>98</v>
      </c>
      <c r="G6" s="38" t="n">
        <f aca="false">eColumn!N11</f>
        <v>40000</v>
      </c>
      <c r="N6" s="37" t="n">
        <v>1</v>
      </c>
      <c r="O6" s="37" t="n">
        <f aca="false">(N6*$N$3)/100</f>
        <v>1.43393430238637</v>
      </c>
      <c r="Q6" s="38" t="n">
        <f aca="false">$G$6</f>
        <v>40000</v>
      </c>
      <c r="R6" s="37" t="n">
        <f aca="false">($G$6^2)/(4*PI()^2)</f>
        <v>40528473.4569351</v>
      </c>
      <c r="S6" s="37" t="n">
        <f aca="false">(O6^2)</f>
        <v>2.05616758356028</v>
      </c>
      <c r="T6" s="37" t="n">
        <f aca="false">$G$4/$G$2</f>
        <v>1.5E-007</v>
      </c>
      <c r="U6" s="37" t="n">
        <f aca="false">Q6-R6*S6*T6</f>
        <v>39987.5</v>
      </c>
      <c r="W6" s="37" t="n">
        <f aca="false">(PI()^2)*($G$2/$G$4)/(O6^2)</f>
        <v>32000000</v>
      </c>
      <c r="Y6" s="37" t="n">
        <f aca="false">IF(O6&gt;=$G$13,W6,IF(O6&lt;$G$13,U6,"ERROR"))</f>
        <v>39987.5</v>
      </c>
      <c r="AB6" s="38" t="n">
        <f aca="false">AB5</f>
        <v>57.3573720954548</v>
      </c>
      <c r="AC6" s="37" t="n">
        <f aca="false">G6/2</f>
        <v>20000</v>
      </c>
    </row>
    <row r="7" customFormat="false" ht="12.75" hidden="false" customHeight="false" outlineLevel="0" collapsed="false">
      <c r="F7" s="41"/>
      <c r="N7" s="37" t="n">
        <v>2</v>
      </c>
      <c r="O7" s="37" t="n">
        <f aca="false">(N7*$N$3)/100</f>
        <v>2.86786860477274</v>
      </c>
      <c r="Q7" s="38" t="n">
        <f aca="false">$G$6</f>
        <v>40000</v>
      </c>
      <c r="R7" s="37" t="n">
        <f aca="false">($G$6^2)/(4*PI()^2)</f>
        <v>40528473.4569351</v>
      </c>
      <c r="S7" s="37" t="n">
        <f aca="false">(O7^2)</f>
        <v>8.22467033424113</v>
      </c>
      <c r="T7" s="37" t="n">
        <f aca="false">$G$4/$G$2</f>
        <v>1.5E-007</v>
      </c>
      <c r="U7" s="37" t="n">
        <f aca="false">Q7-R7*S7*T7</f>
        <v>39950</v>
      </c>
      <c r="W7" s="37" t="n">
        <f aca="false">(PI()^2)*($G$2/$G$4)/(O7^2)</f>
        <v>8000000</v>
      </c>
      <c r="Y7" s="37" t="n">
        <f aca="false">IF(O7&gt;=$G$13,W7,IF(O7&lt;$G$13,U7,"ERROR"))</f>
        <v>39950</v>
      </c>
    </row>
    <row r="8" customFormat="false" ht="12.75" hidden="false" customHeight="false" outlineLevel="0" collapsed="false">
      <c r="F8" s="41" t="s">
        <v>11</v>
      </c>
      <c r="G8" s="42" t="e">
        <f aca="false">C3</f>
        <v>#VALUE!</v>
      </c>
      <c r="N8" s="37" t="n">
        <v>3</v>
      </c>
      <c r="O8" s="37" t="n">
        <f aca="false">(N8*$N$3)/100</f>
        <v>4.30180290715911</v>
      </c>
      <c r="Q8" s="38" t="n">
        <f aca="false">$G$6</f>
        <v>40000</v>
      </c>
      <c r="R8" s="37" t="n">
        <f aca="false">($G$6^2)/(4*PI()^2)</f>
        <v>40528473.4569351</v>
      </c>
      <c r="S8" s="37" t="n">
        <f aca="false">(O8^2)</f>
        <v>18.5055082520426</v>
      </c>
      <c r="T8" s="37" t="n">
        <f aca="false">$G$4/$G$2</f>
        <v>1.5E-007</v>
      </c>
      <c r="U8" s="37" t="n">
        <f aca="false">Q8-R8*S8*T8</f>
        <v>39887.5</v>
      </c>
      <c r="W8" s="37" t="n">
        <f aca="false">(PI()^2)*($G$2/$G$4)/(O8^2)</f>
        <v>3555555.55555555</v>
      </c>
      <c r="Y8" s="37" t="n">
        <f aca="false">IF(O8&gt;=$G$13,W8,IF(O8&lt;$G$13,U8,"ERROR"))</f>
        <v>39887.5</v>
      </c>
      <c r="AB8" s="37" t="s">
        <v>99</v>
      </c>
    </row>
    <row r="9" customFormat="false" ht="12.75" hidden="false" customHeight="false" outlineLevel="0" collapsed="false">
      <c r="F9" s="41" t="s">
        <v>100</v>
      </c>
      <c r="G9" s="42" t="e">
        <f aca="false">G5/SQRT(G8)</f>
        <v>#VALUE!</v>
      </c>
      <c r="N9" s="37" t="n">
        <v>4</v>
      </c>
      <c r="O9" s="37" t="n">
        <f aca="false">(N9*$N$3)/100</f>
        <v>5.73573720954548</v>
      </c>
      <c r="Q9" s="38" t="n">
        <f aca="false">$G$6</f>
        <v>40000</v>
      </c>
      <c r="R9" s="37" t="n">
        <f aca="false">($G$6^2)/(4*PI()^2)</f>
        <v>40528473.4569351</v>
      </c>
      <c r="S9" s="37" t="n">
        <f aca="false">(O9^2)</f>
        <v>32.8986813369645</v>
      </c>
      <c r="T9" s="37" t="n">
        <f aca="false">$G$4/$G$2</f>
        <v>1.5E-007</v>
      </c>
      <c r="U9" s="37" t="n">
        <f aca="false">Q9-R9*S9*T9</f>
        <v>39800</v>
      </c>
      <c r="W9" s="37" t="n">
        <f aca="false">(PI()^2)*($G$2/$G$4)/(O9^2)</f>
        <v>2000000</v>
      </c>
      <c r="Y9" s="37" t="n">
        <f aca="false">IF(O9&gt;=$G$13,W9,IF(O9&lt;$G$13,U9,"ERROR"))</f>
        <v>39800</v>
      </c>
      <c r="AB9" s="38" t="n">
        <f aca="false">AB6</f>
        <v>57.3573720954548</v>
      </c>
      <c r="AC9" s="37" t="n">
        <f aca="false">AC6/7</f>
        <v>2857.14285714286</v>
      </c>
    </row>
    <row r="10" customFormat="false" ht="12.75" hidden="false" customHeight="false" outlineLevel="0" collapsed="false">
      <c r="F10" s="43" t="s">
        <v>101</v>
      </c>
      <c r="G10" s="42" t="n">
        <f aca="false">SQRT(G3/G2)</f>
        <v>0.894427190999916</v>
      </c>
      <c r="N10" s="37" t="n">
        <v>5</v>
      </c>
      <c r="O10" s="37" t="n">
        <f aca="false">(N10*$N$3)/100</f>
        <v>7.16967151193185</v>
      </c>
      <c r="Q10" s="38" t="n">
        <f aca="false">$G$6</f>
        <v>40000</v>
      </c>
      <c r="R10" s="37" t="n">
        <f aca="false">($G$6^2)/(4*PI()^2)</f>
        <v>40528473.4569351</v>
      </c>
      <c r="S10" s="37" t="n">
        <f aca="false">(O10^2)</f>
        <v>51.4041895890071</v>
      </c>
      <c r="T10" s="37" t="n">
        <f aca="false">$G$4/$G$2</f>
        <v>1.5E-007</v>
      </c>
      <c r="U10" s="37" t="n">
        <f aca="false">Q10-R10*S10*T10</f>
        <v>39687.5</v>
      </c>
      <c r="W10" s="37" t="n">
        <f aca="false">(PI()^2)*($G$2/$G$4)/(O10^2)</f>
        <v>1280000</v>
      </c>
      <c r="Y10" s="37" t="n">
        <f aca="false">IF(O10&gt;=$G$13,W10,IF(O10&lt;$G$13,U10,"ERROR"))</f>
        <v>39687.5</v>
      </c>
    </row>
    <row r="11" customFormat="false" ht="12.75" hidden="false" customHeight="false" outlineLevel="0" collapsed="false">
      <c r="F11" s="41" t="s">
        <v>102</v>
      </c>
      <c r="G11" s="42" t="e">
        <f aca="false">G9/G10</f>
        <v>#VALUE!</v>
      </c>
      <c r="N11" s="37" t="n">
        <v>6</v>
      </c>
      <c r="O11" s="37" t="n">
        <f aca="false">(N11*$N$3)/100</f>
        <v>8.60360581431822</v>
      </c>
      <c r="Q11" s="38" t="n">
        <f aca="false">$G$6</f>
        <v>40000</v>
      </c>
      <c r="R11" s="37" t="n">
        <f aca="false">($G$6^2)/(4*PI()^2)</f>
        <v>40528473.4569351</v>
      </c>
      <c r="S11" s="37" t="n">
        <f aca="false">(O11^2)</f>
        <v>74.0220330081702</v>
      </c>
      <c r="T11" s="37" t="n">
        <f aca="false">$G$4/$G$2</f>
        <v>1.5E-007</v>
      </c>
      <c r="U11" s="37" t="n">
        <f aca="false">Q11-R11*S11*T11</f>
        <v>39550</v>
      </c>
      <c r="W11" s="37" t="n">
        <f aca="false">(PI()^2)*($G$2/$G$4)/(O11^2)</f>
        <v>888888.888888888</v>
      </c>
      <c r="Y11" s="37" t="n">
        <f aca="false">IF(O11&gt;=$G$13,W11,IF(O11&lt;$G$13,U11,"ERROR"))</f>
        <v>39550</v>
      </c>
    </row>
    <row r="12" customFormat="false" ht="15.75" hidden="false" customHeight="false" outlineLevel="0" collapsed="false">
      <c r="F12" s="41" t="s">
        <v>103</v>
      </c>
      <c r="G12" s="42" t="e">
        <f aca="false">(G8*(PI()^2)*G3)/(G5^2)</f>
        <v>#VALUE!</v>
      </c>
      <c r="N12" s="37" t="n">
        <v>7</v>
      </c>
      <c r="O12" s="37" t="n">
        <f aca="false">(N12*$N$3)/100</f>
        <v>10.0375401167046</v>
      </c>
      <c r="Q12" s="38" t="n">
        <f aca="false">$G$6</f>
        <v>40000</v>
      </c>
      <c r="R12" s="37" t="n">
        <f aca="false">($G$6^2)/(4*PI()^2)</f>
        <v>40528473.4569351</v>
      </c>
      <c r="S12" s="37" t="n">
        <f aca="false">(O12^2)</f>
        <v>100.752211594454</v>
      </c>
      <c r="T12" s="37" t="n">
        <f aca="false">$G$4/$G$2</f>
        <v>1.5E-007</v>
      </c>
      <c r="U12" s="37" t="n">
        <f aca="false">Q12-R12*S12*T12</f>
        <v>39387.5</v>
      </c>
      <c r="W12" s="37" t="n">
        <f aca="false">(PI()^2)*($G$2/$G$4)/(O12^2)</f>
        <v>653061.224489796</v>
      </c>
      <c r="Y12" s="37" t="n">
        <f aca="false">IF(O12&gt;=$G$13,W12,IF(O12&lt;$G$13,U12,"ERROR"))</f>
        <v>39387.5</v>
      </c>
    </row>
    <row r="13" customFormat="false" ht="15.75" hidden="false" customHeight="false" outlineLevel="0" collapsed="false">
      <c r="F13" s="41" t="s">
        <v>104</v>
      </c>
      <c r="G13" s="42" t="n">
        <f aca="false">SQRT((2*(PI()^2)/G6)*(G2/G4))</f>
        <v>57.3573720954548</v>
      </c>
      <c r="N13" s="37" t="n">
        <v>8</v>
      </c>
      <c r="O13" s="37" t="n">
        <f aca="false">(N13*$N$3)/100</f>
        <v>11.471474419091</v>
      </c>
      <c r="Q13" s="38" t="n">
        <f aca="false">$G$6</f>
        <v>40000</v>
      </c>
      <c r="R13" s="37" t="n">
        <f aca="false">($G$6^2)/(4*PI()^2)</f>
        <v>40528473.4569351</v>
      </c>
      <c r="S13" s="37" t="n">
        <f aca="false">(O13^2)</f>
        <v>131.594725347858</v>
      </c>
      <c r="T13" s="37" t="n">
        <f aca="false">$G$4/$G$2</f>
        <v>1.5E-007</v>
      </c>
      <c r="U13" s="37" t="n">
        <f aca="false">Q13-R13*S13*T13</f>
        <v>39200</v>
      </c>
      <c r="W13" s="37" t="n">
        <f aca="false">(PI()^2)*($G$2/$G$4)/(O13^2)</f>
        <v>500000</v>
      </c>
      <c r="Y13" s="37" t="n">
        <f aca="false">IF(O13&gt;=$G$13,W13,IF(O13&lt;$G$13,U13,"ERROR"))</f>
        <v>39200</v>
      </c>
    </row>
    <row r="14" customFormat="false" ht="12.75" hidden="false" customHeight="false" outlineLevel="0" collapsed="false">
      <c r="F14" s="41"/>
      <c r="N14" s="37" t="n">
        <v>9</v>
      </c>
      <c r="O14" s="37" t="n">
        <f aca="false">(N14*$N$3)/100</f>
        <v>12.9054087214773</v>
      </c>
      <c r="Q14" s="38" t="n">
        <f aca="false">$G$6</f>
        <v>40000</v>
      </c>
      <c r="R14" s="37" t="n">
        <f aca="false">($G$6^2)/(4*PI()^2)</f>
        <v>40528473.4569351</v>
      </c>
      <c r="S14" s="37" t="n">
        <f aca="false">(O14^2)</f>
        <v>166.549574268383</v>
      </c>
      <c r="T14" s="37" t="n">
        <f aca="false">$G$4/$G$2</f>
        <v>1.5E-007</v>
      </c>
      <c r="U14" s="37" t="n">
        <f aca="false">Q14-R14*S14*T14</f>
        <v>38987.5</v>
      </c>
      <c r="W14" s="37" t="n">
        <f aca="false">(PI()^2)*($G$2/$G$4)/(O14^2)</f>
        <v>395061.728395062</v>
      </c>
      <c r="Y14" s="37" t="n">
        <f aca="false">IF(O14&gt;=$G$13,W14,IF(O14&lt;$G$13,U14,"ERROR"))</f>
        <v>38987.5</v>
      </c>
    </row>
    <row r="15" customFormat="false" ht="12.75" hidden="false" customHeight="false" outlineLevel="0" collapsed="false">
      <c r="F15" s="41" t="s">
        <v>23</v>
      </c>
      <c r="G15" s="44" t="e">
        <f aca="false">IF(G11&gt;=G13,"Long (Euler)",IF(G11&lt;G13,"Intermediate (Short)","ERROR"))</f>
        <v>#VALUE!</v>
      </c>
      <c r="H15" s="37" t="s">
        <v>93</v>
      </c>
      <c r="I15" s="37" t="s">
        <v>94</v>
      </c>
      <c r="J15" s="37" t="s">
        <v>95</v>
      </c>
      <c r="K15" s="37" t="s">
        <v>96</v>
      </c>
      <c r="N15" s="37" t="n">
        <v>10</v>
      </c>
      <c r="O15" s="37" t="n">
        <f aca="false">(N15*$N$3)/100</f>
        <v>14.3393430238637</v>
      </c>
      <c r="Q15" s="38" t="n">
        <f aca="false">$G$6</f>
        <v>40000</v>
      </c>
      <c r="R15" s="37" t="n">
        <f aca="false">($G$6^2)/(4*PI()^2)</f>
        <v>40528473.4569351</v>
      </c>
      <c r="S15" s="37" t="n">
        <f aca="false">(O15^2)</f>
        <v>205.616758356028</v>
      </c>
      <c r="T15" s="37" t="n">
        <f aca="false">$G$4/$G$2</f>
        <v>1.5E-007</v>
      </c>
      <c r="U15" s="37" t="n">
        <f aca="false">Q15-R15*S15*T15</f>
        <v>38750</v>
      </c>
      <c r="W15" s="37" t="n">
        <f aca="false">(PI()^2)*($G$2/$G$4)/(O15^2)</f>
        <v>320000</v>
      </c>
      <c r="Y15" s="37" t="n">
        <f aca="false">IF(O15&gt;=$G$13,W15,IF(O15&lt;$G$13,U15,"ERROR"))</f>
        <v>38750</v>
      </c>
    </row>
    <row r="16" customFormat="false" ht="15.75" hidden="false" customHeight="false" outlineLevel="0" collapsed="false">
      <c r="F16" s="41" t="s">
        <v>105</v>
      </c>
      <c r="G16" s="42" t="e">
        <f aca="false">H16-I16*J16*K16</f>
        <v>#VALUE!</v>
      </c>
      <c r="H16" s="45" t="n">
        <f aca="false">G6</f>
        <v>40000</v>
      </c>
      <c r="I16" s="37" t="n">
        <f aca="false">(G6^2)/(4*PI()^2)</f>
        <v>40528473.4569351</v>
      </c>
      <c r="J16" s="37" t="e">
        <f aca="false">(G11^2)</f>
        <v>#VALUE!</v>
      </c>
      <c r="K16" s="37" t="n">
        <f aca="false">G4/G2</f>
        <v>1.5E-007</v>
      </c>
      <c r="N16" s="37" t="n">
        <v>11</v>
      </c>
      <c r="O16" s="37" t="n">
        <f aca="false">(N16*$N$3)/100</f>
        <v>15.7732773262501</v>
      </c>
      <c r="Q16" s="38" t="n">
        <f aca="false">$G$6</f>
        <v>40000</v>
      </c>
      <c r="R16" s="37" t="n">
        <f aca="false">($G$6^2)/(4*PI()^2)</f>
        <v>40528473.4569351</v>
      </c>
      <c r="S16" s="37" t="n">
        <f aca="false">(O16^2)</f>
        <v>248.796277610794</v>
      </c>
      <c r="T16" s="37" t="n">
        <f aca="false">$G$4/$G$2</f>
        <v>1.5E-007</v>
      </c>
      <c r="U16" s="37" t="n">
        <f aca="false">Q16-R16*S16*T16</f>
        <v>38487.5</v>
      </c>
      <c r="W16" s="37" t="n">
        <f aca="false">(PI()^2)*($G$2/$G$4)/(O16^2)</f>
        <v>264462.809917355</v>
      </c>
      <c r="Y16" s="37" t="n">
        <f aca="false">IF(O16&gt;=$G$13,W16,IF(O16&lt;$G$13,U16,"ERROR"))</f>
        <v>38487.5</v>
      </c>
    </row>
    <row r="17" customFormat="false" ht="12.75" hidden="false" customHeight="false" outlineLevel="0" collapsed="false">
      <c r="F17" s="41" t="s">
        <v>106</v>
      </c>
      <c r="G17" s="42" t="e">
        <f aca="false">G12/G4</f>
        <v>#VALUE!</v>
      </c>
      <c r="N17" s="37" t="n">
        <v>12</v>
      </c>
      <c r="O17" s="37" t="n">
        <f aca="false">(N17*$N$3)/100</f>
        <v>17.2072116286364</v>
      </c>
      <c r="Q17" s="38" t="n">
        <f aca="false">$G$6</f>
        <v>40000</v>
      </c>
      <c r="R17" s="37" t="n">
        <f aca="false">($G$6^2)/(4*PI()^2)</f>
        <v>40528473.4569351</v>
      </c>
      <c r="S17" s="37" t="n">
        <f aca="false">(O17^2)</f>
        <v>296.088132032681</v>
      </c>
      <c r="T17" s="37" t="n">
        <f aca="false">$G$4/$G$2</f>
        <v>1.5E-007</v>
      </c>
      <c r="U17" s="37" t="n">
        <f aca="false">Q17-R17*S17*T17</f>
        <v>38200</v>
      </c>
      <c r="W17" s="37" t="n">
        <f aca="false">(PI()^2)*($G$2/$G$4)/(O17^2)</f>
        <v>222222.222222222</v>
      </c>
      <c r="Y17" s="37" t="n">
        <f aca="false">IF(O17&gt;=$G$13,W17,IF(O17&lt;$G$13,U17,"ERROR"))</f>
        <v>38200</v>
      </c>
    </row>
    <row r="18" customFormat="false" ht="12.75" hidden="false" customHeight="false" outlineLevel="0" collapsed="false">
      <c r="F18" s="41" t="s">
        <v>107</v>
      </c>
      <c r="G18" s="38" t="e">
        <f aca="false">IF(G11&gt;=G13,G17,IF(G11&lt;G13,G16,"ERROR"))</f>
        <v>#VALUE!</v>
      </c>
      <c r="N18" s="37" t="n">
        <v>13</v>
      </c>
      <c r="O18" s="37" t="n">
        <f aca="false">(N18*$N$3)/100</f>
        <v>18.6411459310228</v>
      </c>
      <c r="Q18" s="38" t="n">
        <f aca="false">$G$6</f>
        <v>40000</v>
      </c>
      <c r="R18" s="37" t="n">
        <f aca="false">($G$6^2)/(4*PI()^2)</f>
        <v>40528473.4569351</v>
      </c>
      <c r="S18" s="37" t="n">
        <f aca="false">(O18^2)</f>
        <v>347.492321621688</v>
      </c>
      <c r="T18" s="37" t="n">
        <f aca="false">$G$4/$G$2</f>
        <v>1.5E-007</v>
      </c>
      <c r="U18" s="37" t="n">
        <f aca="false">Q18-R18*S18*T18</f>
        <v>37887.5</v>
      </c>
      <c r="W18" s="37" t="n">
        <f aca="false">(PI()^2)*($G$2/$G$4)/(O18^2)</f>
        <v>189349.112426035</v>
      </c>
      <c r="Y18" s="37" t="n">
        <f aca="false">IF(O18&gt;=$G$13,W18,IF(O18&lt;$G$13,U18,"ERROR"))</f>
        <v>37887.5</v>
      </c>
    </row>
    <row r="19" customFormat="false" ht="12.75" hidden="false" customHeight="false" outlineLevel="0" collapsed="false">
      <c r="F19" s="37" t="s">
        <v>108</v>
      </c>
      <c r="G19" s="38" t="e">
        <f aca="false">G18/G4</f>
        <v>#VALUE!</v>
      </c>
      <c r="N19" s="37" t="n">
        <v>14</v>
      </c>
      <c r="O19" s="37" t="n">
        <f aca="false">(N19*$N$3)/100</f>
        <v>20.0750802334092</v>
      </c>
      <c r="Q19" s="38" t="n">
        <f aca="false">$G$6</f>
        <v>40000</v>
      </c>
      <c r="R19" s="37" t="n">
        <f aca="false">($G$6^2)/(4*PI()^2)</f>
        <v>40528473.4569351</v>
      </c>
      <c r="S19" s="37" t="n">
        <f aca="false">(O19^2)</f>
        <v>403.008846377816</v>
      </c>
      <c r="T19" s="37" t="n">
        <f aca="false">$G$4/$G$2</f>
        <v>1.5E-007</v>
      </c>
      <c r="U19" s="37" t="n">
        <f aca="false">Q19-R19*S19*T19</f>
        <v>37550</v>
      </c>
      <c r="W19" s="37" t="n">
        <f aca="false">(PI()^2)*($G$2/$G$4)/(O19^2)</f>
        <v>163265.306122449</v>
      </c>
      <c r="Y19" s="37" t="n">
        <f aca="false">IF(O19&gt;=$G$13,W19,IF(O19&lt;$G$13,U19,"ERROR"))</f>
        <v>37550</v>
      </c>
    </row>
    <row r="20" customFormat="false" ht="12.75" hidden="false" customHeight="false" outlineLevel="0" collapsed="false">
      <c r="N20" s="37" t="n">
        <v>15</v>
      </c>
      <c r="O20" s="37" t="n">
        <f aca="false">(N20*$N$3)/100</f>
        <v>21.5090145357955</v>
      </c>
      <c r="Q20" s="38" t="n">
        <f aca="false">$G$6</f>
        <v>40000</v>
      </c>
      <c r="R20" s="37" t="n">
        <f aca="false">($G$6^2)/(4*PI()^2)</f>
        <v>40528473.4569351</v>
      </c>
      <c r="S20" s="37" t="n">
        <f aca="false">(O20^2)</f>
        <v>462.637706301064</v>
      </c>
      <c r="T20" s="37" t="n">
        <f aca="false">$G$4/$G$2</f>
        <v>1.5E-007</v>
      </c>
      <c r="U20" s="37" t="n">
        <f aca="false">Q20-R20*S20*T20</f>
        <v>37187.5</v>
      </c>
      <c r="W20" s="37" t="n">
        <f aca="false">(PI()^2)*($G$2/$G$4)/(O20^2)</f>
        <v>142222.222222222</v>
      </c>
      <c r="Y20" s="37" t="n">
        <f aca="false">IF(O20&gt;=$G$13,W20,IF(O20&lt;$G$13,U20,"ERROR"))</f>
        <v>37187.5</v>
      </c>
    </row>
    <row r="21" customFormat="false" ht="12.75" hidden="false" customHeight="false" outlineLevel="0" collapsed="false">
      <c r="N21" s="37" t="n">
        <v>16</v>
      </c>
      <c r="O21" s="37" t="n">
        <f aca="false">(N21*$N$3)/100</f>
        <v>22.9429488381819</v>
      </c>
      <c r="Q21" s="38" t="n">
        <f aca="false">$G$6</f>
        <v>40000</v>
      </c>
      <c r="R21" s="37" t="n">
        <f aca="false">($G$6^2)/(4*PI()^2)</f>
        <v>40528473.4569351</v>
      </c>
      <c r="S21" s="37" t="n">
        <f aca="false">(O21^2)</f>
        <v>526.378901391433</v>
      </c>
      <c r="T21" s="37" t="n">
        <f aca="false">$G$4/$G$2</f>
        <v>1.5E-007</v>
      </c>
      <c r="U21" s="37" t="n">
        <f aca="false">Q21-R21*S21*T21</f>
        <v>36800</v>
      </c>
      <c r="W21" s="37" t="n">
        <f aca="false">(PI()^2)*($G$2/$G$4)/(O21^2)</f>
        <v>125000</v>
      </c>
      <c r="Y21" s="37" t="n">
        <f aca="false">IF(O21&gt;=$G$13,W21,IF(O21&lt;$G$13,U21,"ERROR"))</f>
        <v>36800</v>
      </c>
    </row>
    <row r="22" customFormat="false" ht="12.75" hidden="false" customHeight="false" outlineLevel="0" collapsed="false">
      <c r="N22" s="37" t="n">
        <v>17</v>
      </c>
      <c r="O22" s="37" t="n">
        <f aca="false">(N22*$N$3)/100</f>
        <v>24.3768831405683</v>
      </c>
      <c r="Q22" s="38" t="n">
        <f aca="false">$G$6</f>
        <v>40000</v>
      </c>
      <c r="R22" s="37" t="n">
        <f aca="false">($G$6^2)/(4*PI()^2)</f>
        <v>40528473.4569351</v>
      </c>
      <c r="S22" s="37" t="n">
        <f aca="false">(O22^2)</f>
        <v>594.232431648922</v>
      </c>
      <c r="T22" s="37" t="n">
        <f aca="false">$G$4/$G$2</f>
        <v>1.5E-007</v>
      </c>
      <c r="U22" s="37" t="n">
        <f aca="false">Q22-R22*S22*T22</f>
        <v>36387.5</v>
      </c>
      <c r="W22" s="37" t="n">
        <f aca="false">(PI()^2)*($G$2/$G$4)/(O22^2)</f>
        <v>110726.643598616</v>
      </c>
      <c r="Y22" s="37" t="n">
        <f aca="false">IF(O22&gt;=$G$13,W22,IF(O22&lt;$G$13,U22,"ERROR"))</f>
        <v>36387.5</v>
      </c>
    </row>
    <row r="23" customFormat="false" ht="12.75" hidden="false" customHeight="false" outlineLevel="0" collapsed="false">
      <c r="N23" s="37" t="n">
        <v>18</v>
      </c>
      <c r="O23" s="37" t="n">
        <f aca="false">(N23*$N$3)/100</f>
        <v>25.8108174429546</v>
      </c>
      <c r="Q23" s="38" t="n">
        <f aca="false">$G$6</f>
        <v>40000</v>
      </c>
      <c r="R23" s="37" t="n">
        <f aca="false">($G$6^2)/(4*PI()^2)</f>
        <v>40528473.4569351</v>
      </c>
      <c r="S23" s="37" t="n">
        <f aca="false">(O23^2)</f>
        <v>666.198297073532</v>
      </c>
      <c r="T23" s="37" t="n">
        <f aca="false">$G$4/$G$2</f>
        <v>1.5E-007</v>
      </c>
      <c r="U23" s="37" t="n">
        <f aca="false">Q23-R23*S23*T23</f>
        <v>35950</v>
      </c>
      <c r="W23" s="37" t="n">
        <f aca="false">(PI()^2)*($G$2/$G$4)/(O23^2)</f>
        <v>98765.4320987654</v>
      </c>
      <c r="Y23" s="37" t="n">
        <f aca="false">IF(O23&gt;=$G$13,W23,IF(O23&lt;$G$13,U23,"ERROR"))</f>
        <v>35950</v>
      </c>
    </row>
    <row r="24" customFormat="false" ht="12.75" hidden="false" customHeight="false" outlineLevel="0" collapsed="false">
      <c r="N24" s="37" t="n">
        <v>19</v>
      </c>
      <c r="O24" s="37" t="n">
        <f aca="false">(N24*$N$3)/100</f>
        <v>27.244751745341</v>
      </c>
      <c r="Q24" s="38" t="n">
        <f aca="false">$G$6</f>
        <v>40000</v>
      </c>
      <c r="R24" s="37" t="n">
        <f aca="false">($G$6^2)/(4*PI()^2)</f>
        <v>40528473.4569351</v>
      </c>
      <c r="S24" s="37" t="n">
        <f aca="false">(O24^2)</f>
        <v>742.276497665263</v>
      </c>
      <c r="T24" s="37" t="n">
        <f aca="false">$G$4/$G$2</f>
        <v>1.5E-007</v>
      </c>
      <c r="U24" s="37" t="n">
        <f aca="false">Q24-R24*S24*T24</f>
        <v>35487.5</v>
      </c>
      <c r="W24" s="37" t="n">
        <f aca="false">(PI()^2)*($G$2/$G$4)/(O24^2)</f>
        <v>88642.6592797784</v>
      </c>
      <c r="Y24" s="37" t="n">
        <f aca="false">IF(O24&gt;=$G$13,W24,IF(O24&lt;$G$13,U24,"ERROR"))</f>
        <v>35487.5</v>
      </c>
    </row>
    <row r="25" customFormat="false" ht="12.75" hidden="false" customHeight="false" outlineLevel="0" collapsed="false">
      <c r="N25" s="37" t="n">
        <v>20</v>
      </c>
      <c r="O25" s="37" t="n">
        <f aca="false">(N25*$N$3)/100</f>
        <v>28.6786860477274</v>
      </c>
      <c r="Q25" s="38" t="n">
        <f aca="false">$G$6</f>
        <v>40000</v>
      </c>
      <c r="R25" s="37" t="n">
        <f aca="false">($G$6^2)/(4*PI()^2)</f>
        <v>40528473.4569351</v>
      </c>
      <c r="S25" s="37" t="n">
        <f aca="false">(O25^2)</f>
        <v>822.467033424114</v>
      </c>
      <c r="T25" s="37" t="n">
        <f aca="false">$G$4/$G$2</f>
        <v>1.5E-007</v>
      </c>
      <c r="U25" s="37" t="n">
        <f aca="false">Q25-R25*S25*T25</f>
        <v>35000</v>
      </c>
      <c r="W25" s="37" t="n">
        <f aca="false">(PI()^2)*($G$2/$G$4)/(O25^2)</f>
        <v>80000</v>
      </c>
      <c r="Y25" s="37" t="n">
        <f aca="false">IF(O25&gt;=$G$13,W25,IF(O25&lt;$G$13,U25,"ERROR"))</f>
        <v>35000</v>
      </c>
    </row>
    <row r="26" customFormat="false" ht="12.75" hidden="false" customHeight="false" outlineLevel="0" collapsed="false">
      <c r="N26" s="37" t="n">
        <v>21</v>
      </c>
      <c r="O26" s="37" t="n">
        <f aca="false">(N26*$N$3)/100</f>
        <v>30.1126203501138</v>
      </c>
      <c r="Q26" s="38" t="n">
        <f aca="false">$G$6</f>
        <v>40000</v>
      </c>
      <c r="R26" s="37" t="n">
        <f aca="false">($G$6^2)/(4*PI()^2)</f>
        <v>40528473.4569351</v>
      </c>
      <c r="S26" s="37" t="n">
        <f aca="false">(O26^2)</f>
        <v>906.769904350085</v>
      </c>
      <c r="T26" s="37" t="n">
        <f aca="false">$G$4/$G$2</f>
        <v>1.5E-007</v>
      </c>
      <c r="U26" s="37" t="n">
        <f aca="false">Q26-R26*S26*T26</f>
        <v>34487.5</v>
      </c>
      <c r="W26" s="37" t="n">
        <f aca="false">(PI()^2)*($G$2/$G$4)/(O26^2)</f>
        <v>72562.358276644</v>
      </c>
      <c r="Y26" s="37" t="n">
        <f aca="false">IF(O26&gt;=$G$13,W26,IF(O26&lt;$G$13,U26,"ERROR"))</f>
        <v>34487.5</v>
      </c>
    </row>
    <row r="27" customFormat="false" ht="12.75" hidden="false" customHeight="false" outlineLevel="0" collapsed="false">
      <c r="N27" s="37" t="n">
        <v>22</v>
      </c>
      <c r="O27" s="37" t="n">
        <f aca="false">(N27*$N$3)/100</f>
        <v>31.5465546525001</v>
      </c>
      <c r="Q27" s="38" t="n">
        <f aca="false">$G$6</f>
        <v>40000</v>
      </c>
      <c r="R27" s="37" t="n">
        <f aca="false">($G$6^2)/(4*PI()^2)</f>
        <v>40528473.4569351</v>
      </c>
      <c r="S27" s="37" t="n">
        <f aca="false">(O27^2)</f>
        <v>995.185110443178</v>
      </c>
      <c r="T27" s="37" t="n">
        <f aca="false">$G$4/$G$2</f>
        <v>1.5E-007</v>
      </c>
      <c r="U27" s="37" t="n">
        <f aca="false">Q27-R27*S27*T27</f>
        <v>33950</v>
      </c>
      <c r="W27" s="37" t="n">
        <f aca="false">(PI()^2)*($G$2/$G$4)/(O27^2)</f>
        <v>66115.7024793388</v>
      </c>
      <c r="Y27" s="37" t="n">
        <f aca="false">IF(O27&gt;=$G$13,W27,IF(O27&lt;$G$13,U27,"ERROR"))</f>
        <v>33950</v>
      </c>
    </row>
    <row r="28" customFormat="false" ht="12.75" hidden="false" customHeight="false" outlineLevel="0" collapsed="false">
      <c r="N28" s="37" t="n">
        <v>23</v>
      </c>
      <c r="O28" s="37" t="n">
        <f aca="false">(N28*$N$3)/100</f>
        <v>32.9804889548865</v>
      </c>
      <c r="Q28" s="38" t="n">
        <f aca="false">$G$6</f>
        <v>40000</v>
      </c>
      <c r="R28" s="37" t="n">
        <f aca="false">($G$6^2)/(4*PI()^2)</f>
        <v>40528473.4569351</v>
      </c>
      <c r="S28" s="37" t="n">
        <f aca="false">(O28^2)</f>
        <v>1087.71265170339</v>
      </c>
      <c r="T28" s="37" t="n">
        <f aca="false">$G$4/$G$2</f>
        <v>1.5E-007</v>
      </c>
      <c r="U28" s="37" t="n">
        <f aca="false">Q28-R28*S28*T28</f>
        <v>33387.5</v>
      </c>
      <c r="W28" s="37" t="n">
        <f aca="false">(PI()^2)*($G$2/$G$4)/(O28^2)</f>
        <v>60491.4933837429</v>
      </c>
      <c r="Y28" s="37" t="n">
        <f aca="false">IF(O28&gt;=$G$13,W28,IF(O28&lt;$G$13,U28,"ERROR"))</f>
        <v>33387.5</v>
      </c>
    </row>
    <row r="29" customFormat="false" ht="12.75" hidden="false" customHeight="false" outlineLevel="0" collapsed="false">
      <c r="N29" s="37" t="n">
        <v>24</v>
      </c>
      <c r="O29" s="37" t="n">
        <f aca="false">(N29*$N$3)/100</f>
        <v>34.4144232572729</v>
      </c>
      <c r="Q29" s="38" t="n">
        <f aca="false">$G$6</f>
        <v>40000</v>
      </c>
      <c r="R29" s="37" t="n">
        <f aca="false">($G$6^2)/(4*PI()^2)</f>
        <v>40528473.4569351</v>
      </c>
      <c r="S29" s="37" t="n">
        <f aca="false">(O29^2)</f>
        <v>1184.35252813072</v>
      </c>
      <c r="T29" s="37" t="n">
        <f aca="false">$G$4/$G$2</f>
        <v>1.5E-007</v>
      </c>
      <c r="U29" s="37" t="n">
        <f aca="false">Q29-R29*S29*T29</f>
        <v>32800</v>
      </c>
      <c r="W29" s="37" t="n">
        <f aca="false">(PI()^2)*($G$2/$G$4)/(O29^2)</f>
        <v>55555.5555555555</v>
      </c>
      <c r="Y29" s="37" t="n">
        <f aca="false">IF(O29&gt;=$G$13,W29,IF(O29&lt;$G$13,U29,"ERROR"))</f>
        <v>32800</v>
      </c>
    </row>
    <row r="30" customFormat="false" ht="12.75" hidden="false" customHeight="false" outlineLevel="0" collapsed="false">
      <c r="N30" s="37" t="n">
        <v>25</v>
      </c>
      <c r="O30" s="37" t="n">
        <f aca="false">(N30*$N$3)/100</f>
        <v>35.8483575596592</v>
      </c>
      <c r="Q30" s="38" t="n">
        <f aca="false">$G$6</f>
        <v>40000</v>
      </c>
      <c r="R30" s="37" t="n">
        <f aca="false">($G$6^2)/(4*PI()^2)</f>
        <v>40528473.4569351</v>
      </c>
      <c r="S30" s="37" t="n">
        <f aca="false">(O30^2)</f>
        <v>1285.10473972518</v>
      </c>
      <c r="T30" s="37" t="n">
        <f aca="false">$G$4/$G$2</f>
        <v>1.5E-007</v>
      </c>
      <c r="U30" s="37" t="n">
        <f aca="false">Q30-R30*S30*T30</f>
        <v>32187.5</v>
      </c>
      <c r="W30" s="37" t="n">
        <f aca="false">(PI()^2)*($G$2/$G$4)/(O30^2)</f>
        <v>51200</v>
      </c>
      <c r="Y30" s="37" t="n">
        <f aca="false">IF(O30&gt;=$G$13,W30,IF(O30&lt;$G$13,U30,"ERROR"))</f>
        <v>32187.5</v>
      </c>
    </row>
    <row r="31" customFormat="false" ht="12.75" hidden="false" customHeight="false" outlineLevel="0" collapsed="false">
      <c r="N31" s="37" t="n">
        <v>26</v>
      </c>
      <c r="O31" s="37" t="n">
        <f aca="false">(N31*$N$3)/100</f>
        <v>37.2822918620456</v>
      </c>
      <c r="Q31" s="38" t="n">
        <f aca="false">$G$6</f>
        <v>40000</v>
      </c>
      <c r="R31" s="37" t="n">
        <f aca="false">($G$6^2)/(4*PI()^2)</f>
        <v>40528473.4569351</v>
      </c>
      <c r="S31" s="37" t="n">
        <f aca="false">(O31^2)</f>
        <v>1389.96928648675</v>
      </c>
      <c r="T31" s="37" t="n">
        <f aca="false">$G$4/$G$2</f>
        <v>1.5E-007</v>
      </c>
      <c r="U31" s="37" t="n">
        <f aca="false">Q31-R31*S31*T31</f>
        <v>31550</v>
      </c>
      <c r="W31" s="37" t="n">
        <f aca="false">(PI()^2)*($G$2/$G$4)/(O31^2)</f>
        <v>47337.2781065089</v>
      </c>
      <c r="Y31" s="37" t="n">
        <f aca="false">IF(O31&gt;=$G$13,W31,IF(O31&lt;$G$13,U31,"ERROR"))</f>
        <v>31550</v>
      </c>
    </row>
    <row r="32" customFormat="false" ht="12.75" hidden="false" customHeight="false" outlineLevel="0" collapsed="false">
      <c r="N32" s="37" t="n">
        <v>27</v>
      </c>
      <c r="O32" s="37" t="n">
        <f aca="false">(N32*$N$3)/100</f>
        <v>38.716226164432</v>
      </c>
      <c r="Q32" s="38" t="n">
        <f aca="false">$G$6</f>
        <v>40000</v>
      </c>
      <c r="R32" s="37" t="n">
        <f aca="false">($G$6^2)/(4*PI()^2)</f>
        <v>40528473.4569351</v>
      </c>
      <c r="S32" s="37" t="n">
        <f aca="false">(O32^2)</f>
        <v>1498.94616841545</v>
      </c>
      <c r="T32" s="37" t="n">
        <f aca="false">$G$4/$G$2</f>
        <v>1.5E-007</v>
      </c>
      <c r="U32" s="37" t="n">
        <f aca="false">Q32-R32*S32*T32</f>
        <v>30887.5</v>
      </c>
      <c r="W32" s="37" t="n">
        <f aca="false">(PI()^2)*($G$2/$G$4)/(O32^2)</f>
        <v>43895.7475994513</v>
      </c>
      <c r="Y32" s="37" t="n">
        <f aca="false">IF(O32&gt;=$G$13,W32,IF(O32&lt;$G$13,U32,"ERROR"))</f>
        <v>30887.5</v>
      </c>
    </row>
    <row r="33" customFormat="false" ht="12.75" hidden="false" customHeight="false" outlineLevel="0" collapsed="false">
      <c r="N33" s="37" t="n">
        <v>28</v>
      </c>
      <c r="O33" s="37" t="n">
        <f aca="false">(N33*$N$3)/100</f>
        <v>40.1501604668183</v>
      </c>
      <c r="Q33" s="38" t="n">
        <f aca="false">$G$6</f>
        <v>40000</v>
      </c>
      <c r="R33" s="37" t="n">
        <f aca="false">($G$6^2)/(4*PI()^2)</f>
        <v>40528473.4569351</v>
      </c>
      <c r="S33" s="37" t="n">
        <f aca="false">(O33^2)</f>
        <v>1612.03538551126</v>
      </c>
      <c r="T33" s="37" t="n">
        <f aca="false">$G$4/$G$2</f>
        <v>1.5E-007</v>
      </c>
      <c r="U33" s="37" t="n">
        <f aca="false">Q33-R33*S33*T33</f>
        <v>30200</v>
      </c>
      <c r="W33" s="37" t="n">
        <f aca="false">(PI()^2)*($G$2/$G$4)/(O33^2)</f>
        <v>40816.3265306122</v>
      </c>
      <c r="Y33" s="37" t="n">
        <f aca="false">IF(O33&gt;=$G$13,W33,IF(O33&lt;$G$13,U33,"ERROR"))</f>
        <v>30200</v>
      </c>
    </row>
    <row r="34" customFormat="false" ht="12.75" hidden="false" customHeight="false" outlineLevel="0" collapsed="false">
      <c r="N34" s="37" t="n">
        <v>29</v>
      </c>
      <c r="O34" s="37" t="n">
        <f aca="false">(N34*$N$3)/100</f>
        <v>41.5840947692047</v>
      </c>
      <c r="Q34" s="38" t="n">
        <f aca="false">$G$6</f>
        <v>40000</v>
      </c>
      <c r="R34" s="37" t="n">
        <f aca="false">($G$6^2)/(4*PI()^2)</f>
        <v>40528473.4569351</v>
      </c>
      <c r="S34" s="37" t="n">
        <f aca="false">(O34^2)</f>
        <v>1729.2369377742</v>
      </c>
      <c r="T34" s="37" t="n">
        <f aca="false">$G$4/$G$2</f>
        <v>1.5E-007</v>
      </c>
      <c r="U34" s="37" t="n">
        <f aca="false">Q34-R34*S34*T34</f>
        <v>29487.5</v>
      </c>
      <c r="W34" s="37" t="n">
        <f aca="false">(PI()^2)*($G$2/$G$4)/(O34^2)</f>
        <v>38049.9405469679</v>
      </c>
      <c r="Y34" s="37" t="n">
        <f aca="false">IF(O34&gt;=$G$13,W34,IF(O34&lt;$G$13,U34,"ERROR"))</f>
        <v>29487.5</v>
      </c>
    </row>
    <row r="35" customFormat="false" ht="12.75" hidden="false" customHeight="false" outlineLevel="0" collapsed="false">
      <c r="N35" s="37" t="n">
        <v>30</v>
      </c>
      <c r="O35" s="37" t="n">
        <f aca="false">(N35*$N$3)/100</f>
        <v>43.0180290715911</v>
      </c>
      <c r="Q35" s="38" t="n">
        <f aca="false">$G$6</f>
        <v>40000</v>
      </c>
      <c r="R35" s="37" t="n">
        <f aca="false">($G$6^2)/(4*PI()^2)</f>
        <v>40528473.4569351</v>
      </c>
      <c r="S35" s="37" t="n">
        <f aca="false">(O35^2)</f>
        <v>1850.55082520426</v>
      </c>
      <c r="T35" s="37" t="n">
        <f aca="false">$G$4/$G$2</f>
        <v>1.5E-007</v>
      </c>
      <c r="U35" s="37" t="n">
        <f aca="false">Q35-R35*S35*T35</f>
        <v>28750</v>
      </c>
      <c r="W35" s="37" t="n">
        <f aca="false">(PI()^2)*($G$2/$G$4)/(O35^2)</f>
        <v>35555.5555555556</v>
      </c>
      <c r="Y35" s="37" t="n">
        <f aca="false">IF(O35&gt;=$G$13,W35,IF(O35&lt;$G$13,U35,"ERROR"))</f>
        <v>28750</v>
      </c>
    </row>
    <row r="36" customFormat="false" ht="12.75" hidden="false" customHeight="false" outlineLevel="0" collapsed="false">
      <c r="N36" s="37" t="n">
        <v>31</v>
      </c>
      <c r="O36" s="37" t="n">
        <f aca="false">(N36*$N$3)/100</f>
        <v>44.4519633739775</v>
      </c>
      <c r="Q36" s="38" t="n">
        <f aca="false">$G$6</f>
        <v>40000</v>
      </c>
      <c r="R36" s="37" t="n">
        <f aca="false">($G$6^2)/(4*PI()^2)</f>
        <v>40528473.4569351</v>
      </c>
      <c r="S36" s="37" t="n">
        <f aca="false">(O36^2)</f>
        <v>1975.97704780143</v>
      </c>
      <c r="T36" s="37" t="n">
        <f aca="false">$G$4/$G$2</f>
        <v>1.5E-007</v>
      </c>
      <c r="U36" s="37" t="n">
        <f aca="false">Q36-R36*S36*T36</f>
        <v>27987.5</v>
      </c>
      <c r="W36" s="37" t="n">
        <f aca="false">(PI()^2)*($G$2/$G$4)/(O36^2)</f>
        <v>33298.6472424558</v>
      </c>
      <c r="Y36" s="37" t="n">
        <f aca="false">IF(O36&gt;=$G$13,W36,IF(O36&lt;$G$13,U36,"ERROR"))</f>
        <v>27987.5</v>
      </c>
    </row>
    <row r="37" customFormat="false" ht="12.75" hidden="false" customHeight="false" outlineLevel="0" collapsed="false">
      <c r="N37" s="37" t="n">
        <v>32</v>
      </c>
      <c r="O37" s="37" t="n">
        <f aca="false">(N37*$N$3)/100</f>
        <v>45.8858976763638</v>
      </c>
      <c r="Q37" s="38" t="n">
        <f aca="false">$G$6</f>
        <v>40000</v>
      </c>
      <c r="R37" s="37" t="n">
        <f aca="false">($G$6^2)/(4*PI()^2)</f>
        <v>40528473.4569351</v>
      </c>
      <c r="S37" s="37" t="n">
        <f aca="false">(O37^2)</f>
        <v>2105.51560556573</v>
      </c>
      <c r="T37" s="37" t="n">
        <f aca="false">$G$4/$G$2</f>
        <v>1.5E-007</v>
      </c>
      <c r="U37" s="37" t="n">
        <f aca="false">Q37-R37*S37*T37</f>
        <v>27200</v>
      </c>
      <c r="W37" s="37" t="n">
        <f aca="false">(PI()^2)*($G$2/$G$4)/(O37^2)</f>
        <v>31250</v>
      </c>
      <c r="Y37" s="37" t="n">
        <f aca="false">IF(O37&gt;=$G$13,W37,IF(O37&lt;$G$13,U37,"ERROR"))</f>
        <v>27200</v>
      </c>
    </row>
    <row r="38" customFormat="false" ht="12.75" hidden="false" customHeight="false" outlineLevel="0" collapsed="false">
      <c r="N38" s="37" t="n">
        <v>33</v>
      </c>
      <c r="O38" s="37" t="n">
        <f aca="false">(N38*$N$3)/100</f>
        <v>47.3198319787502</v>
      </c>
      <c r="Q38" s="38" t="n">
        <f aca="false">$G$6</f>
        <v>40000</v>
      </c>
      <c r="R38" s="37" t="n">
        <f aca="false">($G$6^2)/(4*PI()^2)</f>
        <v>40528473.4569351</v>
      </c>
      <c r="S38" s="37" t="n">
        <f aca="false">(O38^2)</f>
        <v>2239.16649849715</v>
      </c>
      <c r="T38" s="37" t="n">
        <f aca="false">$G$4/$G$2</f>
        <v>1.5E-007</v>
      </c>
      <c r="U38" s="37" t="n">
        <f aca="false">Q38-R38*S38*T38</f>
        <v>26387.5</v>
      </c>
      <c r="W38" s="37" t="n">
        <f aca="false">(PI()^2)*($G$2/$G$4)/(O38^2)</f>
        <v>29384.7566574839</v>
      </c>
      <c r="Y38" s="37" t="n">
        <f aca="false">IF(O38&gt;=$G$13,W38,IF(O38&lt;$G$13,U38,"ERROR"))</f>
        <v>26387.5</v>
      </c>
    </row>
    <row r="39" customFormat="false" ht="12.75" hidden="false" customHeight="false" outlineLevel="0" collapsed="false">
      <c r="N39" s="37" t="n">
        <v>34</v>
      </c>
      <c r="O39" s="37" t="n">
        <f aca="false">(N39*$N$3)/100</f>
        <v>48.7537662811366</v>
      </c>
      <c r="Q39" s="38" t="n">
        <f aca="false">$G$6</f>
        <v>40000</v>
      </c>
      <c r="R39" s="37" t="n">
        <f aca="false">($G$6^2)/(4*PI()^2)</f>
        <v>40528473.4569351</v>
      </c>
      <c r="S39" s="37" t="n">
        <f aca="false">(O39^2)</f>
        <v>2376.92972659569</v>
      </c>
      <c r="T39" s="37" t="n">
        <f aca="false">$G$4/$G$2</f>
        <v>1.5E-007</v>
      </c>
      <c r="U39" s="37" t="n">
        <f aca="false">Q39-R39*S39*T39</f>
        <v>25550</v>
      </c>
      <c r="W39" s="37" t="n">
        <f aca="false">(PI()^2)*($G$2/$G$4)/(O39^2)</f>
        <v>27681.660899654</v>
      </c>
      <c r="Y39" s="37" t="n">
        <f aca="false">IF(O39&gt;=$G$13,W39,IF(O39&lt;$G$13,U39,"ERROR"))</f>
        <v>25550</v>
      </c>
    </row>
    <row r="40" customFormat="false" ht="12.75" hidden="false" customHeight="false" outlineLevel="0" collapsed="false">
      <c r="N40" s="37" t="n">
        <v>35</v>
      </c>
      <c r="O40" s="37" t="n">
        <f aca="false">(N40*$N$3)/100</f>
        <v>50.1877005835229</v>
      </c>
      <c r="Q40" s="38" t="n">
        <f aca="false">$G$6</f>
        <v>40000</v>
      </c>
      <c r="R40" s="37" t="n">
        <f aca="false">($G$6^2)/(4*PI()^2)</f>
        <v>40528473.4569351</v>
      </c>
      <c r="S40" s="37" t="n">
        <f aca="false">(O40^2)</f>
        <v>2518.80528986135</v>
      </c>
      <c r="T40" s="37" t="n">
        <f aca="false">$G$4/$G$2</f>
        <v>1.5E-007</v>
      </c>
      <c r="U40" s="37" t="n">
        <f aca="false">Q40-R40*S40*T40</f>
        <v>24687.5</v>
      </c>
      <c r="W40" s="37" t="n">
        <f aca="false">(PI()^2)*($G$2/$G$4)/(O40^2)</f>
        <v>26122.4489795918</v>
      </c>
      <c r="Y40" s="37" t="n">
        <f aca="false">IF(O40&gt;=$G$13,W40,IF(O40&lt;$G$13,U40,"ERROR"))</f>
        <v>24687.5</v>
      </c>
    </row>
    <row r="41" customFormat="false" ht="12.75" hidden="false" customHeight="false" outlineLevel="0" collapsed="false">
      <c r="N41" s="37" t="n">
        <v>36</v>
      </c>
      <c r="O41" s="37" t="n">
        <f aca="false">(N41*$N$3)/100</f>
        <v>51.6216348859093</v>
      </c>
      <c r="Q41" s="38" t="n">
        <f aca="false">$G$6</f>
        <v>40000</v>
      </c>
      <c r="R41" s="37" t="n">
        <f aca="false">($G$6^2)/(4*PI()^2)</f>
        <v>40528473.4569351</v>
      </c>
      <c r="S41" s="37" t="n">
        <f aca="false">(O41^2)</f>
        <v>2664.79318829413</v>
      </c>
      <c r="T41" s="37" t="n">
        <f aca="false">$G$4/$G$2</f>
        <v>1.5E-007</v>
      </c>
      <c r="U41" s="37" t="n">
        <f aca="false">Q41-R41*S41*T41</f>
        <v>23800</v>
      </c>
      <c r="W41" s="37" t="n">
        <f aca="false">(PI()^2)*($G$2/$G$4)/(O41^2)</f>
        <v>24691.3580246914</v>
      </c>
      <c r="Y41" s="37" t="n">
        <f aca="false">IF(O41&gt;=$G$13,W41,IF(O41&lt;$G$13,U41,"ERROR"))</f>
        <v>23800</v>
      </c>
    </row>
    <row r="42" customFormat="false" ht="12.75" hidden="false" customHeight="false" outlineLevel="0" collapsed="false">
      <c r="N42" s="37" t="n">
        <v>37</v>
      </c>
      <c r="O42" s="37" t="n">
        <f aca="false">(N42*$N$3)/100</f>
        <v>53.0555691882957</v>
      </c>
      <c r="Q42" s="38" t="n">
        <f aca="false">$G$6</f>
        <v>40000</v>
      </c>
      <c r="R42" s="37" t="n">
        <f aca="false">($G$6^2)/(4*PI()^2)</f>
        <v>40528473.4569351</v>
      </c>
      <c r="S42" s="37" t="n">
        <f aca="false">(O42^2)</f>
        <v>2814.89342189403</v>
      </c>
      <c r="T42" s="37" t="n">
        <f aca="false">$G$4/$G$2</f>
        <v>1.5E-007</v>
      </c>
      <c r="U42" s="37" t="n">
        <f aca="false">Q42-R42*S42*T42</f>
        <v>22887.5</v>
      </c>
      <c r="W42" s="37" t="n">
        <f aca="false">(PI()^2)*($G$2/$G$4)/(O42^2)</f>
        <v>23374.7260774288</v>
      </c>
      <c r="Y42" s="37" t="n">
        <f aca="false">IF(O42&gt;=$G$13,W42,IF(O42&lt;$G$13,U42,"ERROR"))</f>
        <v>22887.5</v>
      </c>
    </row>
    <row r="43" customFormat="false" ht="12.75" hidden="false" customHeight="false" outlineLevel="0" collapsed="false">
      <c r="N43" s="37" t="n">
        <v>38</v>
      </c>
      <c r="O43" s="37" t="n">
        <f aca="false">(N43*$N$3)/100</f>
        <v>54.489503490682</v>
      </c>
      <c r="Q43" s="38" t="n">
        <f aca="false">$G$6</f>
        <v>40000</v>
      </c>
      <c r="R43" s="37" t="n">
        <f aca="false">($G$6^2)/(4*PI()^2)</f>
        <v>40528473.4569351</v>
      </c>
      <c r="S43" s="37" t="n">
        <f aca="false">(O43^2)</f>
        <v>2969.10599066105</v>
      </c>
      <c r="T43" s="37" t="n">
        <f aca="false">$G$4/$G$2</f>
        <v>1.5E-007</v>
      </c>
      <c r="U43" s="37" t="n">
        <f aca="false">Q43-R43*S43*T43</f>
        <v>21950</v>
      </c>
      <c r="W43" s="37" t="n">
        <f aca="false">(PI()^2)*($G$2/$G$4)/(O43^2)</f>
        <v>22160.6648199446</v>
      </c>
      <c r="Y43" s="37" t="n">
        <f aca="false">IF(O43&gt;=$G$13,W43,IF(O43&lt;$G$13,U43,"ERROR"))</f>
        <v>21950</v>
      </c>
    </row>
    <row r="44" customFormat="false" ht="12.75" hidden="false" customHeight="false" outlineLevel="0" collapsed="false">
      <c r="N44" s="37" t="n">
        <v>39</v>
      </c>
      <c r="O44" s="37" t="n">
        <f aca="false">(N44*$N$3)/100</f>
        <v>55.9234377930684</v>
      </c>
      <c r="Q44" s="38" t="n">
        <f aca="false">$G$6</f>
        <v>40000</v>
      </c>
      <c r="R44" s="37" t="n">
        <f aca="false">($G$6^2)/(4*PI()^2)</f>
        <v>40528473.4569351</v>
      </c>
      <c r="S44" s="37" t="n">
        <f aca="false">(O44^2)</f>
        <v>3127.43089459519</v>
      </c>
      <c r="T44" s="37" t="n">
        <f aca="false">$G$4/$G$2</f>
        <v>1.5E-007</v>
      </c>
      <c r="U44" s="37" t="n">
        <f aca="false">Q44-R44*S44*T44</f>
        <v>20987.5</v>
      </c>
      <c r="W44" s="37" t="n">
        <f aca="false">(PI()^2)*($G$2/$G$4)/(O44^2)</f>
        <v>21038.7902695595</v>
      </c>
      <c r="Y44" s="37" t="n">
        <f aca="false">IF(O44&gt;=$G$13,W44,IF(O44&lt;$G$13,U44,"ERROR"))</f>
        <v>20987.5</v>
      </c>
    </row>
    <row r="45" customFormat="false" ht="12.75" hidden="false" customHeight="false" outlineLevel="0" collapsed="false">
      <c r="N45" s="37" t="n">
        <v>40</v>
      </c>
      <c r="O45" s="37" t="n">
        <f aca="false">(N45*$N$3)/100</f>
        <v>57.3573720954548</v>
      </c>
      <c r="Q45" s="38" t="n">
        <f aca="false">$G$6</f>
        <v>40000</v>
      </c>
      <c r="R45" s="37" t="n">
        <f aca="false">($G$6^2)/(4*PI()^2)</f>
        <v>40528473.4569351</v>
      </c>
      <c r="S45" s="37" t="n">
        <f aca="false">(O45^2)</f>
        <v>3289.86813369645</v>
      </c>
      <c r="T45" s="37" t="n">
        <f aca="false">$G$4/$G$2</f>
        <v>1.5E-007</v>
      </c>
      <c r="U45" s="37" t="n">
        <f aca="false">Q45-R45*S45*T45</f>
        <v>20000</v>
      </c>
      <c r="W45" s="37" t="n">
        <f aca="false">(PI()^2)*($G$2/$G$4)/(O45^2)</f>
        <v>20000</v>
      </c>
      <c r="Y45" s="37" t="n">
        <f aca="false">IF(O45&gt;=$G$13,W45,IF(O45&lt;$G$13,U45,"ERROR"))</f>
        <v>20000</v>
      </c>
    </row>
    <row r="46" customFormat="false" ht="12.75" hidden="false" customHeight="false" outlineLevel="0" collapsed="false">
      <c r="N46" s="37" t="n">
        <v>41</v>
      </c>
      <c r="O46" s="37" t="n">
        <f aca="false">(N46*$N$3)/100</f>
        <v>58.7913063978412</v>
      </c>
      <c r="Q46" s="38" t="n">
        <f aca="false">$G$6</f>
        <v>40000</v>
      </c>
      <c r="R46" s="37" t="n">
        <f aca="false">($G$6^2)/(4*PI()^2)</f>
        <v>40528473.4569351</v>
      </c>
      <c r="S46" s="37" t="n">
        <f aca="false">(O46^2)</f>
        <v>3456.41770796484</v>
      </c>
      <c r="T46" s="37" t="n">
        <f aca="false">$G$4/$G$2</f>
        <v>1.5E-007</v>
      </c>
      <c r="U46" s="37" t="n">
        <f aca="false">Q46-R46*S46*T46</f>
        <v>18987.5</v>
      </c>
      <c r="W46" s="37" t="n">
        <f aca="false">(PI()^2)*($G$2/$G$4)/(O46^2)</f>
        <v>19036.2879238548</v>
      </c>
      <c r="Y46" s="37" t="n">
        <f aca="false">IF(O46&gt;=$G$13,W46,IF(O46&lt;$G$13,U46,"ERROR"))</f>
        <v>19036.2879238548</v>
      </c>
    </row>
    <row r="47" customFormat="false" ht="12.75" hidden="false" customHeight="false" outlineLevel="0" collapsed="false">
      <c r="N47" s="37" t="n">
        <v>42</v>
      </c>
      <c r="O47" s="37" t="n">
        <f aca="false">(N47*$N$3)/100</f>
        <v>60.2252407002275</v>
      </c>
      <c r="Q47" s="38" t="n">
        <f aca="false">$G$6</f>
        <v>40000</v>
      </c>
      <c r="R47" s="37" t="n">
        <f aca="false">($G$6^2)/(4*PI()^2)</f>
        <v>40528473.4569351</v>
      </c>
      <c r="S47" s="37" t="n">
        <f aca="false">(O47^2)</f>
        <v>3627.07961740034</v>
      </c>
      <c r="T47" s="37" t="n">
        <f aca="false">$G$4/$G$2</f>
        <v>1.5E-007</v>
      </c>
      <c r="U47" s="37" t="n">
        <f aca="false">Q47-R47*S47*T47</f>
        <v>17950</v>
      </c>
      <c r="W47" s="37" t="n">
        <f aca="false">(PI()^2)*($G$2/$G$4)/(O47^2)</f>
        <v>18140.589569161</v>
      </c>
      <c r="Y47" s="37" t="n">
        <f aca="false">IF(O47&gt;=$G$13,W47,IF(O47&lt;$G$13,U47,"ERROR"))</f>
        <v>18140.589569161</v>
      </c>
    </row>
    <row r="48" customFormat="false" ht="12.75" hidden="false" customHeight="false" outlineLevel="0" collapsed="false">
      <c r="N48" s="37" t="n">
        <v>43</v>
      </c>
      <c r="O48" s="37" t="n">
        <f aca="false">(N48*$N$3)/100</f>
        <v>61.6591750026139</v>
      </c>
      <c r="Q48" s="38" t="n">
        <f aca="false">$G$6</f>
        <v>40000</v>
      </c>
      <c r="R48" s="37" t="n">
        <f aca="false">($G$6^2)/(4*PI()^2)</f>
        <v>40528473.4569351</v>
      </c>
      <c r="S48" s="37" t="n">
        <f aca="false">(O48^2)</f>
        <v>3801.85386200297</v>
      </c>
      <c r="T48" s="37" t="n">
        <f aca="false">$G$4/$G$2</f>
        <v>1.5E-007</v>
      </c>
      <c r="U48" s="37" t="n">
        <f aca="false">Q48-R48*S48*T48</f>
        <v>16887.5</v>
      </c>
      <c r="W48" s="37" t="n">
        <f aca="false">(PI()^2)*($G$2/$G$4)/(O48^2)</f>
        <v>17306.6522444565</v>
      </c>
      <c r="Y48" s="37" t="n">
        <f aca="false">IF(O48&gt;=$G$13,W48,IF(O48&lt;$G$13,U48,"ERROR"))</f>
        <v>17306.6522444565</v>
      </c>
    </row>
    <row r="49" customFormat="false" ht="12.75" hidden="false" customHeight="false" outlineLevel="0" collapsed="false">
      <c r="N49" s="37" t="n">
        <v>44</v>
      </c>
      <c r="O49" s="37" t="n">
        <f aca="false">(N49*$N$3)/100</f>
        <v>63.0931093050003</v>
      </c>
      <c r="Q49" s="38" t="n">
        <f aca="false">$G$6</f>
        <v>40000</v>
      </c>
      <c r="R49" s="37" t="n">
        <f aca="false">($G$6^2)/(4*PI()^2)</f>
        <v>40528473.4569351</v>
      </c>
      <c r="S49" s="37" t="n">
        <f aca="false">(O49^2)</f>
        <v>3980.74044177271</v>
      </c>
      <c r="T49" s="37" t="n">
        <f aca="false">$G$4/$G$2</f>
        <v>1.5E-007</v>
      </c>
      <c r="U49" s="37" t="n">
        <f aca="false">Q49-R49*S49*T49</f>
        <v>15800</v>
      </c>
      <c r="W49" s="37" t="n">
        <f aca="false">(PI()^2)*($G$2/$G$4)/(O49^2)</f>
        <v>16528.9256198347</v>
      </c>
      <c r="Y49" s="37" t="n">
        <f aca="false">IF(O49&gt;=$G$13,W49,IF(O49&lt;$G$13,U49,"ERROR"))</f>
        <v>16528.9256198347</v>
      </c>
    </row>
    <row r="50" customFormat="false" ht="12.75" hidden="false" customHeight="false" outlineLevel="0" collapsed="false">
      <c r="N50" s="37" t="n">
        <v>45</v>
      </c>
      <c r="O50" s="37" t="n">
        <f aca="false">(N50*$N$3)/100</f>
        <v>64.5270436073866</v>
      </c>
      <c r="Q50" s="38" t="n">
        <f aca="false">$G$6</f>
        <v>40000</v>
      </c>
      <c r="R50" s="37" t="n">
        <f aca="false">($G$6^2)/(4*PI()^2)</f>
        <v>40528473.4569351</v>
      </c>
      <c r="S50" s="37" t="n">
        <f aca="false">(O50^2)</f>
        <v>4163.73935670957</v>
      </c>
      <c r="T50" s="37" t="n">
        <f aca="false">$G$4/$G$2</f>
        <v>1.5E-007</v>
      </c>
      <c r="U50" s="37" t="n">
        <f aca="false">Q50-R50*S50*T50</f>
        <v>14687.5</v>
      </c>
      <c r="W50" s="37" t="n">
        <f aca="false">(PI()^2)*($G$2/$G$4)/(O50^2)</f>
        <v>15802.4691358025</v>
      </c>
      <c r="Y50" s="37" t="n">
        <f aca="false">IF(O50&gt;=$G$13,W50,IF(O50&lt;$G$13,U50,"ERROR"))</f>
        <v>15802.4691358025</v>
      </c>
    </row>
    <row r="51" customFormat="false" ht="12.75" hidden="false" customHeight="false" outlineLevel="0" collapsed="false">
      <c r="N51" s="37" t="n">
        <v>46</v>
      </c>
      <c r="O51" s="37" t="n">
        <f aca="false">(N51*$N$3)/100</f>
        <v>65.960977909773</v>
      </c>
      <c r="Q51" s="38" t="n">
        <f aca="false">$G$6</f>
        <v>40000</v>
      </c>
      <c r="R51" s="37" t="n">
        <f aca="false">($G$6^2)/(4*PI()^2)</f>
        <v>40528473.4569351</v>
      </c>
      <c r="S51" s="37" t="n">
        <f aca="false">(O51^2)</f>
        <v>4350.85060681356</v>
      </c>
      <c r="T51" s="37" t="n">
        <f aca="false">$G$4/$G$2</f>
        <v>1.5E-007</v>
      </c>
      <c r="U51" s="37" t="n">
        <f aca="false">Q51-R51*S51*T51</f>
        <v>13550</v>
      </c>
      <c r="W51" s="37" t="n">
        <f aca="false">(PI()^2)*($G$2/$G$4)/(O51^2)</f>
        <v>15122.8733459357</v>
      </c>
      <c r="Y51" s="37" t="n">
        <f aca="false">IF(O51&gt;=$G$13,W51,IF(O51&lt;$G$13,U51,"ERROR"))</f>
        <v>15122.8733459357</v>
      </c>
    </row>
    <row r="52" customFormat="false" ht="12.75" hidden="false" customHeight="false" outlineLevel="0" collapsed="false">
      <c r="N52" s="37" t="n">
        <v>47</v>
      </c>
      <c r="O52" s="37" t="n">
        <f aca="false">(N52*$N$3)/100</f>
        <v>67.3949122121594</v>
      </c>
      <c r="Q52" s="38" t="n">
        <f aca="false">$G$6</f>
        <v>40000</v>
      </c>
      <c r="R52" s="37" t="n">
        <f aca="false">($G$6^2)/(4*PI()^2)</f>
        <v>40528473.4569351</v>
      </c>
      <c r="S52" s="37" t="n">
        <f aca="false">(O52^2)</f>
        <v>4542.07419208467</v>
      </c>
      <c r="T52" s="37" t="n">
        <f aca="false">$G$4/$G$2</f>
        <v>1.5E-007</v>
      </c>
      <c r="U52" s="37" t="n">
        <f aca="false">Q52-R52*S52*T52</f>
        <v>12387.5</v>
      </c>
      <c r="W52" s="37" t="n">
        <f aca="false">(PI()^2)*($G$2/$G$4)/(O52^2)</f>
        <v>14486.1928474423</v>
      </c>
      <c r="Y52" s="37" t="n">
        <f aca="false">IF(O52&gt;=$G$13,W52,IF(O52&lt;$G$13,U52,"ERROR"))</f>
        <v>14486.1928474423</v>
      </c>
    </row>
    <row r="53" customFormat="false" ht="12.75" hidden="false" customHeight="false" outlineLevel="0" collapsed="false">
      <c r="N53" s="37" t="n">
        <v>48</v>
      </c>
      <c r="O53" s="37" t="n">
        <f aca="false">(N53*$N$3)/100</f>
        <v>68.8288465145457</v>
      </c>
      <c r="Q53" s="38" t="n">
        <f aca="false">$G$6</f>
        <v>40000</v>
      </c>
      <c r="R53" s="37" t="n">
        <f aca="false">($G$6^2)/(4*PI()^2)</f>
        <v>40528473.4569351</v>
      </c>
      <c r="S53" s="37" t="n">
        <f aca="false">(O53^2)</f>
        <v>4737.41011252289</v>
      </c>
      <c r="T53" s="37" t="n">
        <f aca="false">$G$4/$G$2</f>
        <v>1.5E-007</v>
      </c>
      <c r="U53" s="37" t="n">
        <f aca="false">Q53-R53*S53*T53</f>
        <v>11200</v>
      </c>
      <c r="W53" s="37" t="n">
        <f aca="false">(PI()^2)*($G$2/$G$4)/(O53^2)</f>
        <v>13888.8888888889</v>
      </c>
      <c r="Y53" s="37" t="n">
        <f aca="false">IF(O53&gt;=$G$13,W53,IF(O53&lt;$G$13,U53,"ERROR"))</f>
        <v>13888.8888888889</v>
      </c>
    </row>
    <row r="54" customFormat="false" ht="12.75" hidden="false" customHeight="false" outlineLevel="0" collapsed="false">
      <c r="N54" s="37" t="n">
        <v>49</v>
      </c>
      <c r="O54" s="37" t="n">
        <f aca="false">(N54*$N$3)/100</f>
        <v>70.2627808169321</v>
      </c>
      <c r="Q54" s="38" t="n">
        <f aca="false">$G$6</f>
        <v>40000</v>
      </c>
      <c r="R54" s="37" t="n">
        <f aca="false">($G$6^2)/(4*PI()^2)</f>
        <v>40528473.4569351</v>
      </c>
      <c r="S54" s="37" t="n">
        <f aca="false">(O54^2)</f>
        <v>4936.85836812824</v>
      </c>
      <c r="T54" s="37" t="n">
        <f aca="false">$G$4/$G$2</f>
        <v>1.5E-007</v>
      </c>
      <c r="U54" s="37" t="n">
        <f aca="false">Q54-R54*S54*T54</f>
        <v>9987.5</v>
      </c>
      <c r="W54" s="37" t="n">
        <f aca="false">(PI()^2)*($G$2/$G$4)/(O54^2)</f>
        <v>13327.7800916285</v>
      </c>
      <c r="Y54" s="37" t="n">
        <f aca="false">IF(O54&gt;=$G$13,W54,IF(O54&lt;$G$13,U54,"ERROR"))</f>
        <v>13327.7800916285</v>
      </c>
    </row>
    <row r="55" customFormat="false" ht="12.75" hidden="false" customHeight="false" outlineLevel="0" collapsed="false">
      <c r="N55" s="37" t="n">
        <v>50</v>
      </c>
      <c r="O55" s="37" t="n">
        <f aca="false">(N55*$N$3)/100</f>
        <v>71.6967151193185</v>
      </c>
      <c r="Q55" s="38" t="n">
        <f aca="false">$G$6</f>
        <v>40000</v>
      </c>
      <c r="R55" s="37" t="n">
        <f aca="false">($G$6^2)/(4*PI()^2)</f>
        <v>40528473.4569351</v>
      </c>
      <c r="S55" s="37" t="n">
        <f aca="false">(O55^2)</f>
        <v>5140.41895890071</v>
      </c>
      <c r="T55" s="37" t="n">
        <f aca="false">$G$4/$G$2</f>
        <v>1.5E-007</v>
      </c>
      <c r="U55" s="37" t="n">
        <f aca="false">Q55-R55*S55*T55</f>
        <v>8749.99999999999</v>
      </c>
      <c r="W55" s="37" t="n">
        <f aca="false">(PI()^2)*($G$2/$G$4)/(O55^2)</f>
        <v>12800</v>
      </c>
      <c r="Y55" s="37" t="n">
        <f aca="false">IF(O55&gt;=$G$13,W55,IF(O55&lt;$G$13,U55,"ERROR"))</f>
        <v>12800</v>
      </c>
    </row>
    <row r="56" customFormat="false" ht="12.75" hidden="false" customHeight="false" outlineLevel="0" collapsed="false">
      <c r="N56" s="37" t="n">
        <v>51</v>
      </c>
      <c r="O56" s="37" t="n">
        <f aca="false">(N56*$N$3)/100</f>
        <v>73.1306494217049</v>
      </c>
      <c r="Q56" s="38" t="n">
        <f aca="false">$G$6</f>
        <v>40000</v>
      </c>
      <c r="R56" s="37" t="n">
        <f aca="false">($G$6^2)/(4*PI()^2)</f>
        <v>40528473.4569351</v>
      </c>
      <c r="S56" s="37" t="n">
        <f aca="false">(O56^2)</f>
        <v>5348.0918848403</v>
      </c>
      <c r="T56" s="37" t="n">
        <f aca="false">$G$4/$G$2</f>
        <v>1.5E-007</v>
      </c>
      <c r="U56" s="37" t="n">
        <f aca="false">Q56-R56*S56*T56</f>
        <v>7487.49999999999</v>
      </c>
      <c r="W56" s="37" t="n">
        <f aca="false">(PI()^2)*($G$2/$G$4)/(O56^2)</f>
        <v>12302.9603998462</v>
      </c>
      <c r="Y56" s="37" t="n">
        <f aca="false">IF(O56&gt;=$G$13,W56,IF(O56&lt;$G$13,U56,"ERROR"))</f>
        <v>12302.9603998462</v>
      </c>
    </row>
    <row r="57" customFormat="false" ht="12.75" hidden="false" customHeight="false" outlineLevel="0" collapsed="false">
      <c r="N57" s="37" t="n">
        <v>52</v>
      </c>
      <c r="O57" s="37" t="n">
        <f aca="false">(N57*$N$3)/100</f>
        <v>74.5645837240912</v>
      </c>
      <c r="Q57" s="38" t="n">
        <f aca="false">$G$6</f>
        <v>40000</v>
      </c>
      <c r="R57" s="37" t="n">
        <f aca="false">($G$6^2)/(4*PI()^2)</f>
        <v>40528473.4569351</v>
      </c>
      <c r="S57" s="37" t="n">
        <f aca="false">(O57^2)</f>
        <v>5559.87714594701</v>
      </c>
      <c r="T57" s="37" t="n">
        <f aca="false">$G$4/$G$2</f>
        <v>1.5E-007</v>
      </c>
      <c r="U57" s="37" t="n">
        <f aca="false">Q57-R57*S57*T57</f>
        <v>6199.99999999999</v>
      </c>
      <c r="W57" s="37" t="n">
        <f aca="false">(PI()^2)*($G$2/$G$4)/(O57^2)</f>
        <v>11834.3195266272</v>
      </c>
      <c r="Y57" s="37" t="n">
        <f aca="false">IF(O57&gt;=$G$13,W57,IF(O57&lt;$G$13,U57,"ERROR"))</f>
        <v>11834.3195266272</v>
      </c>
    </row>
    <row r="58" customFormat="false" ht="12.75" hidden="false" customHeight="false" outlineLevel="0" collapsed="false">
      <c r="N58" s="37" t="n">
        <v>53</v>
      </c>
      <c r="O58" s="37" t="n">
        <f aca="false">(N58*$N$3)/100</f>
        <v>75.9985180264776</v>
      </c>
      <c r="Q58" s="38" t="n">
        <f aca="false">$G$6</f>
        <v>40000</v>
      </c>
      <c r="R58" s="37" t="n">
        <f aca="false">($G$6^2)/(4*PI()^2)</f>
        <v>40528473.4569351</v>
      </c>
      <c r="S58" s="37" t="n">
        <f aca="false">(O58^2)</f>
        <v>5775.77474222084</v>
      </c>
      <c r="T58" s="37" t="n">
        <f aca="false">$G$4/$G$2</f>
        <v>1.5E-007</v>
      </c>
      <c r="U58" s="37" t="n">
        <f aca="false">Q58-R58*S58*T58</f>
        <v>4887.49999999998</v>
      </c>
      <c r="W58" s="37" t="n">
        <f aca="false">(PI()^2)*($G$2/$G$4)/(O58^2)</f>
        <v>11391.9544321823</v>
      </c>
      <c r="Y58" s="37" t="n">
        <f aca="false">IF(O58&gt;=$G$13,W58,IF(O58&lt;$G$13,U58,"ERROR"))</f>
        <v>11391.9544321823</v>
      </c>
    </row>
    <row r="59" customFormat="false" ht="12.75" hidden="false" customHeight="false" outlineLevel="0" collapsed="false">
      <c r="N59" s="37" t="n">
        <v>54</v>
      </c>
      <c r="O59" s="37" t="n">
        <f aca="false">(N59*$N$3)/100</f>
        <v>77.432452328864</v>
      </c>
      <c r="Q59" s="38" t="n">
        <f aca="false">$G$6</f>
        <v>40000</v>
      </c>
      <c r="R59" s="37" t="n">
        <f aca="false">($G$6^2)/(4*PI()^2)</f>
        <v>40528473.4569351</v>
      </c>
      <c r="S59" s="37" t="n">
        <f aca="false">(O59^2)</f>
        <v>5995.78467366179</v>
      </c>
      <c r="T59" s="37" t="n">
        <f aca="false">$G$4/$G$2</f>
        <v>1.5E-007</v>
      </c>
      <c r="U59" s="37" t="n">
        <f aca="false">Q59-R59*S59*T59</f>
        <v>3549.99999999999</v>
      </c>
      <c r="W59" s="37" t="n">
        <f aca="false">(PI()^2)*($G$2/$G$4)/(O59^2)</f>
        <v>10973.9368998628</v>
      </c>
      <c r="Y59" s="37" t="n">
        <f aca="false">IF(O59&gt;=$G$13,W59,IF(O59&lt;$G$13,U59,"ERROR"))</f>
        <v>10973.9368998628</v>
      </c>
    </row>
    <row r="60" customFormat="false" ht="12.75" hidden="false" customHeight="false" outlineLevel="0" collapsed="false">
      <c r="N60" s="37" t="n">
        <v>55</v>
      </c>
      <c r="O60" s="37" t="n">
        <f aca="false">(N60*$N$3)/100</f>
        <v>78.8663866312503</v>
      </c>
      <c r="Q60" s="38" t="n">
        <f aca="false">$G$6</f>
        <v>40000</v>
      </c>
      <c r="R60" s="37" t="n">
        <f aca="false">($G$6^2)/(4*PI()^2)</f>
        <v>40528473.4569351</v>
      </c>
      <c r="S60" s="37" t="n">
        <f aca="false">(O60^2)</f>
        <v>6219.90694026986</v>
      </c>
      <c r="T60" s="37" t="n">
        <f aca="false">$G$4/$G$2</f>
        <v>1.5E-007</v>
      </c>
      <c r="U60" s="37" t="n">
        <f aca="false">Q60-R60*S60*T60</f>
        <v>2187.49999999999</v>
      </c>
      <c r="W60" s="37" t="n">
        <f aca="false">(PI()^2)*($G$2/$G$4)/(O60^2)</f>
        <v>10578.5123966942</v>
      </c>
      <c r="Y60" s="37" t="n">
        <f aca="false">IF(O60&gt;=$G$13,W60,IF(O60&lt;$G$13,U60,"ERROR"))</f>
        <v>10578.5123966942</v>
      </c>
    </row>
    <row r="61" customFormat="false" ht="12.75" hidden="false" customHeight="false" outlineLevel="0" collapsed="false">
      <c r="N61" s="37" t="n">
        <v>56</v>
      </c>
      <c r="O61" s="37" t="n">
        <f aca="false">(N61*$N$3)/100</f>
        <v>80.3003209336367</v>
      </c>
      <c r="Q61" s="38" t="n">
        <f aca="false">$G$6</f>
        <v>40000</v>
      </c>
      <c r="R61" s="37" t="n">
        <f aca="false">($G$6^2)/(4*PI()^2)</f>
        <v>40528473.4569351</v>
      </c>
      <c r="S61" s="37" t="n">
        <f aca="false">(O61^2)</f>
        <v>6448.14154204505</v>
      </c>
      <c r="T61" s="37" t="n">
        <f aca="false">$G$4/$G$2</f>
        <v>1.5E-007</v>
      </c>
      <c r="U61" s="37" t="n">
        <f aca="false">Q61-R61*S61*T61</f>
        <v>799.999999999993</v>
      </c>
      <c r="W61" s="37" t="n">
        <f aca="false">(PI()^2)*($G$2/$G$4)/(O61^2)</f>
        <v>10204.0816326531</v>
      </c>
      <c r="Y61" s="37" t="n">
        <f aca="false">IF(O61&gt;=$G$13,W61,IF(O61&lt;$G$13,U61,"ERROR"))</f>
        <v>10204.0816326531</v>
      </c>
    </row>
    <row r="62" customFormat="false" ht="12.75" hidden="false" customHeight="false" outlineLevel="0" collapsed="false">
      <c r="N62" s="37" t="n">
        <v>57</v>
      </c>
      <c r="O62" s="37" t="n">
        <f aca="false">(N62*$N$3)/100</f>
        <v>81.7342552360231</v>
      </c>
      <c r="Q62" s="38" t="n">
        <f aca="false">$G$6</f>
        <v>40000</v>
      </c>
      <c r="R62" s="37" t="n">
        <f aca="false">($G$6^2)/(4*PI()^2)</f>
        <v>40528473.4569351</v>
      </c>
      <c r="S62" s="37" t="n">
        <f aca="false">(O62^2)</f>
        <v>6680.48847898736</v>
      </c>
      <c r="T62" s="37" t="n">
        <f aca="false">$G$4/$G$2</f>
        <v>1.5E-007</v>
      </c>
      <c r="U62" s="37" t="n">
        <f aca="false">Q62-R62*S62*T62</f>
        <v>-612.500000000015</v>
      </c>
      <c r="W62" s="37" t="n">
        <f aca="false">(PI()^2)*($G$2/$G$4)/(O62^2)</f>
        <v>9849.18436441982</v>
      </c>
      <c r="Y62" s="37" t="n">
        <f aca="false">IF(O62&gt;=$G$13,W62,IF(O62&lt;$G$13,U62,"ERROR"))</f>
        <v>9849.18436441982</v>
      </c>
    </row>
    <row r="63" customFormat="false" ht="12.75" hidden="false" customHeight="false" outlineLevel="0" collapsed="false">
      <c r="N63" s="37" t="n">
        <v>58</v>
      </c>
      <c r="O63" s="37" t="n">
        <f aca="false">(N63*$N$3)/100</f>
        <v>83.1681895384094</v>
      </c>
      <c r="Q63" s="38" t="n">
        <f aca="false">$G$6</f>
        <v>40000</v>
      </c>
      <c r="R63" s="37" t="n">
        <f aca="false">($G$6^2)/(4*PI()^2)</f>
        <v>40528473.4569351</v>
      </c>
      <c r="S63" s="37" t="n">
        <f aca="false">(O63^2)</f>
        <v>6916.94775109679</v>
      </c>
      <c r="T63" s="37" t="n">
        <f aca="false">$G$4/$G$2</f>
        <v>1.5E-007</v>
      </c>
      <c r="U63" s="37" t="n">
        <f aca="false">Q63-R63*S63*T63</f>
        <v>-2050.00000000001</v>
      </c>
      <c r="W63" s="37" t="n">
        <f aca="false">(PI()^2)*($G$2/$G$4)/(O63^2)</f>
        <v>9512.48513674197</v>
      </c>
      <c r="Y63" s="37" t="n">
        <f aca="false">IF(O63&gt;=$G$13,W63,IF(O63&lt;$G$13,U63,"ERROR"))</f>
        <v>9512.48513674197</v>
      </c>
    </row>
    <row r="64" customFormat="false" ht="12.75" hidden="false" customHeight="false" outlineLevel="0" collapsed="false">
      <c r="N64" s="37" t="n">
        <v>59</v>
      </c>
      <c r="O64" s="37" t="n">
        <f aca="false">(N64*$N$3)/100</f>
        <v>84.6021238407958</v>
      </c>
      <c r="Q64" s="38" t="n">
        <f aca="false">$G$6</f>
        <v>40000</v>
      </c>
      <c r="R64" s="37" t="n">
        <f aca="false">($G$6^2)/(4*PI()^2)</f>
        <v>40528473.4569351</v>
      </c>
      <c r="S64" s="37" t="n">
        <f aca="false">(O64^2)</f>
        <v>7157.51935837335</v>
      </c>
      <c r="T64" s="37" t="n">
        <f aca="false">$G$4/$G$2</f>
        <v>1.5E-007</v>
      </c>
      <c r="U64" s="37" t="n">
        <f aca="false">Q64-R64*S64*T64</f>
        <v>-3512.50000000002</v>
      </c>
      <c r="W64" s="37" t="n">
        <f aca="false">(PI()^2)*($G$2/$G$4)/(O64^2)</f>
        <v>9192.760700948</v>
      </c>
      <c r="Y64" s="37" t="n">
        <f aca="false">IF(O64&gt;=$G$13,W64,IF(O64&lt;$G$13,U64,"ERROR"))</f>
        <v>9192.760700948</v>
      </c>
    </row>
    <row r="65" customFormat="false" ht="12.75" hidden="false" customHeight="false" outlineLevel="0" collapsed="false">
      <c r="N65" s="37" t="n">
        <v>60</v>
      </c>
      <c r="O65" s="37" t="n">
        <f aca="false">(N65*$N$3)/100</f>
        <v>86.0360581431822</v>
      </c>
      <c r="Q65" s="38" t="n">
        <f aca="false">$G$6</f>
        <v>40000</v>
      </c>
      <c r="R65" s="37" t="n">
        <f aca="false">($G$6^2)/(4*PI()^2)</f>
        <v>40528473.4569351</v>
      </c>
      <c r="S65" s="37" t="n">
        <f aca="false">(O65^2)</f>
        <v>7402.20330081702</v>
      </c>
      <c r="T65" s="37" t="n">
        <f aca="false">$G$4/$G$2</f>
        <v>1.5E-007</v>
      </c>
      <c r="U65" s="37" t="n">
        <f aca="false">Q65-R65*S65*T65</f>
        <v>-5000.00000000001</v>
      </c>
      <c r="W65" s="37" t="n">
        <f aca="false">(PI()^2)*($G$2/$G$4)/(O65^2)</f>
        <v>8888.88888888889</v>
      </c>
      <c r="Y65" s="37" t="n">
        <f aca="false">IF(O65&gt;=$G$13,W65,IF(O65&lt;$G$13,U65,"ERROR"))</f>
        <v>8888.88888888889</v>
      </c>
    </row>
    <row r="66" customFormat="false" ht="12.75" hidden="false" customHeight="false" outlineLevel="0" collapsed="false">
      <c r="N66" s="37" t="n">
        <v>61</v>
      </c>
      <c r="O66" s="37" t="n">
        <f aca="false">(N66*$N$3)/100</f>
        <v>87.4699924455685</v>
      </c>
      <c r="Q66" s="38" t="n">
        <f aca="false">$G$6</f>
        <v>40000</v>
      </c>
      <c r="R66" s="37" t="n">
        <f aca="false">($G$6^2)/(4*PI()^2)</f>
        <v>40528473.4569351</v>
      </c>
      <c r="S66" s="37" t="n">
        <f aca="false">(O66^2)</f>
        <v>7650.99957842782</v>
      </c>
      <c r="T66" s="37" t="n">
        <f aca="false">$G$4/$G$2</f>
        <v>1.5E-007</v>
      </c>
      <c r="U66" s="37" t="n">
        <f aca="false">Q66-R66*S66*T66</f>
        <v>-6512.50000000002</v>
      </c>
      <c r="W66" s="37" t="n">
        <f aca="false">(PI()^2)*($G$2/$G$4)/(O66^2)</f>
        <v>8599.83875302338</v>
      </c>
      <c r="Y66" s="37" t="n">
        <f aca="false">IF(O66&gt;=$G$13,W66,IF(O66&lt;$G$13,U66,"ERROR"))</f>
        <v>8599.83875302338</v>
      </c>
    </row>
    <row r="67" customFormat="false" ht="12.75" hidden="false" customHeight="false" outlineLevel="0" collapsed="false">
      <c r="N67" s="37" t="n">
        <v>62</v>
      </c>
      <c r="O67" s="37" t="n">
        <f aca="false">(N67*$N$3)/100</f>
        <v>88.9039267479549</v>
      </c>
      <c r="Q67" s="38" t="n">
        <f aca="false">$G$6</f>
        <v>40000</v>
      </c>
      <c r="R67" s="37" t="n">
        <f aca="false">($G$6^2)/(4*PI()^2)</f>
        <v>40528473.4569351</v>
      </c>
      <c r="S67" s="37" t="n">
        <f aca="false">(O67^2)</f>
        <v>7903.90819120573</v>
      </c>
      <c r="T67" s="37" t="n">
        <f aca="false">$G$4/$G$2</f>
        <v>1.5E-007</v>
      </c>
      <c r="U67" s="37" t="n">
        <f aca="false">Q67-R67*S67*T67</f>
        <v>-8050.00000000002</v>
      </c>
      <c r="W67" s="37" t="n">
        <f aca="false">(PI()^2)*($G$2/$G$4)/(O67^2)</f>
        <v>8324.66181061394</v>
      </c>
      <c r="Y67" s="37" t="n">
        <f aca="false">IF(O67&gt;=$G$13,W67,IF(O67&lt;$G$13,U67,"ERROR"))</f>
        <v>8324.66181061394</v>
      </c>
    </row>
    <row r="68" customFormat="false" ht="12.75" hidden="false" customHeight="false" outlineLevel="0" collapsed="false">
      <c r="N68" s="37" t="n">
        <v>63</v>
      </c>
      <c r="O68" s="37" t="n">
        <f aca="false">(N68*$N$3)/100</f>
        <v>90.3378610503413</v>
      </c>
      <c r="Q68" s="38" t="n">
        <f aca="false">$G$6</f>
        <v>40000</v>
      </c>
      <c r="R68" s="37" t="n">
        <f aca="false">($G$6^2)/(4*PI()^2)</f>
        <v>40528473.4569351</v>
      </c>
      <c r="S68" s="37" t="n">
        <f aca="false">(O68^2)</f>
        <v>8160.92913915077</v>
      </c>
      <c r="T68" s="37" t="n">
        <f aca="false">$G$4/$G$2</f>
        <v>1.5E-007</v>
      </c>
      <c r="U68" s="37" t="n">
        <f aca="false">Q68-R68*S68*T68</f>
        <v>-9612.50000000002</v>
      </c>
      <c r="W68" s="37" t="n">
        <f aca="false">(PI()^2)*($G$2/$G$4)/(O68^2)</f>
        <v>8062.48425296044</v>
      </c>
      <c r="Y68" s="37" t="n">
        <f aca="false">IF(O68&gt;=$G$13,W68,IF(O68&lt;$G$13,U68,"ERROR"))</f>
        <v>8062.48425296044</v>
      </c>
    </row>
    <row r="69" customFormat="false" ht="12.75" hidden="false" customHeight="false" outlineLevel="0" collapsed="false">
      <c r="N69" s="37" t="n">
        <v>64</v>
      </c>
      <c r="O69" s="37" t="n">
        <f aca="false">(N69*$N$3)/100</f>
        <v>91.7717953527276</v>
      </c>
      <c r="Q69" s="38" t="n">
        <f aca="false">$G$6</f>
        <v>40000</v>
      </c>
      <c r="R69" s="37" t="n">
        <f aca="false">($G$6^2)/(4*PI()^2)</f>
        <v>40528473.4569351</v>
      </c>
      <c r="S69" s="37" t="n">
        <f aca="false">(O69^2)</f>
        <v>8422.06242226292</v>
      </c>
      <c r="T69" s="37" t="n">
        <f aca="false">$G$4/$G$2</f>
        <v>1.5E-007</v>
      </c>
      <c r="U69" s="37" t="n">
        <f aca="false">Q69-R69*S69*T69</f>
        <v>-11200</v>
      </c>
      <c r="W69" s="37" t="n">
        <f aca="false">(PI()^2)*($G$2/$G$4)/(O69^2)</f>
        <v>7812.5</v>
      </c>
      <c r="Y69" s="37" t="n">
        <f aca="false">IF(O69&gt;=$G$13,W69,IF(O69&lt;$G$13,U69,"ERROR"))</f>
        <v>7812.5</v>
      </c>
    </row>
    <row r="70" customFormat="false" ht="12.75" hidden="false" customHeight="false" outlineLevel="0" collapsed="false">
      <c r="N70" s="37" t="n">
        <v>65</v>
      </c>
      <c r="O70" s="37" t="n">
        <f aca="false">(N70*$N$3)/100</f>
        <v>93.205729655114</v>
      </c>
      <c r="Q70" s="38" t="n">
        <f aca="false">$G$6</f>
        <v>40000</v>
      </c>
      <c r="R70" s="37" t="n">
        <f aca="false">($G$6^2)/(4*PI()^2)</f>
        <v>40528473.4569351</v>
      </c>
      <c r="S70" s="37" t="n">
        <f aca="false">(O70^2)</f>
        <v>8687.3080405422</v>
      </c>
      <c r="T70" s="37" t="n">
        <f aca="false">$G$4/$G$2</f>
        <v>1.5E-007</v>
      </c>
      <c r="U70" s="37" t="n">
        <f aca="false">Q70-R70*S70*T70</f>
        <v>-12812.5</v>
      </c>
      <c r="W70" s="37" t="n">
        <f aca="false">(PI()^2)*($G$2/$G$4)/(O70^2)</f>
        <v>7573.96449704142</v>
      </c>
      <c r="Y70" s="37" t="n">
        <f aca="false">IF(O70&gt;=$G$13,W70,IF(O70&lt;$G$13,U70,"ERROR"))</f>
        <v>7573.96449704142</v>
      </c>
    </row>
    <row r="71" customFormat="false" ht="12.75" hidden="false" customHeight="false" outlineLevel="0" collapsed="false">
      <c r="N71" s="37" t="n">
        <v>66</v>
      </c>
      <c r="O71" s="37" t="n">
        <f aca="false">(N71*$N$3)/100</f>
        <v>94.6396639575004</v>
      </c>
      <c r="Q71" s="38" t="n">
        <f aca="false">$G$6</f>
        <v>40000</v>
      </c>
      <c r="R71" s="37" t="n">
        <f aca="false">($G$6^2)/(4*PI()^2)</f>
        <v>40528473.4569351</v>
      </c>
      <c r="S71" s="37" t="n">
        <f aca="false">(O71^2)</f>
        <v>8956.6659939886</v>
      </c>
      <c r="T71" s="37" t="n">
        <f aca="false">$G$4/$G$2</f>
        <v>1.5E-007</v>
      </c>
      <c r="U71" s="37" t="n">
        <f aca="false">Q71-R71*S71*T71</f>
        <v>-14450</v>
      </c>
      <c r="W71" s="37" t="n">
        <f aca="false">(PI()^2)*($G$2/$G$4)/(O71^2)</f>
        <v>7346.18916437098</v>
      </c>
      <c r="Y71" s="37" t="n">
        <f aca="false">IF(O71&gt;=$G$13,W71,IF(O71&lt;$G$13,U71,"ERROR"))</f>
        <v>7346.18916437098</v>
      </c>
    </row>
    <row r="72" customFormat="false" ht="12.75" hidden="false" customHeight="false" outlineLevel="0" collapsed="false">
      <c r="N72" s="37" t="n">
        <v>67</v>
      </c>
      <c r="O72" s="37" t="n">
        <f aca="false">(N72*$N$3)/100</f>
        <v>96.0735982598868</v>
      </c>
      <c r="Q72" s="38" t="n">
        <f aca="false">$G$6</f>
        <v>40000</v>
      </c>
      <c r="R72" s="37" t="n">
        <f aca="false">($G$6^2)/(4*PI()^2)</f>
        <v>40528473.4569351</v>
      </c>
      <c r="S72" s="37" t="n">
        <f aca="false">(O72^2)</f>
        <v>9230.13628260211</v>
      </c>
      <c r="T72" s="37" t="n">
        <f aca="false">$G$4/$G$2</f>
        <v>1.5E-007</v>
      </c>
      <c r="U72" s="37" t="n">
        <f aca="false">Q72-R72*S72*T72</f>
        <v>-16112.5</v>
      </c>
      <c r="W72" s="37" t="n">
        <f aca="false">(PI()^2)*($G$2/$G$4)/(O72^2)</f>
        <v>7128.53642236578</v>
      </c>
      <c r="Y72" s="37" t="n">
        <f aca="false">IF(O72&gt;=$G$13,W72,IF(O72&lt;$G$13,U72,"ERROR"))</f>
        <v>7128.53642236578</v>
      </c>
    </row>
    <row r="73" customFormat="false" ht="12.75" hidden="false" customHeight="false" outlineLevel="0" collapsed="false">
      <c r="N73" s="37" t="n">
        <v>68</v>
      </c>
      <c r="O73" s="37" t="n">
        <f aca="false">(N73*$N$3)/100</f>
        <v>97.5075325622731</v>
      </c>
      <c r="Q73" s="38" t="n">
        <f aca="false">$G$6</f>
        <v>40000</v>
      </c>
      <c r="R73" s="37" t="n">
        <f aca="false">($G$6^2)/(4*PI()^2)</f>
        <v>40528473.4569351</v>
      </c>
      <c r="S73" s="37" t="n">
        <f aca="false">(O73^2)</f>
        <v>9507.71890638275</v>
      </c>
      <c r="T73" s="37" t="n">
        <f aca="false">$G$4/$G$2</f>
        <v>1.5E-007</v>
      </c>
      <c r="U73" s="37" t="n">
        <f aca="false">Q73-R73*S73*T73</f>
        <v>-17800</v>
      </c>
      <c r="W73" s="37" t="n">
        <f aca="false">(PI()^2)*($G$2/$G$4)/(O73^2)</f>
        <v>6920.41522491349</v>
      </c>
      <c r="Y73" s="37" t="n">
        <f aca="false">IF(O73&gt;=$G$13,W73,IF(O73&lt;$G$13,U73,"ERROR"))</f>
        <v>6920.41522491349</v>
      </c>
    </row>
    <row r="74" customFormat="false" ht="12.75" hidden="false" customHeight="false" outlineLevel="0" collapsed="false">
      <c r="N74" s="37" t="n">
        <v>69</v>
      </c>
      <c r="O74" s="37" t="n">
        <f aca="false">(N74*$N$3)/100</f>
        <v>98.9414668646595</v>
      </c>
      <c r="Q74" s="38" t="n">
        <f aca="false">$G$6</f>
        <v>40000</v>
      </c>
      <c r="R74" s="37" t="n">
        <f aca="false">($G$6^2)/(4*PI()^2)</f>
        <v>40528473.4569351</v>
      </c>
      <c r="S74" s="37" t="n">
        <f aca="false">(O74^2)</f>
        <v>9789.41386533051</v>
      </c>
      <c r="T74" s="37" t="n">
        <f aca="false">$G$4/$G$2</f>
        <v>1.5E-007</v>
      </c>
      <c r="U74" s="37" t="n">
        <f aca="false">Q74-R74*S74*T74</f>
        <v>-19512.5</v>
      </c>
      <c r="W74" s="37" t="n">
        <f aca="false">(PI()^2)*($G$2/$G$4)/(O74^2)</f>
        <v>6721.2770426381</v>
      </c>
      <c r="Y74" s="37" t="n">
        <f aca="false">IF(O74&gt;=$G$13,W74,IF(O74&lt;$G$13,U74,"ERROR"))</f>
        <v>6721.2770426381</v>
      </c>
    </row>
    <row r="75" customFormat="false" ht="12.75" hidden="false" customHeight="false" outlineLevel="0" collapsed="false">
      <c r="N75" s="37" t="n">
        <v>70</v>
      </c>
      <c r="O75" s="37" t="n">
        <f aca="false">(N75*$N$3)/100</f>
        <v>100.375401167046</v>
      </c>
      <c r="Q75" s="38" t="n">
        <f aca="false">$G$6</f>
        <v>40000</v>
      </c>
      <c r="R75" s="37" t="n">
        <f aca="false">($G$6^2)/(4*PI()^2)</f>
        <v>40528473.4569351</v>
      </c>
      <c r="S75" s="37" t="n">
        <f aca="false">(O75^2)</f>
        <v>10075.2211594454</v>
      </c>
      <c r="T75" s="37" t="n">
        <f aca="false">$G$4/$G$2</f>
        <v>1.5E-007</v>
      </c>
      <c r="U75" s="37" t="n">
        <f aca="false">Q75-R75*S75*T75</f>
        <v>-21250</v>
      </c>
      <c r="W75" s="37" t="n">
        <f aca="false">(PI()^2)*($G$2/$G$4)/(O75^2)</f>
        <v>6530.61224489796</v>
      </c>
      <c r="Y75" s="37" t="n">
        <f aca="false">IF(O75&gt;=$G$13,W75,IF(O75&lt;$G$13,U75,"ERROR"))</f>
        <v>6530.61224489796</v>
      </c>
    </row>
    <row r="76" customFormat="false" ht="12.75" hidden="false" customHeight="false" outlineLevel="0" collapsed="false">
      <c r="N76" s="37" t="n">
        <v>71</v>
      </c>
      <c r="O76" s="37" t="n">
        <f aca="false">(N76*$N$3)/100</f>
        <v>101.809335469432</v>
      </c>
      <c r="Q76" s="38" t="n">
        <f aca="false">$G$6</f>
        <v>40000</v>
      </c>
      <c r="R76" s="37" t="n">
        <f aca="false">($G$6^2)/(4*PI()^2)</f>
        <v>40528473.4569351</v>
      </c>
      <c r="S76" s="37" t="n">
        <f aca="false">(O76^2)</f>
        <v>10365.1407887274</v>
      </c>
      <c r="T76" s="37" t="n">
        <f aca="false">$G$4/$G$2</f>
        <v>1.5E-007</v>
      </c>
      <c r="U76" s="37" t="n">
        <f aca="false">Q76-R76*S76*T76</f>
        <v>-23012.5</v>
      </c>
      <c r="W76" s="37" t="n">
        <f aca="false">(PI()^2)*($G$2/$G$4)/(O76^2)</f>
        <v>6347.94683594525</v>
      </c>
      <c r="Y76" s="37" t="n">
        <f aca="false">IF(O76&gt;=$G$13,W76,IF(O76&lt;$G$13,U76,"ERROR"))</f>
        <v>6347.94683594525</v>
      </c>
    </row>
    <row r="77" customFormat="false" ht="12.75" hidden="false" customHeight="false" outlineLevel="0" collapsed="false">
      <c r="N77" s="37" t="n">
        <v>72</v>
      </c>
      <c r="O77" s="37" t="n">
        <f aca="false">(N77*$N$3)/100</f>
        <v>103.243269771819</v>
      </c>
      <c r="Q77" s="38" t="n">
        <f aca="false">$G$6</f>
        <v>40000</v>
      </c>
      <c r="R77" s="37" t="n">
        <f aca="false">($G$6^2)/(4*PI()^2)</f>
        <v>40528473.4569351</v>
      </c>
      <c r="S77" s="37" t="n">
        <f aca="false">(O77^2)</f>
        <v>10659.1727531765</v>
      </c>
      <c r="T77" s="37" t="n">
        <f aca="false">$G$4/$G$2</f>
        <v>1.5E-007</v>
      </c>
      <c r="U77" s="37" t="n">
        <f aca="false">Q77-R77*S77*T77</f>
        <v>-24800</v>
      </c>
      <c r="W77" s="37" t="n">
        <f aca="false">(PI()^2)*($G$2/$G$4)/(O77^2)</f>
        <v>6172.83950617284</v>
      </c>
      <c r="Y77" s="37" t="n">
        <f aca="false">IF(O77&gt;=$G$13,W77,IF(O77&lt;$G$13,U77,"ERROR"))</f>
        <v>6172.83950617284</v>
      </c>
    </row>
    <row r="78" customFormat="false" ht="12.75" hidden="false" customHeight="false" outlineLevel="0" collapsed="false">
      <c r="N78" s="37" t="n">
        <v>73</v>
      </c>
      <c r="O78" s="37" t="n">
        <f aca="false">(N78*$N$3)/100</f>
        <v>104.677204074205</v>
      </c>
      <c r="Q78" s="38" t="n">
        <f aca="false">$G$6</f>
        <v>40000</v>
      </c>
      <c r="R78" s="37" t="n">
        <f aca="false">($G$6^2)/(4*PI()^2)</f>
        <v>40528473.4569351</v>
      </c>
      <c r="S78" s="37" t="n">
        <f aca="false">(O78^2)</f>
        <v>10957.3170527928</v>
      </c>
      <c r="T78" s="37" t="n">
        <f aca="false">$G$4/$G$2</f>
        <v>1.5E-007</v>
      </c>
      <c r="U78" s="37" t="n">
        <f aca="false">Q78-R78*S78*T78</f>
        <v>-26612.5</v>
      </c>
      <c r="W78" s="37" t="n">
        <f aca="false">(PI()^2)*($G$2/$G$4)/(O78^2)</f>
        <v>6004.87896415838</v>
      </c>
      <c r="Y78" s="37" t="n">
        <f aca="false">IF(O78&gt;=$G$13,W78,IF(O78&lt;$G$13,U78,"ERROR"))</f>
        <v>6004.87896415838</v>
      </c>
    </row>
    <row r="79" customFormat="false" ht="12.75" hidden="false" customHeight="false" outlineLevel="0" collapsed="false">
      <c r="N79" s="37" t="n">
        <v>74</v>
      </c>
      <c r="O79" s="37" t="n">
        <f aca="false">(N79*$N$3)/100</f>
        <v>106.111138376591</v>
      </c>
      <c r="Q79" s="38" t="n">
        <f aca="false">$G$6</f>
        <v>40000</v>
      </c>
      <c r="R79" s="37" t="n">
        <f aca="false">($G$6^2)/(4*PI()^2)</f>
        <v>40528473.4569351</v>
      </c>
      <c r="S79" s="37" t="n">
        <f aca="false">(O79^2)</f>
        <v>11259.5736875761</v>
      </c>
      <c r="T79" s="37" t="n">
        <f aca="false">$G$4/$G$2</f>
        <v>1.5E-007</v>
      </c>
      <c r="U79" s="37" t="n">
        <f aca="false">Q79-R79*S79*T79</f>
        <v>-28450</v>
      </c>
      <c r="W79" s="37" t="n">
        <f aca="false">(PI()^2)*($G$2/$G$4)/(O79^2)</f>
        <v>5843.68151935719</v>
      </c>
      <c r="Y79" s="37" t="n">
        <f aca="false">IF(O79&gt;=$G$13,W79,IF(O79&lt;$G$13,U79,"ERROR"))</f>
        <v>5843.68151935719</v>
      </c>
    </row>
    <row r="80" customFormat="false" ht="12.75" hidden="false" customHeight="false" outlineLevel="0" collapsed="false">
      <c r="N80" s="37" t="n">
        <v>75</v>
      </c>
      <c r="O80" s="37" t="n">
        <f aca="false">(N80*$N$3)/100</f>
        <v>107.545072678978</v>
      </c>
      <c r="Q80" s="38" t="n">
        <f aca="false">$G$6</f>
        <v>40000</v>
      </c>
      <c r="R80" s="37" t="n">
        <f aca="false">($G$6^2)/(4*PI()^2)</f>
        <v>40528473.4569351</v>
      </c>
      <c r="S80" s="37" t="n">
        <f aca="false">(O80^2)</f>
        <v>11565.9426575266</v>
      </c>
      <c r="T80" s="37" t="n">
        <f aca="false">$G$4/$G$2</f>
        <v>1.5E-007</v>
      </c>
      <c r="U80" s="37" t="n">
        <f aca="false">Q80-R80*S80*T80</f>
        <v>-30312.5</v>
      </c>
      <c r="W80" s="37" t="n">
        <f aca="false">(PI()^2)*($G$2/$G$4)/(O80^2)</f>
        <v>5688.88888888889</v>
      </c>
      <c r="Y80" s="37" t="n">
        <f aca="false">IF(O80&gt;=$G$13,W80,IF(O80&lt;$G$13,U80,"ERROR"))</f>
        <v>5688.88888888889</v>
      </c>
    </row>
    <row r="81" customFormat="false" ht="12.75" hidden="false" customHeight="false" outlineLevel="0" collapsed="false">
      <c r="N81" s="37" t="n">
        <v>76</v>
      </c>
      <c r="O81" s="37" t="n">
        <f aca="false">(N81*$N$3)/100</f>
        <v>108.979006981364</v>
      </c>
      <c r="Q81" s="38" t="n">
        <f aca="false">$G$6</f>
        <v>40000</v>
      </c>
      <c r="R81" s="37" t="n">
        <f aca="false">($G$6^2)/(4*PI()^2)</f>
        <v>40528473.4569351</v>
      </c>
      <c r="S81" s="37" t="n">
        <f aca="false">(O81^2)</f>
        <v>11876.4239626442</v>
      </c>
      <c r="T81" s="37" t="n">
        <f aca="false">$G$4/$G$2</f>
        <v>1.5E-007</v>
      </c>
      <c r="U81" s="37" t="n">
        <f aca="false">Q81-R81*S81*T81</f>
        <v>-32200</v>
      </c>
      <c r="W81" s="37" t="n">
        <f aca="false">(PI()^2)*($G$2/$G$4)/(O81^2)</f>
        <v>5540.16620498615</v>
      </c>
      <c r="Y81" s="37" t="n">
        <f aca="false">IF(O81&gt;=$G$13,W81,IF(O81&lt;$G$13,U81,"ERROR"))</f>
        <v>5540.16620498615</v>
      </c>
    </row>
    <row r="82" customFormat="false" ht="12.75" hidden="false" customHeight="false" outlineLevel="0" collapsed="false">
      <c r="N82" s="37" t="n">
        <v>77</v>
      </c>
      <c r="O82" s="37" t="n">
        <f aca="false">(N82*$N$3)/100</f>
        <v>110.41294128375</v>
      </c>
      <c r="Q82" s="38" t="n">
        <f aca="false">$G$6</f>
        <v>40000</v>
      </c>
      <c r="R82" s="37" t="n">
        <f aca="false">($G$6^2)/(4*PI()^2)</f>
        <v>40528473.4569351</v>
      </c>
      <c r="S82" s="37" t="n">
        <f aca="false">(O82^2)</f>
        <v>12191.0176029289</v>
      </c>
      <c r="T82" s="37" t="n">
        <f aca="false">$G$4/$G$2</f>
        <v>1.5E-007</v>
      </c>
      <c r="U82" s="37" t="n">
        <f aca="false">Q82-R82*S82*T82</f>
        <v>-34112.5</v>
      </c>
      <c r="W82" s="37" t="n">
        <f aca="false">(PI()^2)*($G$2/$G$4)/(O82^2)</f>
        <v>5397.20020239501</v>
      </c>
      <c r="Y82" s="37" t="n">
        <f aca="false">IF(O82&gt;=$G$13,W82,IF(O82&lt;$G$13,U82,"ERROR"))</f>
        <v>5397.20020239501</v>
      </c>
    </row>
    <row r="83" customFormat="false" ht="12.75" hidden="false" customHeight="false" outlineLevel="0" collapsed="false">
      <c r="N83" s="37" t="n">
        <v>78</v>
      </c>
      <c r="O83" s="37" t="n">
        <f aca="false">(N83*$N$3)/100</f>
        <v>111.846875586137</v>
      </c>
      <c r="Q83" s="38" t="n">
        <f aca="false">$G$6</f>
        <v>40000</v>
      </c>
      <c r="R83" s="37" t="n">
        <f aca="false">($G$6^2)/(4*PI()^2)</f>
        <v>40528473.4569351</v>
      </c>
      <c r="S83" s="37" t="n">
        <f aca="false">(O83^2)</f>
        <v>12509.7235783808</v>
      </c>
      <c r="T83" s="37" t="n">
        <f aca="false">$G$4/$G$2</f>
        <v>1.5E-007</v>
      </c>
      <c r="U83" s="37" t="n">
        <f aca="false">Q83-R83*S83*T83</f>
        <v>-36050</v>
      </c>
      <c r="W83" s="37" t="n">
        <f aca="false">(PI()^2)*($G$2/$G$4)/(O83^2)</f>
        <v>5259.69756738987</v>
      </c>
      <c r="Y83" s="37" t="n">
        <f aca="false">IF(O83&gt;=$G$13,W83,IF(O83&lt;$G$13,U83,"ERROR"))</f>
        <v>5259.69756738987</v>
      </c>
    </row>
    <row r="84" customFormat="false" ht="12.75" hidden="false" customHeight="false" outlineLevel="0" collapsed="false">
      <c r="N84" s="37" t="n">
        <v>79</v>
      </c>
      <c r="O84" s="37" t="n">
        <f aca="false">(N84*$N$3)/100</f>
        <v>113.280809888523</v>
      </c>
      <c r="Q84" s="38" t="n">
        <f aca="false">$G$6</f>
        <v>40000</v>
      </c>
      <c r="R84" s="37" t="n">
        <f aca="false">($G$6^2)/(4*PI()^2)</f>
        <v>40528473.4569351</v>
      </c>
      <c r="S84" s="37" t="n">
        <f aca="false">(O84^2)</f>
        <v>12832.5418889997</v>
      </c>
      <c r="T84" s="37" t="n">
        <f aca="false">$G$4/$G$2</f>
        <v>1.5E-007</v>
      </c>
      <c r="U84" s="37" t="n">
        <f aca="false">Q84-R84*S84*T84</f>
        <v>-38012.5</v>
      </c>
      <c r="W84" s="37" t="n">
        <f aca="false">(PI()^2)*($G$2/$G$4)/(O84^2)</f>
        <v>5127.38343214228</v>
      </c>
      <c r="Y84" s="37" t="n">
        <f aca="false">IF(O84&gt;=$G$13,W84,IF(O84&lt;$G$13,U84,"ERROR"))</f>
        <v>5127.38343214228</v>
      </c>
    </row>
    <row r="85" customFormat="false" ht="12.75" hidden="false" customHeight="false" outlineLevel="0" collapsed="false">
      <c r="N85" s="37" t="n">
        <v>80</v>
      </c>
      <c r="O85" s="37" t="n">
        <f aca="false">(N85*$N$3)/100</f>
        <v>114.71474419091</v>
      </c>
      <c r="Q85" s="38" t="n">
        <f aca="false">$G$6</f>
        <v>40000</v>
      </c>
      <c r="R85" s="37" t="n">
        <f aca="false">($G$6^2)/(4*PI()^2)</f>
        <v>40528473.4569351</v>
      </c>
      <c r="S85" s="37" t="n">
        <f aca="false">(O85^2)</f>
        <v>13159.4725347858</v>
      </c>
      <c r="T85" s="37" t="n">
        <f aca="false">$G$4/$G$2</f>
        <v>1.5E-007</v>
      </c>
      <c r="U85" s="37" t="n">
        <f aca="false">Q85-R85*S85*T85</f>
        <v>-40000</v>
      </c>
      <c r="W85" s="37" t="n">
        <f aca="false">(PI()^2)*($G$2/$G$4)/(O85^2)</f>
        <v>5000</v>
      </c>
      <c r="Y85" s="37" t="n">
        <f aca="false">IF(O85&gt;=$G$13,W85,IF(O85&lt;$G$13,U85,"ERROR"))</f>
        <v>5000</v>
      </c>
    </row>
    <row r="86" customFormat="false" ht="12.75" hidden="false" customHeight="false" outlineLevel="0" collapsed="false">
      <c r="N86" s="37" t="n">
        <v>81</v>
      </c>
      <c r="O86" s="37" t="n">
        <f aca="false">(N86*$N$3)/100</f>
        <v>116.148678493296</v>
      </c>
      <c r="Q86" s="38" t="n">
        <f aca="false">$G$6</f>
        <v>40000</v>
      </c>
      <c r="R86" s="37" t="n">
        <f aca="false">($G$6^2)/(4*PI()^2)</f>
        <v>40528473.4569351</v>
      </c>
      <c r="S86" s="37" t="n">
        <f aca="false">(O86^2)</f>
        <v>13490.515515739</v>
      </c>
      <c r="T86" s="37" t="n">
        <f aca="false">$G$4/$G$2</f>
        <v>1.5E-007</v>
      </c>
      <c r="U86" s="37" t="n">
        <f aca="false">Q86-R86*S86*T86</f>
        <v>-42012.5</v>
      </c>
      <c r="W86" s="37" t="n">
        <f aca="false">(PI()^2)*($G$2/$G$4)/(O86^2)</f>
        <v>4877.30528882792</v>
      </c>
      <c r="Y86" s="37" t="n">
        <f aca="false">IF(O86&gt;=$G$13,W86,IF(O86&lt;$G$13,U86,"ERROR"))</f>
        <v>4877.30528882792</v>
      </c>
    </row>
    <row r="87" customFormat="false" ht="12.75" hidden="false" customHeight="false" outlineLevel="0" collapsed="false">
      <c r="N87" s="37" t="n">
        <v>82</v>
      </c>
      <c r="O87" s="37" t="n">
        <f aca="false">(N87*$N$3)/100</f>
        <v>117.582612795682</v>
      </c>
      <c r="Q87" s="38" t="n">
        <f aca="false">$G$6</f>
        <v>40000</v>
      </c>
      <c r="R87" s="37" t="n">
        <f aca="false">($G$6^2)/(4*PI()^2)</f>
        <v>40528473.4569351</v>
      </c>
      <c r="S87" s="37" t="n">
        <f aca="false">(O87^2)</f>
        <v>13825.6708318594</v>
      </c>
      <c r="T87" s="37" t="n">
        <f aca="false">$G$4/$G$2</f>
        <v>1.5E-007</v>
      </c>
      <c r="U87" s="37" t="n">
        <f aca="false">Q87-R87*S87*T87</f>
        <v>-44050</v>
      </c>
      <c r="W87" s="37" t="n">
        <f aca="false">(PI()^2)*($G$2/$G$4)/(O87^2)</f>
        <v>4759.07198096371</v>
      </c>
      <c r="Y87" s="37" t="n">
        <f aca="false">IF(O87&gt;=$G$13,W87,IF(O87&lt;$G$13,U87,"ERROR"))</f>
        <v>4759.07198096371</v>
      </c>
    </row>
    <row r="88" customFormat="false" ht="12.75" hidden="false" customHeight="false" outlineLevel="0" collapsed="false">
      <c r="N88" s="37" t="n">
        <v>83</v>
      </c>
      <c r="O88" s="37" t="n">
        <f aca="false">(N88*$N$3)/100</f>
        <v>119.016547098069</v>
      </c>
      <c r="Q88" s="38" t="n">
        <f aca="false">$G$6</f>
        <v>40000</v>
      </c>
      <c r="R88" s="37" t="n">
        <f aca="false">($G$6^2)/(4*PI()^2)</f>
        <v>40528473.4569351</v>
      </c>
      <c r="S88" s="37" t="n">
        <f aca="false">(O88^2)</f>
        <v>14164.9384831468</v>
      </c>
      <c r="T88" s="37" t="n">
        <f aca="false">$G$4/$G$2</f>
        <v>1.5E-007</v>
      </c>
      <c r="U88" s="37" t="n">
        <f aca="false">Q88-R88*S88*T88</f>
        <v>-46112.5</v>
      </c>
      <c r="W88" s="37" t="n">
        <f aca="false">(PI()^2)*($G$2/$G$4)/(O88^2)</f>
        <v>4645.08636957468</v>
      </c>
      <c r="Y88" s="37" t="n">
        <f aca="false">IF(O88&gt;=$G$13,W88,IF(O88&lt;$G$13,U88,"ERROR"))</f>
        <v>4645.08636957468</v>
      </c>
    </row>
    <row r="89" customFormat="false" ht="12.75" hidden="false" customHeight="false" outlineLevel="0" collapsed="false">
      <c r="N89" s="37" t="n">
        <v>84</v>
      </c>
      <c r="O89" s="37" t="n">
        <f aca="false">(N89*$N$3)/100</f>
        <v>120.450481400455</v>
      </c>
      <c r="Q89" s="38" t="n">
        <f aca="false">$G$6</f>
        <v>40000</v>
      </c>
      <c r="R89" s="37" t="n">
        <f aca="false">($G$6^2)/(4*PI()^2)</f>
        <v>40528473.4569351</v>
      </c>
      <c r="S89" s="37" t="n">
        <f aca="false">(O89^2)</f>
        <v>14508.3184696014</v>
      </c>
      <c r="T89" s="37" t="n">
        <f aca="false">$G$4/$G$2</f>
        <v>1.5E-007</v>
      </c>
      <c r="U89" s="37" t="n">
        <f aca="false">Q89-R89*S89*T89</f>
        <v>-48200</v>
      </c>
      <c r="W89" s="37" t="n">
        <f aca="false">(PI()^2)*($G$2/$G$4)/(O89^2)</f>
        <v>4535.14739229025</v>
      </c>
      <c r="Y89" s="37" t="n">
        <f aca="false">IF(O89&gt;=$G$13,W89,IF(O89&lt;$G$13,U89,"ERROR"))</f>
        <v>4535.14739229025</v>
      </c>
    </row>
    <row r="90" customFormat="false" ht="12.75" hidden="false" customHeight="false" outlineLevel="0" collapsed="false">
      <c r="N90" s="37" t="n">
        <v>85</v>
      </c>
      <c r="O90" s="37" t="n">
        <f aca="false">(N90*$N$3)/100</f>
        <v>121.884415702841</v>
      </c>
      <c r="Q90" s="38" t="n">
        <f aca="false">$G$6</f>
        <v>40000</v>
      </c>
      <c r="R90" s="37" t="n">
        <f aca="false">($G$6^2)/(4*PI()^2)</f>
        <v>40528473.4569351</v>
      </c>
      <c r="S90" s="37" t="n">
        <f aca="false">(O90^2)</f>
        <v>14855.8107912231</v>
      </c>
      <c r="T90" s="37" t="n">
        <f aca="false">$G$4/$G$2</f>
        <v>1.5E-007</v>
      </c>
      <c r="U90" s="37" t="n">
        <f aca="false">Q90-R90*S90*T90</f>
        <v>-50312.5</v>
      </c>
      <c r="W90" s="37" t="n">
        <f aca="false">(PI()^2)*($G$2/$G$4)/(O90^2)</f>
        <v>4429.06574394464</v>
      </c>
      <c r="Y90" s="37" t="n">
        <f aca="false">IF(O90&gt;=$G$13,W90,IF(O90&lt;$G$13,U90,"ERROR"))</f>
        <v>4429.06574394464</v>
      </c>
    </row>
    <row r="91" customFormat="false" ht="12.75" hidden="false" customHeight="false" outlineLevel="0" collapsed="false">
      <c r="N91" s="37" t="n">
        <v>86</v>
      </c>
      <c r="O91" s="37" t="n">
        <f aca="false">(N91*$N$3)/100</f>
        <v>123.318350005228</v>
      </c>
      <c r="Q91" s="38" t="n">
        <f aca="false">$G$6</f>
        <v>40000</v>
      </c>
      <c r="R91" s="37" t="n">
        <f aca="false">($G$6^2)/(4*PI()^2)</f>
        <v>40528473.4569351</v>
      </c>
      <c r="S91" s="37" t="n">
        <f aca="false">(O91^2)</f>
        <v>15207.4154480119</v>
      </c>
      <c r="T91" s="37" t="n">
        <f aca="false">$G$4/$G$2</f>
        <v>1.5E-007</v>
      </c>
      <c r="U91" s="37" t="n">
        <f aca="false">Q91-R91*S91*T91</f>
        <v>-52450</v>
      </c>
      <c r="W91" s="37" t="n">
        <f aca="false">(PI()^2)*($G$2/$G$4)/(O91^2)</f>
        <v>4326.66306111411</v>
      </c>
      <c r="Y91" s="37" t="n">
        <f aca="false">IF(O91&gt;=$G$13,W91,IF(O91&lt;$G$13,U91,"ERROR"))</f>
        <v>4326.66306111411</v>
      </c>
    </row>
    <row r="92" customFormat="false" ht="12.75" hidden="false" customHeight="false" outlineLevel="0" collapsed="false">
      <c r="N92" s="37" t="n">
        <v>87</v>
      </c>
      <c r="O92" s="37" t="n">
        <f aca="false">(N92*$N$3)/100</f>
        <v>124.752284307614</v>
      </c>
      <c r="Q92" s="38" t="n">
        <f aca="false">$G$6</f>
        <v>40000</v>
      </c>
      <c r="R92" s="37" t="n">
        <f aca="false">($G$6^2)/(4*PI()^2)</f>
        <v>40528473.4569351</v>
      </c>
      <c r="S92" s="37" t="n">
        <f aca="false">(O92^2)</f>
        <v>15563.1324399678</v>
      </c>
      <c r="T92" s="37" t="n">
        <f aca="false">$G$4/$G$2</f>
        <v>1.5E-007</v>
      </c>
      <c r="U92" s="37" t="n">
        <f aca="false">Q92-R92*S92*T92</f>
        <v>-54612.5</v>
      </c>
      <c r="W92" s="37" t="n">
        <f aca="false">(PI()^2)*($G$2/$G$4)/(O92^2)</f>
        <v>4227.77117188532</v>
      </c>
      <c r="Y92" s="37" t="n">
        <f aca="false">IF(O92&gt;=$G$13,W92,IF(O92&lt;$G$13,U92,"ERROR"))</f>
        <v>4227.77117188532</v>
      </c>
    </row>
    <row r="93" customFormat="false" ht="12.75" hidden="false" customHeight="false" outlineLevel="0" collapsed="false">
      <c r="N93" s="37" t="n">
        <v>88</v>
      </c>
      <c r="O93" s="37" t="n">
        <f aca="false">(N93*$N$3)/100</f>
        <v>126.186218610001</v>
      </c>
      <c r="Q93" s="38" t="n">
        <f aca="false">$G$6</f>
        <v>40000</v>
      </c>
      <c r="R93" s="37" t="n">
        <f aca="false">($G$6^2)/(4*PI()^2)</f>
        <v>40528473.4569351</v>
      </c>
      <c r="S93" s="37" t="n">
        <f aca="false">(O93^2)</f>
        <v>15922.9617670908</v>
      </c>
      <c r="T93" s="37" t="n">
        <f aca="false">$G$4/$G$2</f>
        <v>1.5E-007</v>
      </c>
      <c r="U93" s="37" t="n">
        <f aca="false">Q93-R93*S93*T93</f>
        <v>-56800</v>
      </c>
      <c r="W93" s="37" t="n">
        <f aca="false">(PI()^2)*($G$2/$G$4)/(O93^2)</f>
        <v>4132.23140495868</v>
      </c>
      <c r="Y93" s="37" t="n">
        <f aca="false">IF(O93&gt;=$G$13,W93,IF(O93&lt;$G$13,U93,"ERROR"))</f>
        <v>4132.23140495868</v>
      </c>
    </row>
    <row r="94" customFormat="false" ht="12.75" hidden="false" customHeight="false" outlineLevel="0" collapsed="false">
      <c r="N94" s="37" t="n">
        <v>89</v>
      </c>
      <c r="O94" s="37" t="n">
        <f aca="false">(N94*$N$3)/100</f>
        <v>127.620152912387</v>
      </c>
      <c r="Q94" s="38" t="n">
        <f aca="false">$G$6</f>
        <v>40000</v>
      </c>
      <c r="R94" s="37" t="n">
        <f aca="false">($G$6^2)/(4*PI()^2)</f>
        <v>40528473.4569351</v>
      </c>
      <c r="S94" s="37" t="n">
        <f aca="false">(O94^2)</f>
        <v>16286.903429381</v>
      </c>
      <c r="T94" s="37" t="n">
        <f aca="false">$G$4/$G$2</f>
        <v>1.5E-007</v>
      </c>
      <c r="U94" s="37" t="n">
        <f aca="false">Q94-R94*S94*T94</f>
        <v>-59012.5</v>
      </c>
      <c r="W94" s="37" t="n">
        <f aca="false">(PI()^2)*($G$2/$G$4)/(O94^2)</f>
        <v>4039.89395278374</v>
      </c>
      <c r="Y94" s="37" t="n">
        <f aca="false">IF(O94&gt;=$G$13,W94,IF(O94&lt;$G$13,U94,"ERROR"))</f>
        <v>4039.89395278374</v>
      </c>
    </row>
    <row r="95" customFormat="false" ht="12.75" hidden="false" customHeight="false" outlineLevel="0" collapsed="false">
      <c r="N95" s="37" t="n">
        <v>90</v>
      </c>
      <c r="O95" s="37" t="n">
        <f aca="false">(N95*$N$3)/100</f>
        <v>129.054087214773</v>
      </c>
      <c r="Q95" s="38" t="n">
        <f aca="false">$G$6</f>
        <v>40000</v>
      </c>
      <c r="R95" s="37" t="n">
        <f aca="false">($G$6^2)/(4*PI()^2)</f>
        <v>40528473.4569351</v>
      </c>
      <c r="S95" s="37" t="n">
        <f aca="false">(O95^2)</f>
        <v>16654.9574268383</v>
      </c>
      <c r="T95" s="37" t="n">
        <f aca="false">$G$4/$G$2</f>
        <v>1.5E-007</v>
      </c>
      <c r="U95" s="37" t="n">
        <f aca="false">Q95-R95*S95*T95</f>
        <v>-61250</v>
      </c>
      <c r="W95" s="37" t="n">
        <f aca="false">(PI()^2)*($G$2/$G$4)/(O95^2)</f>
        <v>3950.61728395062</v>
      </c>
      <c r="Y95" s="37" t="n">
        <f aca="false">IF(O95&gt;=$G$13,W95,IF(O95&lt;$G$13,U95,"ERROR"))</f>
        <v>3950.61728395062</v>
      </c>
    </row>
    <row r="96" customFormat="false" ht="12.75" hidden="false" customHeight="false" outlineLevel="0" collapsed="false">
      <c r="N96" s="37" t="n">
        <v>91</v>
      </c>
      <c r="O96" s="37" t="n">
        <f aca="false">(N96*$N$3)/100</f>
        <v>130.48802151716</v>
      </c>
      <c r="Q96" s="38" t="n">
        <f aca="false">$G$6</f>
        <v>40000</v>
      </c>
      <c r="R96" s="37" t="n">
        <f aca="false">($G$6^2)/(4*PI()^2)</f>
        <v>40528473.4569351</v>
      </c>
      <c r="S96" s="37" t="n">
        <f aca="false">(O96^2)</f>
        <v>17027.1237594627</v>
      </c>
      <c r="T96" s="37" t="n">
        <f aca="false">$G$4/$G$2</f>
        <v>1.5E-007</v>
      </c>
      <c r="U96" s="37" t="n">
        <f aca="false">Q96-R96*S96*T96</f>
        <v>-63512.5</v>
      </c>
      <c r="W96" s="37" t="n">
        <f aca="false">(PI()^2)*($G$2/$G$4)/(O96^2)</f>
        <v>3864.26760053134</v>
      </c>
      <c r="Y96" s="37" t="n">
        <f aca="false">IF(O96&gt;=$G$13,W96,IF(O96&lt;$G$13,U96,"ERROR"))</f>
        <v>3864.26760053134</v>
      </c>
    </row>
    <row r="97" customFormat="false" ht="12.75" hidden="false" customHeight="false" outlineLevel="0" collapsed="false">
      <c r="N97" s="37" t="n">
        <v>92</v>
      </c>
      <c r="O97" s="37" t="n">
        <f aca="false">(N97*$N$3)/100</f>
        <v>131.921955819546</v>
      </c>
      <c r="Q97" s="38" t="n">
        <f aca="false">$G$6</f>
        <v>40000</v>
      </c>
      <c r="R97" s="37" t="n">
        <f aca="false">($G$6^2)/(4*PI()^2)</f>
        <v>40528473.4569351</v>
      </c>
      <c r="S97" s="37" t="n">
        <f aca="false">(O97^2)</f>
        <v>17403.4024272542</v>
      </c>
      <c r="T97" s="37" t="n">
        <f aca="false">$G$4/$G$2</f>
        <v>1.5E-007</v>
      </c>
      <c r="U97" s="37" t="n">
        <f aca="false">Q97-R97*S97*T97</f>
        <v>-65800.0000000001</v>
      </c>
      <c r="W97" s="37" t="n">
        <f aca="false">(PI()^2)*($G$2/$G$4)/(O97^2)</f>
        <v>3780.71833648393</v>
      </c>
      <c r="Y97" s="37" t="n">
        <f aca="false">IF(O97&gt;=$G$13,W97,IF(O97&lt;$G$13,U97,"ERROR"))</f>
        <v>3780.71833648393</v>
      </c>
    </row>
    <row r="98" customFormat="false" ht="12.75" hidden="false" customHeight="false" outlineLevel="0" collapsed="false">
      <c r="N98" s="37" t="n">
        <v>93</v>
      </c>
      <c r="O98" s="37" t="n">
        <f aca="false">(N98*$N$3)/100</f>
        <v>133.355890121932</v>
      </c>
      <c r="Q98" s="38" t="n">
        <f aca="false">$G$6</f>
        <v>40000</v>
      </c>
      <c r="R98" s="37" t="n">
        <f aca="false">($G$6^2)/(4*PI()^2)</f>
        <v>40528473.4569351</v>
      </c>
      <c r="S98" s="37" t="n">
        <f aca="false">(O98^2)</f>
        <v>17783.7934302129</v>
      </c>
      <c r="T98" s="37" t="n">
        <f aca="false">$G$4/$G$2</f>
        <v>1.5E-007</v>
      </c>
      <c r="U98" s="37" t="n">
        <f aca="false">Q98-R98*S98*T98</f>
        <v>-68112.5</v>
      </c>
      <c r="W98" s="37" t="n">
        <f aca="false">(PI()^2)*($G$2/$G$4)/(O98^2)</f>
        <v>3699.8496936062</v>
      </c>
      <c r="Y98" s="37" t="n">
        <f aca="false">IF(O98&gt;=$G$13,W98,IF(O98&lt;$G$13,U98,"ERROR"))</f>
        <v>3699.8496936062</v>
      </c>
    </row>
    <row r="99" customFormat="false" ht="12.75" hidden="false" customHeight="false" outlineLevel="0" collapsed="false">
      <c r="N99" s="37" t="n">
        <v>94</v>
      </c>
      <c r="O99" s="37" t="n">
        <f aca="false">(N99*$N$3)/100</f>
        <v>134.789824424319</v>
      </c>
      <c r="Q99" s="38" t="n">
        <f aca="false">$G$6</f>
        <v>40000</v>
      </c>
      <c r="R99" s="37" t="n">
        <f aca="false">($G$6^2)/(4*PI()^2)</f>
        <v>40528473.4569351</v>
      </c>
      <c r="S99" s="37" t="n">
        <f aca="false">(O99^2)</f>
        <v>18168.2967683387</v>
      </c>
      <c r="T99" s="37" t="n">
        <f aca="false">$G$4/$G$2</f>
        <v>1.5E-007</v>
      </c>
      <c r="U99" s="37" t="n">
        <f aca="false">Q99-R99*S99*T99</f>
        <v>-70450</v>
      </c>
      <c r="W99" s="37" t="n">
        <f aca="false">(PI()^2)*($G$2/$G$4)/(O99^2)</f>
        <v>3621.54821186057</v>
      </c>
      <c r="Y99" s="37" t="n">
        <f aca="false">IF(O99&gt;=$G$13,W99,IF(O99&lt;$G$13,U99,"ERROR"))</f>
        <v>3621.54821186057</v>
      </c>
    </row>
    <row r="100" customFormat="false" ht="12.75" hidden="false" customHeight="false" outlineLevel="0" collapsed="false">
      <c r="N100" s="37" t="n">
        <v>95</v>
      </c>
      <c r="O100" s="37" t="n">
        <f aca="false">(N100*$N$3)/100</f>
        <v>136.223758726705</v>
      </c>
      <c r="Q100" s="38" t="n">
        <f aca="false">$G$6</f>
        <v>40000</v>
      </c>
      <c r="R100" s="37" t="n">
        <f aca="false">($G$6^2)/(4*PI()^2)</f>
        <v>40528473.4569351</v>
      </c>
      <c r="S100" s="37" t="n">
        <f aca="false">(O100^2)</f>
        <v>18556.9124416316</v>
      </c>
      <c r="T100" s="37" t="n">
        <f aca="false">$G$4/$G$2</f>
        <v>1.5E-007</v>
      </c>
      <c r="U100" s="37" t="n">
        <f aca="false">Q100-R100*S100*T100</f>
        <v>-72812.5</v>
      </c>
      <c r="W100" s="37" t="n">
        <f aca="false">(PI()^2)*($G$2/$G$4)/(O100^2)</f>
        <v>3545.70637119113</v>
      </c>
      <c r="Y100" s="37" t="n">
        <f aca="false">IF(O100&gt;=$G$13,W100,IF(O100&lt;$G$13,U100,"ERROR"))</f>
        <v>3545.70637119113</v>
      </c>
    </row>
    <row r="101" customFormat="false" ht="12.75" hidden="false" customHeight="false" outlineLevel="0" collapsed="false">
      <c r="N101" s="37" t="n">
        <v>96</v>
      </c>
      <c r="O101" s="37" t="n">
        <f aca="false">(N101*$N$3)/100</f>
        <v>137.657693029091</v>
      </c>
      <c r="Q101" s="38" t="n">
        <f aca="false">$G$6</f>
        <v>40000</v>
      </c>
      <c r="R101" s="37" t="n">
        <f aca="false">($G$6^2)/(4*PI()^2)</f>
        <v>40528473.4569351</v>
      </c>
      <c r="S101" s="37" t="n">
        <f aca="false">(O101^2)</f>
        <v>18949.6404500916</v>
      </c>
      <c r="T101" s="37" t="n">
        <f aca="false">$G$4/$G$2</f>
        <v>1.5E-007</v>
      </c>
      <c r="U101" s="37" t="n">
        <f aca="false">Q101-R101*S101*T101</f>
        <v>-75200</v>
      </c>
      <c r="W101" s="37" t="n">
        <f aca="false">(PI()^2)*($G$2/$G$4)/(O101^2)</f>
        <v>3472.22222222222</v>
      </c>
      <c r="Y101" s="37" t="n">
        <f aca="false">IF(O101&gt;=$G$13,W101,IF(O101&lt;$G$13,U101,"ERROR"))</f>
        <v>3472.22222222222</v>
      </c>
    </row>
    <row r="102" customFormat="false" ht="12.75" hidden="false" customHeight="false" outlineLevel="0" collapsed="false">
      <c r="N102" s="37" t="n">
        <v>97</v>
      </c>
      <c r="O102" s="37" t="n">
        <f aca="false">(N102*$N$3)/100</f>
        <v>139.091627331478</v>
      </c>
      <c r="Q102" s="38" t="n">
        <f aca="false">$G$6</f>
        <v>40000</v>
      </c>
      <c r="R102" s="37" t="n">
        <f aca="false">($G$6^2)/(4*PI()^2)</f>
        <v>40528473.4569351</v>
      </c>
      <c r="S102" s="37" t="n">
        <f aca="false">(O102^2)</f>
        <v>19346.4807937187</v>
      </c>
      <c r="T102" s="37" t="n">
        <f aca="false">$G$4/$G$2</f>
        <v>1.5E-007</v>
      </c>
      <c r="U102" s="37" t="n">
        <f aca="false">Q102-R102*S102*T102</f>
        <v>-77612.5000000001</v>
      </c>
      <c r="W102" s="37" t="n">
        <f aca="false">(PI()^2)*($G$2/$G$4)/(O102^2)</f>
        <v>3400.99904346902</v>
      </c>
      <c r="Y102" s="37" t="n">
        <f aca="false">IF(O102&gt;=$G$13,W102,IF(O102&lt;$G$13,U102,"ERROR"))</f>
        <v>3400.99904346902</v>
      </c>
    </row>
    <row r="103" customFormat="false" ht="12.75" hidden="false" customHeight="false" outlineLevel="0" collapsed="false">
      <c r="N103" s="37" t="n">
        <v>98</v>
      </c>
      <c r="O103" s="37" t="n">
        <f aca="false">(N103*$N$3)/100</f>
        <v>140.525561633864</v>
      </c>
      <c r="Q103" s="38" t="n">
        <f aca="false">$G$6</f>
        <v>40000</v>
      </c>
      <c r="R103" s="37" t="n">
        <f aca="false">($G$6^2)/(4*PI()^2)</f>
        <v>40528473.4569351</v>
      </c>
      <c r="S103" s="37" t="n">
        <f aca="false">(O103^2)</f>
        <v>19747.433472513</v>
      </c>
      <c r="T103" s="37" t="n">
        <f aca="false">$G$4/$G$2</f>
        <v>1.5E-007</v>
      </c>
      <c r="U103" s="37" t="n">
        <f aca="false">Q103-R103*S103*T103</f>
        <v>-80050</v>
      </c>
      <c r="W103" s="37" t="n">
        <f aca="false">(PI()^2)*($G$2/$G$4)/(O103^2)</f>
        <v>3331.94502290712</v>
      </c>
      <c r="Y103" s="37" t="n">
        <f aca="false">IF(O103&gt;=$G$13,W103,IF(O103&lt;$G$13,U103,"ERROR"))</f>
        <v>3331.94502290712</v>
      </c>
    </row>
    <row r="104" customFormat="false" ht="12.75" hidden="false" customHeight="false" outlineLevel="0" collapsed="false">
      <c r="N104" s="37" t="n">
        <v>99</v>
      </c>
      <c r="O104" s="37" t="n">
        <f aca="false">(N104*$N$3)/100</f>
        <v>141.959495936251</v>
      </c>
      <c r="Q104" s="38" t="n">
        <f aca="false">$G$6</f>
        <v>40000</v>
      </c>
      <c r="R104" s="37" t="n">
        <f aca="false">($G$6^2)/(4*PI()^2)</f>
        <v>40528473.4569351</v>
      </c>
      <c r="S104" s="37" t="n">
        <f aca="false">(O104^2)</f>
        <v>20152.4984864743</v>
      </c>
      <c r="T104" s="37" t="n">
        <f aca="false">$G$4/$G$2</f>
        <v>1.5E-007</v>
      </c>
      <c r="U104" s="37" t="n">
        <f aca="false">Q104-R104*S104*T104</f>
        <v>-82512.5</v>
      </c>
      <c r="W104" s="37" t="n">
        <f aca="false">(PI()^2)*($G$2/$G$4)/(O104^2)</f>
        <v>3264.97296194266</v>
      </c>
      <c r="Y104" s="37" t="n">
        <f aca="false">IF(O104&gt;=$G$13,W104,IF(O104&lt;$G$13,U104,"ERROR"))</f>
        <v>3264.97296194266</v>
      </c>
    </row>
    <row r="105" customFormat="false" ht="12.75" hidden="false" customHeight="false" outlineLevel="0" collapsed="false">
      <c r="N105" s="37" t="n">
        <v>100</v>
      </c>
      <c r="O105" s="37" t="n">
        <f aca="false">(N105*$N$3)/100</f>
        <v>143.393430238637</v>
      </c>
      <c r="Q105" s="38" t="n">
        <f aca="false">$G$6</f>
        <v>40000</v>
      </c>
      <c r="R105" s="37" t="n">
        <f aca="false">($G$6^2)/(4*PI()^2)</f>
        <v>40528473.4569351</v>
      </c>
      <c r="S105" s="37" t="n">
        <f aca="false">(O105^2)</f>
        <v>20561.6758356028</v>
      </c>
      <c r="T105" s="37" t="n">
        <f aca="false">$G$4/$G$2</f>
        <v>1.5E-007</v>
      </c>
      <c r="U105" s="37" t="n">
        <f aca="false">Q105-R105*S105*T105</f>
        <v>-85000</v>
      </c>
      <c r="W105" s="37" t="n">
        <f aca="false">(PI()^2)*($G$2/$G$4)/(O105^2)</f>
        <v>3200</v>
      </c>
      <c r="Y105" s="37" t="n">
        <f aca="false">IF(O105&gt;=$G$13,W105,IF(O105&lt;$G$13,U105,"ERROR"))</f>
        <v>3200</v>
      </c>
    </row>
  </sheetData>
  <sheetProtection sheet="true" password="d945"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2T21:20:18Z</dcterms:created>
  <dc:creator>Admin</dc:creator>
  <dc:description/>
  <dc:language>en-US</dc:language>
  <cp:lastModifiedBy>Admin</cp:lastModifiedBy>
  <dcterms:modified xsi:type="dcterms:W3CDTF">2025-02-11T02:29:10Z</dcterms:modified>
  <cp:revision>0</cp:revision>
  <dc:subject/>
  <dc:title/>
</cp:coreProperties>
</file>