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8.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eCutout" sheetId="1" state="visible" r:id="rId2"/>
    <sheet name="Stress_Chart" sheetId="2" state="visible" r:id="rId3"/>
    <sheet name="Rotated_Results" sheetId="3" state="visible" r:id="rId4"/>
    <sheet name="Cartesian" sheetId="4" state="visible" r:id="rId5"/>
    <sheet name="Load_Cases" sheetId="5" state="visible" r:id="rId6"/>
    <sheet name="FAQ" sheetId="6" state="visible" r:id="rId7"/>
    <sheet name="Help" sheetId="7" state="visible" r:id="rId8"/>
    <sheet name="Root_Solver_C" sheetId="8" state="hidden" r:id="rId9"/>
    <sheet name="FWC_C" sheetId="9" state="hidden" r:id="rId10"/>
    <sheet name="User_C" sheetId="10" state="hidden" r:id="rId11"/>
    <sheet name="Ellipse_C" sheetId="11" state="hidden" r:id="rId12"/>
  </sheets>
  <definedNames>
    <definedName function="false" hidden="false" localSheetId="3" name="_xlnm.Print_Area" vbProcedure="false">Cartesian!$A$1:$I$44</definedName>
    <definedName function="false" hidden="false" localSheetId="0" name="_xlnm.Print_Area" vbProcedure="false">eCutout!$A$1:$T$159</definedName>
    <definedName function="false" hidden="false" localSheetId="4" name="_xlnm.Print_Area" vbProcedure="false">Load_Cases!$A$1:$H$10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3"/>
            <color rgb="FF000000"/>
            <rFont val="Times New Roman"/>
            <family val="1"/>
          </rPr>
          <t xml:space="preserve">First select either "isotropic, orthotropic, or anisotropic" from below. This refers only to the in-plane elastic properties.
Next, input the appropriate in-plane properties (may be determined via eLaminate©).
If the [a] matrix is used, the laminate must be symmetric. If the laminate is unsymmetric, the Effective orthotropic properties may be used (Option 2 or 3 from Chapter 5).</t>
        </r>
      </text>
      <mc:AlternateContent>
        <mc:Choice Requires="v2">
          <commentPr autoFill="true" autoScale="false" colHidden="false" locked="false" rowHidden="false" textHAlign="justify" textVAlign="top">
            <anchor moveWithCells="false" sizeWithCells="false">
              <xdr:from>
                <xdr:col>3</xdr:col>
                <xdr:colOff>17</xdr:colOff>
                <xdr:row>2</xdr:row>
                <xdr:rowOff>12</xdr:rowOff>
              </xdr:from>
              <xdr:to>
                <xdr:col>11</xdr:col>
                <xdr:colOff>47</xdr:colOff>
                <xdr:row>7</xdr:row>
                <xdr:rowOff>21</xdr:rowOff>
              </xdr:to>
            </anchor>
          </commentPr>
        </mc:Choice>
        <mc:Fallback/>
      </mc:AlternateContent>
    </comment>
    <comment ref="D13" authorId="0">
      <text>
        <r>
          <rPr>
            <sz val="13"/>
            <color rgb="FF000000"/>
            <rFont val="Times New Roman"/>
            <family val="1"/>
          </rPr>
          <t xml:space="preserve">Choose the type of material (only the in-plane elastic properties are considered)
Anisotropic mateirals take the most time to solve, while isotropic mateirals take the least.</t>
        </r>
      </text>
      <mc:AlternateContent>
        <mc:Choice Requires="v2">
          <commentPr autoFill="true" autoScale="false" colHidden="false" locked="false" rowHidden="false" textHAlign="justify" textVAlign="top">
            <anchor moveWithCells="false" sizeWithCells="false">
              <xdr:from>
                <xdr:col>7</xdr:col>
                <xdr:colOff>17</xdr:colOff>
                <xdr:row>11</xdr:row>
                <xdr:rowOff>0</xdr:rowOff>
              </xdr:from>
              <xdr:to>
                <xdr:col>13</xdr:col>
                <xdr:colOff>6</xdr:colOff>
                <xdr:row>16</xdr:row>
                <xdr:rowOff>15</xdr:rowOff>
              </xdr:to>
            </anchor>
          </commentPr>
        </mc:Choice>
        <mc:Fallback/>
      </mc:AlternateContent>
    </comment>
    <comment ref="E18" authorId="0">
      <text>
        <r>
          <rPr>
            <sz val="13"/>
            <color rgb="FF000000"/>
            <rFont val="Times New Roman"/>
            <family val="1"/>
          </rPr>
          <t xml:space="preserve">Enter exactly 73 positions around the hole, in degrees.  By default, results are reported at every 5 degrees between 0 and 360. 
Theta is measured from the global-x direction.  Click the "display graphic" for more information.
</t>
        </r>
      </text>
      <mc:AlternateContent>
        <mc:Choice Requires="v2">
          <commentPr autoFill="true" autoScale="false" colHidden="false" locked="false" rowHidden="false" textHAlign="justify" textVAlign="top">
            <anchor moveWithCells="false" sizeWithCells="false">
              <xdr:from>
                <xdr:col>8</xdr:col>
                <xdr:colOff>0</xdr:colOff>
                <xdr:row>15</xdr:row>
                <xdr:rowOff>11</xdr:rowOff>
              </xdr:from>
              <xdr:to>
                <xdr:col>14</xdr:col>
                <xdr:colOff>41</xdr:colOff>
                <xdr:row>25</xdr:row>
                <xdr:rowOff>9</xdr:rowOff>
              </xdr:to>
            </anchor>
          </commentPr>
        </mc:Choice>
        <mc:Fallback/>
      </mc:AlternateContent>
    </comment>
    <comment ref="F5" authorId="0">
      <text>
        <r>
          <rPr>
            <sz val="13"/>
            <color rgb="FF000000"/>
            <rFont val="Times New Roman"/>
            <family val="1"/>
          </rPr>
          <t xml:space="preserve">Remote applied stresses at the infinite external boundary
(See Picture).
</t>
        </r>
      </text>
      <mc:AlternateContent>
        <mc:Choice Requires="v2">
          <commentPr autoFill="true" autoScale="false" colHidden="false" locked="false" rowHidden="false" textHAlign="justify" textVAlign="top">
            <anchor moveWithCells="false" sizeWithCells="false">
              <xdr:from>
                <xdr:col>8</xdr:col>
                <xdr:colOff>88</xdr:colOff>
                <xdr:row>3</xdr:row>
                <xdr:rowOff>56</xdr:rowOff>
              </xdr:from>
              <xdr:to>
                <xdr:col>14</xdr:col>
                <xdr:colOff>59</xdr:colOff>
                <xdr:row>6</xdr:row>
                <xdr:rowOff>2</xdr:rowOff>
              </xdr:to>
            </anchor>
          </commentPr>
        </mc:Choice>
        <mc:Fallback/>
      </mc:AlternateContent>
    </comment>
    <comment ref="H5" authorId="0">
      <text>
        <r>
          <rPr>
            <sz val="13"/>
            <color rgb="FF000000"/>
            <rFont val="Times New Roman"/>
            <family val="1"/>
          </rPr>
          <t xml:space="preserve">The dimensions of the ellipse.  See Picture.
If "a" and "b" are equal, the result with be a circle with a radius of "a".
</t>
        </r>
      </text>
      <mc:AlternateContent>
        <mc:Choice Requires="v2">
          <commentPr autoFill="true" autoScale="false" colHidden="false" locked="false" rowHidden="false" textHAlign="justify" textVAlign="top">
            <anchor moveWithCells="false" sizeWithCells="false">
              <xdr:from>
                <xdr:col>10</xdr:col>
                <xdr:colOff>71</xdr:colOff>
                <xdr:row>3</xdr:row>
                <xdr:rowOff>56</xdr:rowOff>
              </xdr:from>
              <xdr:to>
                <xdr:col>18</xdr:col>
                <xdr:colOff>3</xdr:colOff>
                <xdr:row>7</xdr:row>
                <xdr:rowOff>12</xdr:rowOff>
              </xdr:to>
            </anchor>
          </commentPr>
        </mc:Choice>
        <mc:Fallback/>
      </mc:AlternateContent>
    </comment>
    <comment ref="H7" authorId="0">
      <text>
        <r>
          <rPr>
            <sz val="13"/>
            <color rgb="FF000000"/>
            <rFont val="Times New Roman"/>
            <family val="1"/>
          </rPr>
          <t xml:space="preserve">The characteristic dimension, d</t>
        </r>
        <r>
          <rPr>
            <vertAlign val="subscript"/>
            <sz val="13"/>
            <color rgb="FF000000"/>
            <rFont val="Times New Roman"/>
            <family val="1"/>
          </rPr>
          <t xml:space="preserve">0</t>
        </r>
        <r>
          <rPr>
            <sz val="13"/>
            <color rgb="FF000000"/>
            <rFont val="Times New Roman"/>
            <family val="1"/>
          </rPr>
          <t xml:space="preserve">, is the dimension from the edge of the hole.  Local stresses and strains, shown below, are recovered at the physical location of d</t>
        </r>
        <r>
          <rPr>
            <vertAlign val="subscript"/>
            <sz val="13"/>
            <color rgb="FF000000"/>
            <rFont val="Times New Roman"/>
            <family val="1"/>
          </rPr>
          <t xml:space="preserve">0</t>
        </r>
        <r>
          <rPr>
            <sz val="13"/>
            <color rgb="FF000000"/>
            <rFont val="Times New Roman"/>
            <family val="1"/>
          </rPr>
          <t xml:space="preserve">.  
For example, a d</t>
        </r>
        <r>
          <rPr>
            <vertAlign val="subscript"/>
            <sz val="13"/>
            <color rgb="FF000000"/>
            <rFont val="Times New Roman"/>
            <family val="1"/>
          </rPr>
          <t xml:space="preserve">0</t>
        </r>
        <r>
          <rPr>
            <sz val="13"/>
            <color rgb="FF000000"/>
            <rFont val="Times New Roman"/>
            <family val="1"/>
          </rPr>
          <t xml:space="preserve"> of 0.0 would represent the strains at the hole edge.  A very large d</t>
        </r>
        <r>
          <rPr>
            <vertAlign val="subscript"/>
            <sz val="13"/>
            <color rgb="FF000000"/>
            <rFont val="Times New Roman"/>
            <family val="1"/>
          </rPr>
          <t xml:space="preserve">0</t>
        </r>
        <r>
          <rPr>
            <sz val="13"/>
            <color rgb="FF000000"/>
            <rFont val="Times New Roman"/>
            <family val="1"/>
          </rPr>
          <t xml:space="preserve"> would indicate a position far away from the hole.
d</t>
        </r>
        <r>
          <rPr>
            <vertAlign val="subscript"/>
            <sz val="13"/>
            <color rgb="FF000000"/>
            <rFont val="Times New Roman"/>
            <family val="1"/>
          </rPr>
          <t xml:space="preserve">0</t>
        </r>
        <r>
          <rPr>
            <sz val="13"/>
            <color rgb="FF000000"/>
            <rFont val="Times New Roman"/>
            <family val="1"/>
          </rPr>
          <t xml:space="preserve"> values are usually considered to be </t>
        </r>
        <r>
          <rPr>
            <b val="true"/>
            <sz val="13"/>
            <color rgb="FF000000"/>
            <rFont val="Times New Roman"/>
            <family val="1"/>
          </rPr>
          <t xml:space="preserve">different for tension and compression</t>
        </r>
        <r>
          <rPr>
            <sz val="13"/>
            <color rgb="FF000000"/>
            <rFont val="Times New Roman"/>
            <family val="1"/>
          </rPr>
          <t xml:space="preserve"> and are specific to a given material system, layup, hole size, etc. Open hole tests are generally required to deterimine a calibrated d</t>
        </r>
        <r>
          <rPr>
            <vertAlign val="subscript"/>
            <sz val="13"/>
            <color rgb="FF000000"/>
            <rFont val="Times New Roman"/>
            <family val="1"/>
          </rPr>
          <t xml:space="preserve">0</t>
        </r>
        <r>
          <rPr>
            <sz val="13"/>
            <color rgb="FF000000"/>
            <rFont val="Times New Roman"/>
            <family val="1"/>
          </rPr>
          <t xml:space="preserve"> value.
</t>
        </r>
      </text>
      <mc:AlternateContent>
        <mc:Choice Requires="v2">
          <commentPr autoFill="true" autoScale="false" colHidden="false" locked="false" rowHidden="false" textHAlign="justify" textVAlign="top">
            <anchor moveWithCells="false" sizeWithCells="false">
              <xdr:from>
                <xdr:col>10</xdr:col>
                <xdr:colOff>71</xdr:colOff>
                <xdr:row>5</xdr:row>
                <xdr:rowOff>16</xdr:rowOff>
              </xdr:from>
              <xdr:to>
                <xdr:col>18</xdr:col>
                <xdr:colOff>3</xdr:colOff>
                <xdr:row>22</xdr:row>
                <xdr:rowOff>3</xdr:rowOff>
              </xdr:to>
            </anchor>
          </commentPr>
        </mc:Choice>
        <mc:Fallback/>
      </mc:AlternateContent>
    </comment>
    <comment ref="H8" authorId="0">
      <text>
        <r>
          <rPr>
            <sz val="13"/>
            <color rgb="FF000000"/>
            <rFont val="Times New Roman"/>
            <family val="1"/>
          </rPr>
          <t xml:space="preserve">The assumed width, W, of the plate is the smallest of either the actual width or height. See Picture. The finite width correciton factor (FWC) is calculated based on this dimension.
Enter a very large value to simulate an infinite plate.  </t>
        </r>
      </text>
      <mc:AlternateContent>
        <mc:Choice Requires="v2">
          <commentPr autoFill="true" autoScale="false" colHidden="false" locked="false" rowHidden="false" textHAlign="justify" textVAlign="top">
            <anchor moveWithCells="false" sizeWithCells="false">
              <xdr:from>
                <xdr:col>10</xdr:col>
                <xdr:colOff>71</xdr:colOff>
                <xdr:row>6</xdr:row>
                <xdr:rowOff>9</xdr:rowOff>
              </xdr:from>
              <xdr:to>
                <xdr:col>18</xdr:col>
                <xdr:colOff>3</xdr:colOff>
                <xdr:row>11</xdr:row>
                <xdr:rowOff>19</xdr:rowOff>
              </xdr:to>
            </anchor>
          </commentPr>
        </mc:Choice>
        <mc:Fallback/>
      </mc:AlternateContent>
    </comment>
    <comment ref="H9" authorId="0">
      <text>
        <r>
          <rPr>
            <sz val="13"/>
            <color rgb="FF000000"/>
            <rFont val="Times New Roman"/>
            <family val="1"/>
          </rPr>
          <t xml:space="preserve">The finite width correction factor amplifies the stresses.
This solution employs the correction factor typically used for isotropic materials, but often exptrapolated to orthotropic or anisotropic materials.  See the technical documentation for more information.
The largest value of either a or b is used for conservatism.  A value of 1.00 represents an infinite plate.</t>
        </r>
      </text>
      <mc:AlternateContent>
        <mc:Choice Requires="v2">
          <commentPr autoFill="true" autoScale="false" colHidden="false" locked="false" rowHidden="false" textHAlign="justify" textVAlign="top">
            <anchor moveWithCells="false" sizeWithCells="false">
              <xdr:from>
                <xdr:col>10</xdr:col>
                <xdr:colOff>71</xdr:colOff>
                <xdr:row>7</xdr:row>
                <xdr:rowOff>3</xdr:rowOff>
              </xdr:from>
              <xdr:to>
                <xdr:col>18</xdr:col>
                <xdr:colOff>3</xdr:colOff>
                <xdr:row>25</xdr:row>
                <xdr:rowOff>8</xdr:rowOff>
              </xdr:to>
            </anchor>
          </commentPr>
        </mc:Choice>
        <mc:Fallback/>
      </mc:AlternateContent>
    </comment>
    <comment ref="H10" authorId="0">
      <text>
        <r>
          <rPr>
            <sz val="13"/>
            <color rgb="FF000000"/>
            <rFont val="Times New Roman"/>
            <family val="1"/>
          </rPr>
          <t xml:space="preserve">The local stresses and strains to the cutout are shown in this section.  
</t>
        </r>
      </text>
      <mc:AlternateContent>
        <mc:Choice Requires="v2">
          <commentPr autoFill="true" autoScale="false" colHidden="false" locked="false" rowHidden="false" textHAlign="justify" textVAlign="top">
            <anchor moveWithCells="false" sizeWithCells="false">
              <xdr:from>
                <xdr:col>16</xdr:col>
                <xdr:colOff>44</xdr:colOff>
                <xdr:row>7</xdr:row>
                <xdr:rowOff>28</xdr:rowOff>
              </xdr:from>
              <xdr:to>
                <xdr:col>25</xdr:col>
                <xdr:colOff>6</xdr:colOff>
                <xdr:row>10</xdr:row>
                <xdr:rowOff>13</xdr:rowOff>
              </xdr:to>
            </anchor>
          </commentPr>
        </mc:Choice>
        <mc:Fallback/>
      </mc:AlternateContent>
    </comment>
    <comment ref="P5" authorId="0">
      <text>
        <r>
          <rPr>
            <sz val="13"/>
            <color rgb="FF000000"/>
            <rFont val="Times New Roman"/>
            <family val="1"/>
          </rPr>
          <t xml:space="preserve">Laminate-based strain allowables. These are the unnotched strains because the point stress criterion (PSC) is used.
See Section 10.8 for further discussion.
The allowable strains are </t>
        </r>
        <r>
          <rPr>
            <b val="true"/>
            <sz val="13"/>
            <color rgb="FF000000"/>
            <rFont val="Times New Roman"/>
            <family val="1"/>
          </rPr>
          <t xml:space="preserve">assumed to be constant</t>
        </r>
        <r>
          <rPr>
            <sz val="13"/>
            <color rgb="FF000000"/>
            <rFont val="Times New Roman"/>
            <family val="1"/>
          </rPr>
          <t xml:space="preserve">, which is not the case in general (See Section 9.11). This approach should only be considered as a first order approximation and for educational purposes.</t>
        </r>
      </text>
      <mc:AlternateContent>
        <mc:Choice Requires="v2">
          <commentPr autoFill="true" autoScale="false" colHidden="false" locked="false" rowHidden="false" textHAlign="justify" textVAlign="top">
            <anchor moveWithCells="false" sizeWithCells="false">
              <xdr:from>
                <xdr:col>20</xdr:col>
                <xdr:colOff>6</xdr:colOff>
                <xdr:row>3</xdr:row>
                <xdr:rowOff>56</xdr:rowOff>
              </xdr:from>
              <xdr:to>
                <xdr:col>27</xdr:col>
                <xdr:colOff>60</xdr:colOff>
                <xdr:row>11</xdr:row>
                <xdr:rowOff>26</xdr:rowOff>
              </xdr:to>
            </anchor>
          </commentPr>
        </mc:Choice>
        <mc:Fallback/>
      </mc:AlternateContent>
    </comment>
    <comment ref="Q12" authorId="0">
      <text>
        <r>
          <rPr>
            <sz val="13"/>
            <color rgb="FF000000"/>
            <rFont val="Times New Roman"/>
            <family val="1"/>
          </rPr>
          <t xml:space="preserve">The margin of safety is calculated for each of the four rotated angles, at each angle around the cutout (default is every 5 degress from 0 to 360).  
The minimum value around the entire cutout is reported.  
Margin of Safety = Factor of Safety - 1.</t>
        </r>
      </text>
      <mc:AlternateContent>
        <mc:Choice Requires="v2">
          <commentPr autoFill="true" autoScale="false" colHidden="false" locked="false" rowHidden="false" textHAlign="justify" textVAlign="top">
            <anchor moveWithCells="false" sizeWithCells="false">
              <xdr:from>
                <xdr:col>20</xdr:col>
                <xdr:colOff>64</xdr:colOff>
                <xdr:row>10</xdr:row>
                <xdr:rowOff>0</xdr:rowOff>
              </xdr:from>
              <xdr:to>
                <xdr:col>28</xdr:col>
                <xdr:colOff>51</xdr:colOff>
                <xdr:row>34</xdr:row>
                <xdr:rowOff>16</xdr:rowOff>
              </xdr:to>
            </anchor>
          </commentPr>
        </mc:Choice>
        <mc:Fallback/>
      </mc:AlternateContent>
    </comment>
    <comment ref="S5" authorId="0">
      <text>
        <r>
          <rPr>
            <sz val="13"/>
            <color rgb="FF000000"/>
            <rFont val="Times New Roman"/>
            <family val="1"/>
          </rPr>
          <t xml:space="preserve">The margin of safety is calculated by first calculating the global strains in each of the four standard orientations (On "Rotated_Reslts" tab). The max strain laminate-based criterion is then applied to each direction.
</t>
        </r>
      </text>
      <mc:AlternateContent>
        <mc:Choice Requires="v2">
          <commentPr autoFill="true" autoScale="false" colHidden="false" locked="false" rowHidden="false" textHAlign="justify" textVAlign="top">
            <anchor moveWithCells="false" sizeWithCells="false">
              <xdr:from>
                <xdr:col>22</xdr:col>
                <xdr:colOff>44</xdr:colOff>
                <xdr:row>3</xdr:row>
                <xdr:rowOff>56</xdr:rowOff>
              </xdr:from>
              <xdr:to>
                <xdr:col>30</xdr:col>
                <xdr:colOff>31</xdr:colOff>
                <xdr:row>8</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3"/>
            <color rgb="FF000000"/>
            <rFont val="Times New Roman"/>
            <family val="1"/>
          </rPr>
          <t xml:space="preserve">No data entry is required.
This worksheet provides detail results and is used for display purposes.  
</t>
        </r>
      </text>
      <mc:AlternateContent>
        <mc:Choice Requires="v2">
          <commentPr autoFill="true" autoScale="false" colHidden="false" locked="false" rowHidden="false" textHAlign="justify" textVAlign="top">
            <anchor moveWithCells="false" sizeWithCells="false">
              <xdr:from>
                <xdr:col>6</xdr:col>
                <xdr:colOff>50</xdr:colOff>
                <xdr:row>4</xdr:row>
                <xdr:rowOff>16</xdr:rowOff>
              </xdr:from>
              <xdr:to>
                <xdr:col>14</xdr:col>
                <xdr:colOff>3</xdr:colOff>
                <xdr:row>1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3"/>
            <color rgb="FF000000"/>
            <rFont val="Times New Roman"/>
            <family val="1"/>
          </rPr>
          <t xml:space="preserve">Enter x,y positions manually to determine stresses (average through-thickness) and strainss.  A stress profile may be otained via this worksheet.
</t>
        </r>
      </text>
      <mc:AlternateContent>
        <mc:Choice Requires="v2">
          <commentPr autoFill="true" autoScale="false" colHidden="false" locked="false" rowHidden="false" textHAlign="justify" textVAlign="top">
            <anchor moveWithCells="false" sizeWithCells="false">
              <xdr:from>
                <xdr:col>5</xdr:col>
                <xdr:colOff>54</xdr:colOff>
                <xdr:row>2</xdr:row>
                <xdr:rowOff>10</xdr:rowOff>
              </xdr:from>
              <xdr:to>
                <xdr:col>12</xdr:col>
                <xdr:colOff>44</xdr:colOff>
                <xdr:row>12</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3"/>
            <color rgb="FF000000"/>
            <rFont val="Times New Roman"/>
            <family val="1"/>
          </rPr>
          <t xml:space="preserve">Enter each load case.  For each load case, there must be a value in each of the 3 columns.  Blanks are not permitted.</t>
        </r>
      </text>
      <mc:AlternateContent>
        <mc:Choice Requires="v2">
          <commentPr autoFill="true" autoScale="false" colHidden="false" locked="false" rowHidden="false" textHAlign="justify" textVAlign="top">
            <anchor moveWithCells="false" sizeWithCells="false">
              <xdr:from>
                <xdr:col>6</xdr:col>
                <xdr:colOff>110</xdr:colOff>
                <xdr:row>5</xdr:row>
                <xdr:rowOff>16</xdr:rowOff>
              </xdr:from>
              <xdr:to>
                <xdr:col>12</xdr:col>
                <xdr:colOff>2</xdr:colOff>
                <xdr:row>7</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511" uniqueCount="282">
  <si>
    <t xml:space="preserve">Input Value</t>
  </si>
  <si>
    <t xml:space="preserve">Output Value</t>
  </si>
  <si>
    <t xml:space="preserve">In-Plane Elastic Properties (Laminate)</t>
  </si>
  <si>
    <t xml:space="preserve">Remote Applied Stresses</t>
  </si>
  <si>
    <t xml:space="preserve">Parameters</t>
  </si>
  <si>
    <t xml:space="preserve">Laminate-Based Strain Design Values</t>
  </si>
  <si>
    <t xml:space="preserve">Rotation Angles for Strength Prediction</t>
  </si>
  <si>
    <r>
      <rPr>
        <sz val="11"/>
        <rFont val="Symbol"/>
        <family val="1"/>
        <charset val="2"/>
      </rPr>
      <t xml:space="preserve">s</t>
    </r>
    <r>
      <rPr>
        <vertAlign val="subscript"/>
        <sz val="15"/>
        <rFont val="Arial"/>
        <family val="2"/>
      </rPr>
      <t xml:space="preserve">x</t>
    </r>
    <r>
      <rPr>
        <sz val="11"/>
        <rFont val="Arial"/>
        <family val="2"/>
      </rPr>
      <t xml:space="preserve">  [psi]</t>
    </r>
  </si>
  <si>
    <t xml:space="preserve">a  [in]</t>
  </si>
  <si>
    <r>
      <rPr>
        <sz val="11"/>
        <rFont val="Arial"/>
        <family val="2"/>
      </rPr>
      <t xml:space="preserve">e</t>
    </r>
    <r>
      <rPr>
        <vertAlign val="subscript"/>
        <sz val="15"/>
        <rFont val="Arial"/>
        <family val="2"/>
      </rPr>
      <t xml:space="preserve">t</t>
    </r>
    <r>
      <rPr>
        <sz val="11"/>
        <rFont val="Arial"/>
        <family val="2"/>
      </rPr>
      <t xml:space="preserve">  [in/in]</t>
    </r>
  </si>
  <si>
    <r>
      <rPr>
        <sz val="11"/>
        <rFont val="Symbol"/>
        <family val="1"/>
        <charset val="2"/>
      </rPr>
      <t xml:space="preserve">q</t>
    </r>
    <r>
      <rPr>
        <vertAlign val="subscript"/>
        <sz val="15"/>
        <rFont val="Symbol"/>
        <family val="1"/>
        <charset val="2"/>
      </rPr>
      <t xml:space="preserve">1</t>
    </r>
    <r>
      <rPr>
        <sz val="11"/>
        <rFont val="Symbol"/>
        <family val="1"/>
        <charset val="2"/>
      </rPr>
      <t xml:space="preserve"> </t>
    </r>
    <r>
      <rPr>
        <sz val="11"/>
        <rFont val="Arial"/>
        <family val="2"/>
      </rPr>
      <t xml:space="preserve">[deg]</t>
    </r>
  </si>
  <si>
    <r>
      <rPr>
        <sz val="11"/>
        <rFont val="Symbol"/>
        <family val="1"/>
        <charset val="2"/>
      </rPr>
      <t xml:space="preserve">s</t>
    </r>
    <r>
      <rPr>
        <vertAlign val="subscript"/>
        <sz val="15"/>
        <rFont val="Arial"/>
        <family val="2"/>
      </rPr>
      <t xml:space="preserve">y</t>
    </r>
    <r>
      <rPr>
        <sz val="11"/>
        <rFont val="Arial"/>
        <family val="2"/>
      </rPr>
      <t xml:space="preserve">  [psi]</t>
    </r>
  </si>
  <si>
    <t xml:space="preserve">b  [in]</t>
  </si>
  <si>
    <r>
      <rPr>
        <sz val="11"/>
        <rFont val="Arial"/>
        <family val="2"/>
      </rPr>
      <t xml:space="preserve">e</t>
    </r>
    <r>
      <rPr>
        <vertAlign val="subscript"/>
        <sz val="15"/>
        <rFont val="Arial"/>
        <family val="2"/>
      </rPr>
      <t xml:space="preserve">c</t>
    </r>
    <r>
      <rPr>
        <sz val="11"/>
        <rFont val="Arial"/>
        <family val="2"/>
      </rPr>
      <t xml:space="preserve">  [in/in]</t>
    </r>
  </si>
  <si>
    <r>
      <rPr>
        <sz val="11"/>
        <rFont val="Symbol"/>
        <family val="1"/>
        <charset val="2"/>
      </rPr>
      <t xml:space="preserve">q</t>
    </r>
    <r>
      <rPr>
        <vertAlign val="subscript"/>
        <sz val="15"/>
        <rFont val="Symbol"/>
        <family val="1"/>
        <charset val="2"/>
      </rPr>
      <t xml:space="preserve">2</t>
    </r>
    <r>
      <rPr>
        <sz val="11"/>
        <rFont val="Symbol"/>
        <family val="1"/>
        <charset val="2"/>
      </rPr>
      <t xml:space="preserve"> </t>
    </r>
    <r>
      <rPr>
        <sz val="11"/>
        <rFont val="Arial"/>
        <family val="2"/>
      </rPr>
      <t xml:space="preserve">[deg]</t>
    </r>
  </si>
  <si>
    <r>
      <rPr>
        <sz val="11"/>
        <rFont val="Symbol"/>
        <family val="1"/>
        <charset val="2"/>
      </rPr>
      <t xml:space="preserve">t</t>
    </r>
    <r>
      <rPr>
        <vertAlign val="subscript"/>
        <sz val="15"/>
        <rFont val="Arial"/>
        <family val="2"/>
      </rPr>
      <t xml:space="preserve">xy</t>
    </r>
    <r>
      <rPr>
        <sz val="11"/>
        <rFont val="Arial"/>
        <family val="2"/>
      </rPr>
      <t xml:space="preserve">  [psi]</t>
    </r>
  </si>
  <si>
    <r>
      <rPr>
        <sz val="11"/>
        <rFont val="Arial"/>
        <family val="0"/>
      </rPr>
      <t xml:space="preserve">d</t>
    </r>
    <r>
      <rPr>
        <vertAlign val="subscript"/>
        <sz val="15"/>
        <rFont val="Arial"/>
        <family val="0"/>
      </rPr>
      <t xml:space="preserve">0</t>
    </r>
    <r>
      <rPr>
        <sz val="11"/>
        <rFont val="Arial"/>
        <family val="2"/>
      </rPr>
      <t xml:space="preserve">  [in]</t>
    </r>
  </si>
  <si>
    <r>
      <rPr>
        <sz val="11"/>
        <rFont val="Symbol"/>
        <family val="1"/>
        <charset val="2"/>
      </rPr>
      <t xml:space="preserve">q</t>
    </r>
    <r>
      <rPr>
        <vertAlign val="subscript"/>
        <sz val="15"/>
        <rFont val="Symbol"/>
        <family val="1"/>
        <charset val="2"/>
      </rPr>
      <t xml:space="preserve">3</t>
    </r>
    <r>
      <rPr>
        <sz val="11"/>
        <rFont val="Symbol"/>
        <family val="1"/>
        <charset val="2"/>
      </rPr>
      <t xml:space="preserve"> </t>
    </r>
    <r>
      <rPr>
        <sz val="11"/>
        <rFont val="Arial"/>
        <family val="2"/>
      </rPr>
      <t xml:space="preserve">[deg]</t>
    </r>
  </si>
  <si>
    <t xml:space="preserve">w  [in]</t>
  </si>
  <si>
    <r>
      <rPr>
        <sz val="11"/>
        <rFont val="Symbol"/>
        <family val="1"/>
        <charset val="2"/>
      </rPr>
      <t xml:space="preserve">q</t>
    </r>
    <r>
      <rPr>
        <vertAlign val="subscript"/>
        <sz val="15"/>
        <rFont val="Symbol"/>
        <family val="1"/>
        <charset val="2"/>
      </rPr>
      <t xml:space="preserve">4</t>
    </r>
    <r>
      <rPr>
        <sz val="11"/>
        <rFont val="Symbol"/>
        <family val="1"/>
        <charset val="2"/>
      </rPr>
      <t xml:space="preserve"> </t>
    </r>
    <r>
      <rPr>
        <sz val="11"/>
        <rFont val="Arial"/>
        <family val="2"/>
      </rPr>
      <t xml:space="preserve">[deg]</t>
    </r>
  </si>
  <si>
    <t xml:space="preserve">FWC</t>
  </si>
  <si>
    <r>
      <rPr>
        <b val="true"/>
        <u val="single"/>
        <sz val="11"/>
        <rFont val="Arial"/>
        <family val="2"/>
      </rPr>
      <t xml:space="preserve">Recovery Point @ d</t>
    </r>
    <r>
      <rPr>
        <b val="true"/>
        <u val="single"/>
        <vertAlign val="subscript"/>
        <sz val="15"/>
        <rFont val="Arial"/>
        <family val="2"/>
      </rPr>
      <t xml:space="preserve">0</t>
    </r>
  </si>
  <si>
    <t xml:space="preserve">Margin of Safety</t>
  </si>
  <si>
    <t xml:space="preserve">Max  of Stresses  [psi]</t>
  </si>
  <si>
    <t xml:space="preserve">Max of Strains  [in/in]</t>
  </si>
  <si>
    <t xml:space="preserve">(Max Strain)</t>
  </si>
  <si>
    <r>
      <rPr>
        <sz val="11"/>
        <rFont val="Symbol"/>
        <family val="1"/>
        <charset val="2"/>
      </rPr>
      <t xml:space="preserve">s</t>
    </r>
    <r>
      <rPr>
        <vertAlign val="subscript"/>
        <sz val="15"/>
        <rFont val="Arial"/>
        <family val="2"/>
      </rPr>
      <t xml:space="preserve">x</t>
    </r>
    <r>
      <rPr>
        <vertAlign val="superscript"/>
        <sz val="12"/>
        <rFont val="Symbol"/>
        <family val="1"/>
        <charset val="2"/>
      </rPr>
      <t xml:space="preserve">*</t>
    </r>
  </si>
  <si>
    <r>
      <rPr>
        <sz val="11"/>
        <rFont val="Symbol"/>
        <family val="1"/>
        <charset val="2"/>
      </rPr>
      <t xml:space="preserve">s</t>
    </r>
    <r>
      <rPr>
        <vertAlign val="subscript"/>
        <sz val="15"/>
        <rFont val="Arial"/>
        <family val="2"/>
      </rPr>
      <t xml:space="preserve">y</t>
    </r>
    <r>
      <rPr>
        <vertAlign val="superscript"/>
        <sz val="12"/>
        <rFont val="Symbol"/>
        <family val="1"/>
        <charset val="2"/>
      </rPr>
      <t xml:space="preserve">*</t>
    </r>
  </si>
  <si>
    <r>
      <rPr>
        <sz val="11"/>
        <rFont val="Symbol"/>
        <family val="1"/>
        <charset val="2"/>
      </rPr>
      <t xml:space="preserve">t</t>
    </r>
    <r>
      <rPr>
        <vertAlign val="subscript"/>
        <sz val="15"/>
        <rFont val="Arial"/>
        <family val="2"/>
      </rPr>
      <t xml:space="preserve">xy</t>
    </r>
    <r>
      <rPr>
        <vertAlign val="superscript"/>
        <sz val="12"/>
        <rFont val="Symbol"/>
        <family val="1"/>
        <charset val="2"/>
      </rPr>
      <t xml:space="preserve">*</t>
    </r>
  </si>
  <si>
    <r>
      <rPr>
        <sz val="11"/>
        <rFont val="Symbol"/>
        <family val="1"/>
        <charset val="2"/>
      </rPr>
      <t xml:space="preserve">e</t>
    </r>
    <r>
      <rPr>
        <vertAlign val="subscript"/>
        <sz val="15"/>
        <rFont val="Arial"/>
        <family val="2"/>
      </rPr>
      <t xml:space="preserve">x</t>
    </r>
    <r>
      <rPr>
        <vertAlign val="superscript"/>
        <sz val="12"/>
        <rFont val="Symbol"/>
        <family val="1"/>
        <charset val="2"/>
      </rPr>
      <t xml:space="preserve">*</t>
    </r>
  </si>
  <si>
    <r>
      <rPr>
        <sz val="11"/>
        <rFont val="Symbol"/>
        <family val="1"/>
        <charset val="2"/>
      </rPr>
      <t xml:space="preserve">e</t>
    </r>
    <r>
      <rPr>
        <vertAlign val="subscript"/>
        <sz val="15"/>
        <rFont val="Arial"/>
        <family val="2"/>
      </rPr>
      <t xml:space="preserve">y</t>
    </r>
    <r>
      <rPr>
        <vertAlign val="superscript"/>
        <sz val="12"/>
        <rFont val="Symbol"/>
        <family val="1"/>
        <charset val="2"/>
      </rPr>
      <t xml:space="preserve">*</t>
    </r>
  </si>
  <si>
    <r>
      <rPr>
        <sz val="11"/>
        <rFont val="Symbol"/>
        <family val="1"/>
        <charset val="2"/>
      </rPr>
      <t xml:space="preserve">g</t>
    </r>
    <r>
      <rPr>
        <vertAlign val="subscript"/>
        <sz val="15"/>
        <rFont val="Arial"/>
        <family val="2"/>
      </rPr>
      <t xml:space="preserve">xy</t>
    </r>
    <r>
      <rPr>
        <vertAlign val="superscript"/>
        <sz val="12"/>
        <rFont val="Symbol"/>
        <family val="1"/>
        <charset val="2"/>
      </rPr>
      <t xml:space="preserve">*</t>
    </r>
  </si>
  <si>
    <t xml:space="preserve">Min of Stresses  [psi]</t>
  </si>
  <si>
    <t xml:space="preserve">Min of Strains [in/in]</t>
  </si>
  <si>
    <r>
      <rPr>
        <sz val="10"/>
        <rFont val="Symbol"/>
        <family val="1"/>
        <charset val="2"/>
      </rPr>
      <t xml:space="preserve">q </t>
    </r>
    <r>
      <rPr>
        <sz val="10"/>
        <rFont val="Arial"/>
        <family val="2"/>
      </rPr>
      <t xml:space="preserve">[deg]</t>
    </r>
  </si>
  <si>
    <t xml:space="preserve">x [in]</t>
  </si>
  <si>
    <t xml:space="preserve">y [in]</t>
  </si>
  <si>
    <r>
      <rPr>
        <sz val="11"/>
        <rFont val="Symbol"/>
        <family val="1"/>
        <charset val="2"/>
      </rPr>
      <t xml:space="preserve">s</t>
    </r>
    <r>
      <rPr>
        <vertAlign val="subscript"/>
        <sz val="15"/>
        <rFont val="Arial"/>
        <family val="2"/>
      </rPr>
      <t xml:space="preserve">x</t>
    </r>
    <r>
      <rPr>
        <vertAlign val="superscript"/>
        <sz val="12"/>
        <rFont val="Arial"/>
        <family val="2"/>
      </rPr>
      <t xml:space="preserve">*</t>
    </r>
  </si>
  <si>
    <r>
      <rPr>
        <sz val="11"/>
        <rFont val="Symbol"/>
        <family val="1"/>
        <charset val="2"/>
      </rPr>
      <t xml:space="preserve">s</t>
    </r>
    <r>
      <rPr>
        <vertAlign val="subscript"/>
        <sz val="15"/>
        <rFont val="Arial"/>
        <family val="2"/>
      </rPr>
      <t xml:space="preserve">y</t>
    </r>
    <r>
      <rPr>
        <vertAlign val="superscript"/>
        <sz val="12"/>
        <rFont val="Arial"/>
        <family val="2"/>
      </rPr>
      <t xml:space="preserve">*</t>
    </r>
  </si>
  <si>
    <r>
      <rPr>
        <sz val="11"/>
        <rFont val="Symbol"/>
        <family val="1"/>
        <charset val="2"/>
      </rPr>
      <t xml:space="preserve">t</t>
    </r>
    <r>
      <rPr>
        <vertAlign val="subscript"/>
        <sz val="15"/>
        <rFont val="Arial"/>
        <family val="2"/>
      </rPr>
      <t xml:space="preserve">xy</t>
    </r>
    <r>
      <rPr>
        <vertAlign val="superscript"/>
        <sz val="12"/>
        <rFont val="Arial"/>
        <family val="2"/>
      </rPr>
      <t xml:space="preserve">*</t>
    </r>
  </si>
  <si>
    <r>
      <rPr>
        <sz val="11"/>
        <rFont val="Symbol"/>
        <family val="1"/>
        <charset val="2"/>
      </rPr>
      <t xml:space="preserve">e</t>
    </r>
    <r>
      <rPr>
        <vertAlign val="subscript"/>
        <sz val="15"/>
        <rFont val="Arial"/>
        <family val="2"/>
      </rPr>
      <t xml:space="preserve">x</t>
    </r>
    <r>
      <rPr>
        <vertAlign val="superscript"/>
        <sz val="12"/>
        <rFont val="Arial"/>
        <family val="2"/>
      </rPr>
      <t xml:space="preserve">*</t>
    </r>
  </si>
  <si>
    <r>
      <rPr>
        <sz val="11"/>
        <rFont val="Symbol"/>
        <family val="1"/>
        <charset val="2"/>
      </rPr>
      <t xml:space="preserve">e</t>
    </r>
    <r>
      <rPr>
        <vertAlign val="subscript"/>
        <sz val="15"/>
        <rFont val="Arial"/>
        <family val="2"/>
      </rPr>
      <t xml:space="preserve">y</t>
    </r>
    <r>
      <rPr>
        <vertAlign val="superscript"/>
        <sz val="12"/>
        <rFont val="Arial"/>
        <family val="2"/>
      </rPr>
      <t xml:space="preserve">*</t>
    </r>
  </si>
  <si>
    <r>
      <rPr>
        <sz val="11"/>
        <rFont val="Symbol"/>
        <family val="1"/>
        <charset val="2"/>
      </rPr>
      <t xml:space="preserve">g</t>
    </r>
    <r>
      <rPr>
        <vertAlign val="subscript"/>
        <sz val="15"/>
        <rFont val="Arial"/>
        <family val="2"/>
      </rPr>
      <t xml:space="preserve">xy</t>
    </r>
    <r>
      <rPr>
        <vertAlign val="superscript"/>
        <sz val="12"/>
        <rFont val="Arial"/>
        <family val="2"/>
      </rPr>
      <t xml:space="preserve">*</t>
    </r>
  </si>
  <si>
    <t xml:space="preserve">Click Picture to Enlarge</t>
  </si>
  <si>
    <r>
      <rPr>
        <sz val="12"/>
        <rFont val="Arial"/>
        <family val="0"/>
      </rPr>
      <t xml:space="preserve">Stresses are </t>
    </r>
    <r>
      <rPr>
        <u val="single"/>
        <sz val="12"/>
        <rFont val="Arial"/>
        <family val="2"/>
      </rPr>
      <t xml:space="preserve">AVERAGE</t>
    </r>
    <r>
      <rPr>
        <sz val="12"/>
        <rFont val="Arial"/>
        <family val="0"/>
      </rPr>
      <t xml:space="preserve"> stresses (through-the-thickness) rather than ply stresses</t>
    </r>
  </si>
  <si>
    <t xml:space="preserve">Totals of 4 Rotated Angles</t>
  </si>
  <si>
    <r>
      <rPr>
        <sz val="11"/>
        <rFont val="Arial"/>
        <family val="0"/>
      </rPr>
      <t xml:space="preserve">Rotation Angle, </t>
    </r>
    <r>
      <rPr>
        <sz val="11"/>
        <rFont val="Symbol"/>
        <family val="1"/>
        <charset val="2"/>
      </rPr>
      <t xml:space="preserve">q</t>
    </r>
    <r>
      <rPr>
        <sz val="11"/>
        <rFont val="Arial"/>
        <family val="0"/>
      </rPr>
      <t xml:space="preserve">,  [deg]</t>
    </r>
  </si>
  <si>
    <t xml:space="preserve">Rotation Angle  [deg]</t>
  </si>
  <si>
    <r>
      <rPr>
        <b val="true"/>
        <u val="single"/>
        <sz val="11"/>
        <rFont val="Arial"/>
        <family val="2"/>
      </rPr>
      <t xml:space="preserve">Rotated System - Recovery Point @</t>
    </r>
    <r>
      <rPr>
        <b val="true"/>
        <u val="single"/>
        <sz val="11"/>
        <color rgb="FF008000"/>
        <rFont val="Arial"/>
        <family val="2"/>
      </rPr>
      <t xml:space="preserve"> d</t>
    </r>
    <r>
      <rPr>
        <b val="true"/>
        <u val="single"/>
        <vertAlign val="subscript"/>
        <sz val="15"/>
        <color rgb="FF008000"/>
        <rFont val="Arial"/>
        <family val="2"/>
      </rPr>
      <t xml:space="preserve">0</t>
    </r>
  </si>
  <si>
    <r>
      <rPr>
        <b val="true"/>
        <u val="single"/>
        <sz val="11"/>
        <rFont val="Arial"/>
        <family val="2"/>
      </rPr>
      <t xml:space="preserve">Rotated System - Recovery Point @ d</t>
    </r>
    <r>
      <rPr>
        <b val="true"/>
        <u val="single"/>
        <vertAlign val="subscript"/>
        <sz val="11"/>
        <rFont val="Arial"/>
        <family val="2"/>
      </rPr>
      <t xml:space="preserve">0</t>
    </r>
  </si>
  <si>
    <t xml:space="preserve">Principal Stresses</t>
  </si>
  <si>
    <t xml:space="preserve">Principal Strains</t>
  </si>
  <si>
    <t xml:space="preserve">Max of Stresses  [psi]</t>
  </si>
  <si>
    <t xml:space="preserve">Max  of Principal Stresses [psi]</t>
  </si>
  <si>
    <t xml:space="preserve">Max  of Principal Strains [psi]</t>
  </si>
  <si>
    <r>
      <rPr>
        <sz val="11"/>
        <rFont val="Symbol"/>
        <family val="1"/>
        <charset val="2"/>
      </rPr>
      <t xml:space="preserve">s</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s</t>
    </r>
    <r>
      <rPr>
        <vertAlign val="subscript"/>
        <sz val="15"/>
        <rFont val="Symbol"/>
        <family val="1"/>
        <charset val="2"/>
      </rPr>
      <t xml:space="preserve">qq</t>
    </r>
    <r>
      <rPr>
        <vertAlign val="superscript"/>
        <sz val="12"/>
        <rFont val="Symbol"/>
        <family val="1"/>
        <charset val="2"/>
      </rPr>
      <t xml:space="preserve">*</t>
    </r>
  </si>
  <si>
    <r>
      <rPr>
        <sz val="11"/>
        <rFont val="Symbol"/>
        <family val="1"/>
        <charset val="2"/>
      </rPr>
      <t xml:space="preserve">t</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e</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e</t>
    </r>
    <r>
      <rPr>
        <vertAlign val="subscript"/>
        <sz val="15"/>
        <rFont val="Symbol"/>
        <family val="1"/>
        <charset val="2"/>
      </rPr>
      <t xml:space="preserve">qq</t>
    </r>
    <r>
      <rPr>
        <vertAlign val="superscript"/>
        <sz val="12"/>
        <rFont val="Symbol"/>
        <family val="1"/>
        <charset val="2"/>
      </rPr>
      <t xml:space="preserve">*</t>
    </r>
  </si>
  <si>
    <r>
      <rPr>
        <sz val="11"/>
        <rFont val="Symbol"/>
        <family val="1"/>
        <charset val="2"/>
      </rPr>
      <t xml:space="preserve">g</t>
    </r>
    <r>
      <rPr>
        <vertAlign val="subscript"/>
        <sz val="15"/>
        <rFont val="Symbol"/>
        <family val="1"/>
        <charset val="2"/>
      </rPr>
      <t xml:space="preserve">q</t>
    </r>
    <r>
      <rPr>
        <vertAlign val="superscript"/>
        <sz val="12"/>
        <rFont val="Symbol"/>
        <family val="1"/>
        <charset val="2"/>
      </rPr>
      <t xml:space="preserve">*</t>
    </r>
  </si>
  <si>
    <r>
      <rPr>
        <sz val="11"/>
        <rFont val="Symbol"/>
        <family val="1"/>
        <charset val="2"/>
      </rPr>
      <t xml:space="preserve">s</t>
    </r>
    <r>
      <rPr>
        <vertAlign val="subscript"/>
        <sz val="11"/>
        <rFont val="Arial"/>
        <family val="2"/>
      </rPr>
      <t xml:space="preserve">max</t>
    </r>
  </si>
  <si>
    <r>
      <rPr>
        <sz val="11"/>
        <rFont val="Symbol"/>
        <family val="1"/>
        <charset val="2"/>
      </rPr>
      <t xml:space="preserve">e</t>
    </r>
    <r>
      <rPr>
        <vertAlign val="subscript"/>
        <sz val="11"/>
        <rFont val="Arial"/>
        <family val="2"/>
      </rPr>
      <t xml:space="preserve">max</t>
    </r>
  </si>
  <si>
    <t xml:space="preserve">Min of Strains  [in/in]</t>
  </si>
  <si>
    <t xml:space="preserve">Min of Principal Stresses [psi]</t>
  </si>
  <si>
    <t xml:space="preserve">Min of Principal Strains [psi]</t>
  </si>
  <si>
    <r>
      <rPr>
        <sz val="11"/>
        <rFont val="Symbol"/>
        <family val="1"/>
        <charset val="2"/>
      </rPr>
      <t xml:space="preserve">s</t>
    </r>
    <r>
      <rPr>
        <vertAlign val="subscript"/>
        <sz val="11"/>
        <rFont val="Arial"/>
        <family val="2"/>
      </rPr>
      <t xml:space="preserve">min</t>
    </r>
  </si>
  <si>
    <r>
      <rPr>
        <sz val="11"/>
        <rFont val="Symbol"/>
        <family val="1"/>
        <charset val="2"/>
      </rPr>
      <t xml:space="preserve">e</t>
    </r>
    <r>
      <rPr>
        <vertAlign val="subscript"/>
        <sz val="11"/>
        <rFont val="Arial"/>
        <family val="2"/>
      </rPr>
      <t xml:space="preserve">min</t>
    </r>
  </si>
  <si>
    <r>
      <rPr>
        <sz val="10"/>
        <rFont val="Symbol"/>
        <family val="1"/>
        <charset val="2"/>
      </rPr>
      <t xml:space="preserve">q</t>
    </r>
    <r>
      <rPr>
        <sz val="10"/>
        <rFont val="Arial"/>
        <family val="0"/>
      </rPr>
      <t xml:space="preserve">  [deg]</t>
    </r>
  </si>
  <si>
    <t xml:space="preserve">Max Strain Failure Criterion</t>
  </si>
  <si>
    <t xml:space="preserve">Tension</t>
  </si>
  <si>
    <t xml:space="preserve">-</t>
  </si>
  <si>
    <t xml:space="preserve">Compression</t>
  </si>
  <si>
    <t xml:space="preserve">Shear</t>
  </si>
  <si>
    <t xml:space="preserve">Min</t>
  </si>
  <si>
    <t xml:space="preserve">Stress (average through-thickness) and strains at a given x,y position</t>
  </si>
  <si>
    <t xml:space="preserve">Max Strain</t>
  </si>
  <si>
    <t xml:space="preserve">Min - All Load Cases</t>
  </si>
  <si>
    <t xml:space="preserve">Loads</t>
  </si>
  <si>
    <t xml:space="preserve">Case</t>
  </si>
  <si>
    <r>
      <rPr>
        <sz val="11"/>
        <rFont val="Symbol"/>
        <family val="1"/>
        <charset val="2"/>
      </rPr>
      <t xml:space="preserve">t</t>
    </r>
    <r>
      <rPr>
        <vertAlign val="subscript"/>
        <sz val="15"/>
        <rFont val="Arial"/>
        <family val="2"/>
      </rPr>
      <t xml:space="preserve">xy </t>
    </r>
    <r>
      <rPr>
        <sz val="11"/>
        <rFont val="Arial"/>
        <family val="2"/>
      </rPr>
      <t xml:space="preserve"> [psi]</t>
    </r>
  </si>
  <si>
    <t xml:space="preserve">Min - Each Case</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Cutout</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r>
      <rPr>
        <b val="true"/>
        <sz val="11"/>
        <color rgb="FF800000"/>
        <rFont val="Arial"/>
        <family val="2"/>
      </rPr>
      <t xml:space="preserve">Important</t>
    </r>
    <r>
      <rPr>
        <b val="true"/>
        <sz val="11"/>
        <color rgb="FFFF0000"/>
        <rFont val="Arial"/>
        <family val="2"/>
      </rPr>
      <t xml:space="preserve"> </t>
    </r>
    <r>
      <rPr>
        <b val="true"/>
        <sz val="11"/>
        <rFont val="Arial"/>
        <family val="2"/>
      </rPr>
      <t xml:space="preserve">- M.S. Calculation</t>
    </r>
  </si>
  <si>
    <t xml:space="preserve">The M.S. Calculations should be used for reference only.</t>
  </si>
  <si>
    <t xml:space="preserve">There are various methods to calculate the M.S. and accurate results rely upon open hole tests and higher level testing to calibrate and verify the solution.</t>
  </si>
  <si>
    <r>
      <rPr>
        <sz val="11"/>
        <rFont val="Arial"/>
        <family val="0"/>
      </rPr>
      <t xml:space="preserve">In general, the d</t>
    </r>
    <r>
      <rPr>
        <vertAlign val="subscript"/>
        <sz val="11"/>
        <rFont val="Arial"/>
        <family val="2"/>
      </rPr>
      <t xml:space="preserve">0</t>
    </r>
    <r>
      <rPr>
        <sz val="11"/>
        <rFont val="Arial"/>
        <family val="0"/>
      </rPr>
      <t xml:space="preserve"> values will vary as a function of fiber percentanges and not be the same for all directions. </t>
    </r>
  </si>
  <si>
    <r>
      <rPr>
        <sz val="11"/>
        <rFont val="Arial"/>
        <family val="0"/>
      </rPr>
      <t xml:space="preserve">This program calculates a preliminary and simplisitic M.S. based upon a single d</t>
    </r>
    <r>
      <rPr>
        <vertAlign val="subscript"/>
        <sz val="11"/>
        <rFont val="Arial"/>
        <family val="2"/>
      </rPr>
      <t xml:space="preserve">0</t>
    </r>
    <r>
      <rPr>
        <sz val="11"/>
        <rFont val="Arial"/>
        <family val="0"/>
      </rPr>
      <t xml:space="preserve"> and the max strain criterion.</t>
    </r>
  </si>
  <si>
    <t xml:space="preserve">You may add additional sheets and use the output data to create a custom M.S.</t>
  </si>
  <si>
    <t xml:space="preserve">Calculation/Update Time</t>
  </si>
  <si>
    <t xml:space="preserve">This program uses complex variable theory, which is computationally intensive when many data points are considered.</t>
  </si>
  <si>
    <t xml:space="preserve">Future improvements may reduce the calculation time.</t>
  </si>
  <si>
    <t xml:space="preserve">Revision History</t>
  </si>
  <si>
    <t xml:space="preserve">2.0.0 - 1/1/2016</t>
  </si>
  <si>
    <t xml:space="preserve">Updated initial release</t>
  </si>
  <si>
    <t xml:space="preserve">2.5.0 - 2/16/2016</t>
  </si>
  <si>
    <t xml:space="preserve">Previous verisons used automatic calculations, which can be an inefficient and slow process. Current version improves this.</t>
  </si>
  <si>
    <t xml:space="preserve">Calculation speed improvments.</t>
  </si>
  <si>
    <t xml:space="preserve">Check to see if blank entries exist for material type inputs.</t>
  </si>
  <si>
    <t xml:space="preserve">3.0 - 1/1/2018</t>
  </si>
  <si>
    <r>
      <rPr>
        <sz val="11"/>
        <rFont val="Arial"/>
        <family val="0"/>
      </rPr>
      <t xml:space="preserve">Updates to be consistent with </t>
    </r>
    <r>
      <rPr>
        <b val="true"/>
        <i val="true"/>
        <sz val="11"/>
        <color rgb="FF0000FF"/>
        <rFont val="Arial"/>
        <family val="2"/>
      </rPr>
      <t xml:space="preserve">Practical Analysis of Aircraft Composites</t>
    </r>
  </si>
  <si>
    <t xml:space="preserve">Updated M.S. calculation</t>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A*Z4 + B*Z3 + C*Z2 + D*Z + E = 0</t>
  </si>
  <si>
    <t xml:space="preserve">a11</t>
  </si>
  <si>
    <t xml:space="preserve">a22</t>
  </si>
  <si>
    <t xml:space="preserve">A = a11</t>
  </si>
  <si>
    <t xml:space="preserve">a66</t>
  </si>
  <si>
    <t xml:space="preserve">B = -2*a16</t>
  </si>
  <si>
    <t xml:space="preserve">a12</t>
  </si>
  <si>
    <t xml:space="preserve">C = 2*a12+a66</t>
  </si>
  <si>
    <t xml:space="preserve">a16</t>
  </si>
  <si>
    <t xml:space="preserve">D = -2*a26</t>
  </si>
  <si>
    <t xml:space="preserve">a26</t>
  </si>
  <si>
    <t xml:space="preserve">E = a22</t>
  </si>
  <si>
    <t xml:space="preserve">set Z = x + yi</t>
  </si>
  <si>
    <t xml:space="preserve">Z4 = (x4-6x2y2+y4) + (4x3y-4xy3)i</t>
  </si>
  <si>
    <t xml:space="preserve">Z3 = (x3-3xy2) + (3x2y-y3)i</t>
  </si>
  <si>
    <t xml:space="preserve">Z2 = (x2-y2) + (2xy)i</t>
  </si>
  <si>
    <t xml:space="preserve">Z = x + yi</t>
  </si>
  <si>
    <t xml:space="preserve">U = Ax4 + Bx3 +Cx2 + Dx - 6Ax2y2 - 3Bxy2 - Cy2 + Ay4 + E</t>
  </si>
  <si>
    <t xml:space="preserve">V = 4Ax3y + 3Bx2y + 2Cxy + Dy - 4Axy3 - By3</t>
  </si>
  <si>
    <t xml:space="preserve">Ux = 4Ax3 + 3Bx2 + 2Cx + D - 12Axy2 - 3By2</t>
  </si>
  <si>
    <t xml:space="preserve">Uy = -12Ax2y - 6Bxy - 2Cy + 4Ay3</t>
  </si>
  <si>
    <t xml:space="preserve">Vx = 12Ax2y + 3By2 + 2Cy - 4Ay3</t>
  </si>
  <si>
    <t xml:space="preserve">Vy = 4Ax3 + 3Bx2 + 2Cx + D - 12Axy2 - 3By2</t>
  </si>
  <si>
    <t xml:space="preserve">Guess 1</t>
  </si>
  <si>
    <t xml:space="preserve">Guess 2</t>
  </si>
  <si>
    <t xml:space="preserve">Guess 3</t>
  </si>
  <si>
    <t xml:space="preserve">Guess 4</t>
  </si>
  <si>
    <t xml:space="preserve">Guess 5</t>
  </si>
  <si>
    <t xml:space="preserve">Real</t>
  </si>
  <si>
    <t xml:space="preserve">Img</t>
  </si>
  <si>
    <t xml:space="preserve">x</t>
  </si>
  <si>
    <t xml:space="preserve">y</t>
  </si>
  <si>
    <t xml:space="preserve">U</t>
  </si>
  <si>
    <t xml:space="preserve">V</t>
  </si>
  <si>
    <t xml:space="preserve">Ux</t>
  </si>
  <si>
    <t xml:space="preserve">Uy</t>
  </si>
  <si>
    <t xml:space="preserve">Two principal roots</t>
  </si>
  <si>
    <t xml:space="preserve">Principal roots have a positive imaginary component</t>
  </si>
  <si>
    <t xml:space="preserve">This section dermines the two unique roots</t>
  </si>
  <si>
    <t xml:space="preserve">Determine abs img</t>
  </si>
  <si>
    <t xml:space="preserve">lookup array</t>
  </si>
  <si>
    <t xml:space="preserve">R</t>
  </si>
  <si>
    <t xml:space="preserve">W</t>
  </si>
  <si>
    <t xml:space="preserve">2R/W</t>
  </si>
  <si>
    <t xml:space="preserve">t</t>
  </si>
  <si>
    <t xml:space="preserve">Isotropic = 1</t>
  </si>
  <si>
    <t xml:space="preserve">Multiply by laminate thickness</t>
  </si>
  <si>
    <t xml:space="preserve">Elastic Properties</t>
  </si>
  <si>
    <t xml:space="preserve">Remote Stresses</t>
  </si>
  <si>
    <t xml:space="preserve">Orthotropic = 2</t>
  </si>
  <si>
    <t xml:space="preserve">As Isotropic</t>
  </si>
  <si>
    <t xml:space="preserve">G</t>
  </si>
  <si>
    <t xml:space="preserve">As Orthotropic</t>
  </si>
  <si>
    <t xml:space="preserve">As Anisotropic</t>
  </si>
  <si>
    <t xml:space="preserve">Ex</t>
  </si>
  <si>
    <t xml:space="preserve">X</t>
  </si>
  <si>
    <t xml:space="preserve">a</t>
  </si>
  <si>
    <t xml:space="preserve">Anisotropic = 3</t>
  </si>
  <si>
    <t xml:space="preserve">Ey</t>
  </si>
  <si>
    <t xml:space="preserve">Y</t>
  </si>
  <si>
    <t xml:space="preserve">b</t>
  </si>
  <si>
    <t xml:space="preserve">vxy</t>
  </si>
  <si>
    <t xml:space="preserve">XY</t>
  </si>
  <si>
    <t xml:space="preserve">Characteristic Dimension</t>
  </si>
  <si>
    <t xml:space="preserve">sym</t>
  </si>
  <si>
    <t xml:space="preserve">Gxy</t>
  </si>
  <si>
    <t xml:space="preserve">Must ensure extraction points lie outside of the hole boundary</t>
  </si>
  <si>
    <t xml:space="preserve">Old code now in VBA--&gt;</t>
  </si>
  <si>
    <t xml:space="preserve">=IF(eCutout!H7=0,0.0000001,eCutout!H7)</t>
  </si>
  <si>
    <t xml:space="preserve">Actual Used Matrix - Created via VBA (adjust materal type in "Main")</t>
  </si>
  <si>
    <t xml:space="preserve">Define i</t>
  </si>
  <si>
    <t xml:space="preserve">The complex root must be sure to not equal exactly I (see below)</t>
  </si>
  <si>
    <t xml:space="preserve">These two terms are for convenience</t>
  </si>
  <si>
    <t xml:space="preserve">Orthotropic Root Solution</t>
  </si>
  <si>
    <t xml:space="preserve">Complex</t>
  </si>
  <si>
    <t xml:space="preserve">iMu</t>
  </si>
  <si>
    <t xml:space="preserve">Mu^2</t>
  </si>
  <si>
    <t xml:space="preserve">Square Root 1</t>
  </si>
  <si>
    <t xml:space="preserve">Square Root 2</t>
  </si>
  <si>
    <t xml:space="preserve">Mu - Ortho</t>
  </si>
  <si>
    <t xml:space="preserve">Mu - Iso</t>
  </si>
  <si>
    <t xml:space="preserve">Mu - Aniso</t>
  </si>
  <si>
    <t xml:space="preserve">Mu</t>
  </si>
  <si>
    <t xml:space="preserve">Mu1</t>
  </si>
  <si>
    <t xml:space="preserve">Mu2</t>
  </si>
  <si>
    <t xml:space="preserve">Real Part</t>
  </si>
  <si>
    <t xml:space="preserve">Complex Part</t>
  </si>
  <si>
    <t xml:space="preserve">alpha1</t>
  </si>
  <si>
    <t xml:space="preserve">beta1</t>
  </si>
  <si>
    <t xml:space="preserve">Strain Transformation</t>
  </si>
  <si>
    <t xml:space="preserve">Stress Transformation</t>
  </si>
  <si>
    <t xml:space="preserve">-C1</t>
  </si>
  <si>
    <t xml:space="preserve">Theta1</t>
  </si>
  <si>
    <t xml:space="preserve">Theta2</t>
  </si>
  <si>
    <t xml:space="preserve">Theta3</t>
  </si>
  <si>
    <t xml:space="preserve">Theta4</t>
  </si>
  <si>
    <t xml:space="preserve">-C2</t>
  </si>
  <si>
    <t xml:space="preserve">m</t>
  </si>
  <si>
    <t xml:space="preserve">n</t>
  </si>
  <si>
    <t xml:space="preserve">j=1</t>
  </si>
  <si>
    <t xml:space="preserve">Establish the correct sign to be used in subsequent cals</t>
  </si>
  <si>
    <t xml:space="preserve">Redefine now with correct root</t>
  </si>
  <si>
    <t xml:space="preserve">Broken out into 3 terms for programming convenience</t>
  </si>
  <si>
    <t xml:space="preserve">j=2</t>
  </si>
  <si>
    <t xml:space="preserve">Stresses Inner</t>
  </si>
  <si>
    <t xml:space="preserve">Stresses Local</t>
  </si>
  <si>
    <t xml:space="preserve">Stresses Total</t>
  </si>
  <si>
    <t xml:space="preserve">Strains in x,y system</t>
  </si>
  <si>
    <t xml:space="preserve">theta</t>
  </si>
  <si>
    <t xml:space="preserve">z1</t>
  </si>
  <si>
    <t xml:space="preserve">Root</t>
  </si>
  <si>
    <t xml:space="preserve">a-iMub</t>
  </si>
  <si>
    <t xml:space="preserve">zeta+</t>
  </si>
  <si>
    <t xml:space="preserve">zeta-</t>
  </si>
  <si>
    <t xml:space="preserve">Sign</t>
  </si>
  <si>
    <t xml:space="preserve">Correctroot</t>
  </si>
  <si>
    <t xml:space="preserve">Term1a</t>
  </si>
  <si>
    <t xml:space="preserve">Term1</t>
  </si>
  <si>
    <t xml:space="preserve">Term2</t>
  </si>
  <si>
    <t xml:space="preserve">Term3</t>
  </si>
  <si>
    <t xml:space="preserve">phi'</t>
  </si>
  <si>
    <t xml:space="preserve">z2</t>
  </si>
  <si>
    <t xml:space="preserve">z</t>
  </si>
  <si>
    <r>
      <rPr>
        <sz val="11"/>
        <color rgb="FFFFFFFF"/>
        <rFont val="Symbol"/>
        <family val="1"/>
        <charset val="2"/>
      </rPr>
      <t xml:space="preserve">s</t>
    </r>
    <r>
      <rPr>
        <vertAlign val="subscript"/>
        <sz val="11"/>
        <color rgb="FFFFFFFF"/>
        <rFont val="Arial"/>
        <family val="2"/>
      </rPr>
      <t xml:space="preserve">x</t>
    </r>
  </si>
  <si>
    <r>
      <rPr>
        <sz val="11"/>
        <color rgb="FFFFFFFF"/>
        <rFont val="Symbol"/>
        <family val="1"/>
        <charset val="2"/>
      </rPr>
      <t xml:space="preserve">s</t>
    </r>
    <r>
      <rPr>
        <vertAlign val="subscript"/>
        <sz val="11"/>
        <color rgb="FFFFFFFF"/>
        <rFont val="Arial"/>
        <family val="2"/>
      </rPr>
      <t xml:space="preserve">y</t>
    </r>
  </si>
  <si>
    <r>
      <rPr>
        <sz val="11"/>
        <color rgb="FFFFFFFF"/>
        <rFont val="Symbol"/>
        <family val="1"/>
        <charset val="2"/>
      </rPr>
      <t xml:space="preserve">t</t>
    </r>
    <r>
      <rPr>
        <vertAlign val="subscript"/>
        <sz val="11"/>
        <color rgb="FFFFFFFF"/>
        <rFont val="Arial"/>
        <family val="2"/>
      </rPr>
      <t xml:space="preserve">xy</t>
    </r>
  </si>
  <si>
    <t xml:space="preserve">Max</t>
  </si>
  <si>
    <t xml:space="preserve">xy</t>
  </si>
  <si>
    <t xml:space="preserve">a + d0</t>
  </si>
  <si>
    <t xml:space="preserve">b + d0</t>
  </si>
  <si>
    <t xml:space="preserve">acost</t>
  </si>
  <si>
    <t xml:space="preserve">bsint</t>
  </si>
  <si>
    <t xml:space="preserve">sint</t>
  </si>
  <si>
    <t xml:space="preserve">cos</t>
  </si>
</sst>
</file>

<file path=xl/styles.xml><?xml version="1.0" encoding="utf-8"?>
<styleSheet xmlns="http://schemas.openxmlformats.org/spreadsheetml/2006/main">
  <numFmts count="19">
    <numFmt numFmtId="164" formatCode="General"/>
    <numFmt numFmtId="165" formatCode="#,##0.0"/>
    <numFmt numFmtId="166" formatCode="0.00000"/>
    <numFmt numFmtId="167" formatCode="#,##0.00"/>
    <numFmt numFmtId="168" formatCode="#,##0"/>
    <numFmt numFmtId="169" formatCode="0.000"/>
    <numFmt numFmtId="170" formatCode="0.0000"/>
    <numFmt numFmtId="171" formatCode="0.0"/>
    <numFmt numFmtId="172" formatCode="#,##0.000"/>
    <numFmt numFmtId="173" formatCode="General"/>
    <numFmt numFmtId="174" formatCode="0.00"/>
    <numFmt numFmtId="175" formatCode="0"/>
    <numFmt numFmtId="176" formatCode="#,##0.00000"/>
    <numFmt numFmtId="177" formatCode="0.00000000"/>
    <numFmt numFmtId="178" formatCode="0.000000000"/>
    <numFmt numFmtId="179" formatCode="0.000E+00"/>
    <numFmt numFmtId="180" formatCode="0.00E+00"/>
    <numFmt numFmtId="181" formatCode="0.000000"/>
    <numFmt numFmtId="182" formatCode="0.0000000"/>
  </numFmts>
  <fonts count="8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b val="true"/>
      <sz val="14"/>
      <color rgb="FFFF0000"/>
      <name val="Arial"/>
      <family val="2"/>
    </font>
    <font>
      <sz val="11"/>
      <name val="Arial"/>
      <family val="0"/>
    </font>
    <font>
      <b val="true"/>
      <u val="single"/>
      <sz val="11"/>
      <name val="Arial"/>
      <family val="2"/>
    </font>
    <font>
      <sz val="11"/>
      <name val="Symbol"/>
      <family val="1"/>
      <charset val="2"/>
    </font>
    <font>
      <vertAlign val="subscript"/>
      <sz val="15"/>
      <name val="Arial"/>
      <family val="2"/>
    </font>
    <font>
      <sz val="11"/>
      <name val="Arial"/>
      <family val="2"/>
    </font>
    <font>
      <vertAlign val="subscript"/>
      <sz val="15"/>
      <name val="Symbol"/>
      <family val="1"/>
      <charset val="2"/>
    </font>
    <font>
      <sz val="12"/>
      <color rgb="FF000000"/>
      <name val="Arial"/>
      <family val="0"/>
    </font>
    <font>
      <sz val="12"/>
      <name val="Arial"/>
      <family val="0"/>
    </font>
    <font>
      <vertAlign val="subscript"/>
      <sz val="15"/>
      <name val="Arial"/>
      <family val="0"/>
    </font>
    <font>
      <b val="true"/>
      <u val="single"/>
      <vertAlign val="subscript"/>
      <sz val="15"/>
      <name val="Arial"/>
      <family val="2"/>
    </font>
    <font>
      <u val="single"/>
      <sz val="10"/>
      <name val="Arial"/>
      <family val="2"/>
    </font>
    <font>
      <vertAlign val="superscript"/>
      <sz val="12"/>
      <name val="Symbol"/>
      <family val="1"/>
      <charset val="2"/>
    </font>
    <font>
      <b val="true"/>
      <sz val="11"/>
      <name val="Arial"/>
      <family val="2"/>
    </font>
    <font>
      <u val="single"/>
      <sz val="10"/>
      <color rgb="FFFF0000"/>
      <name val="Arial"/>
      <family val="2"/>
    </font>
    <font>
      <u val="single"/>
      <sz val="10"/>
      <name val="Arial"/>
      <family val="0"/>
    </font>
    <font>
      <sz val="10"/>
      <name val="Symbol"/>
      <family val="1"/>
      <charset val="2"/>
    </font>
    <font>
      <vertAlign val="superscript"/>
      <sz val="12"/>
      <name val="Arial"/>
      <family val="2"/>
    </font>
    <font>
      <b val="true"/>
      <sz val="12"/>
      <name val="Arial"/>
      <family val="2"/>
    </font>
    <font>
      <sz val="10"/>
      <color rgb="FFFFFFFF"/>
      <name val="Arial"/>
      <family val="0"/>
    </font>
    <font>
      <sz val="13"/>
      <color rgb="FF000000"/>
      <name val="Times New Roman"/>
      <family val="1"/>
    </font>
    <font>
      <vertAlign val="subscript"/>
      <sz val="13"/>
      <color rgb="FF000000"/>
      <name val="Times New Roman"/>
      <family val="1"/>
    </font>
    <font>
      <b val="true"/>
      <sz val="13"/>
      <color rgb="FF000000"/>
      <name val="Times New Roman"/>
      <family val="1"/>
    </font>
    <font>
      <b val="true"/>
      <i val="true"/>
      <sz val="13"/>
      <color rgb="FF0000FF"/>
      <name val="Arial"/>
      <family val="2"/>
    </font>
    <font>
      <b val="true"/>
      <sz val="11"/>
      <color rgb="FF0000FF"/>
      <name val="Arial"/>
      <family val="2"/>
    </font>
    <font>
      <sz val="12"/>
      <name val="Arial"/>
      <family val="2"/>
    </font>
    <font>
      <sz val="16"/>
      <name val="Arial"/>
      <family val="2"/>
    </font>
    <font>
      <sz val="16.75"/>
      <name val="Arial"/>
      <family val="2"/>
    </font>
    <font>
      <vertAlign val="subscript"/>
      <sz val="16.75"/>
      <name val="Arial"/>
      <family val="2"/>
    </font>
    <font>
      <sz val="10.75"/>
      <color rgb="FF000000"/>
      <name val="Arial"/>
      <family val="2"/>
    </font>
    <font>
      <sz val="12"/>
      <name val="Symbol"/>
      <family val="2"/>
    </font>
    <font>
      <sz val="10"/>
      <color rgb="FF000000"/>
      <name val="Arial"/>
      <family val="2"/>
    </font>
    <font>
      <sz val="15"/>
      <color rgb="FF000000"/>
      <name val="Arial"/>
      <family val="2"/>
    </font>
    <font>
      <sz val="14"/>
      <name val="Symbol"/>
      <family val="1"/>
      <charset val="2"/>
    </font>
    <font>
      <vertAlign val="subscript"/>
      <sz val="14"/>
      <name val="Arial"/>
      <family val="2"/>
    </font>
    <font>
      <vertAlign val="superscript"/>
      <sz val="16"/>
      <name val="Arial"/>
      <family val="2"/>
    </font>
    <font>
      <vertAlign val="superscript"/>
      <sz val="16"/>
      <name val="Symbol"/>
      <family val="1"/>
      <charset val="2"/>
    </font>
    <font>
      <b val="true"/>
      <sz val="16"/>
      <color rgb="FFFF0000"/>
      <name val="Arial"/>
      <family val="2"/>
    </font>
    <font>
      <u val="single"/>
      <sz val="12"/>
      <name val="Arial"/>
      <family val="2"/>
    </font>
    <font>
      <b val="true"/>
      <u val="single"/>
      <sz val="11"/>
      <color rgb="FF008000"/>
      <name val="Arial"/>
      <family val="2"/>
    </font>
    <font>
      <b val="true"/>
      <u val="single"/>
      <vertAlign val="subscript"/>
      <sz val="15"/>
      <color rgb="FF008000"/>
      <name val="Arial"/>
      <family val="2"/>
    </font>
    <font>
      <b val="true"/>
      <u val="single"/>
      <vertAlign val="subscript"/>
      <sz val="11"/>
      <name val="Arial"/>
      <family val="2"/>
    </font>
    <font>
      <vertAlign val="subscript"/>
      <sz val="11"/>
      <name val="Arial"/>
      <family val="2"/>
    </font>
    <font>
      <b val="true"/>
      <sz val="10"/>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3"/>
      <name val="Arial"/>
      <family val="2"/>
    </font>
    <font>
      <b val="true"/>
      <i val="true"/>
      <sz val="12"/>
      <color rgb="FF0000FF"/>
      <name val="Arial"/>
      <family val="2"/>
    </font>
    <font>
      <b val="true"/>
      <sz val="11"/>
      <color rgb="FF800000"/>
      <name val="Arial"/>
      <family val="2"/>
    </font>
    <font>
      <b val="true"/>
      <i val="true"/>
      <sz val="11"/>
      <color rgb="FF0000FF"/>
      <name val="Arial"/>
      <family val="2"/>
    </font>
    <font>
      <sz val="10"/>
      <color rgb="FFFFFFFF"/>
      <name val="Arial"/>
      <family val="2"/>
    </font>
    <font>
      <b val="true"/>
      <sz val="12"/>
      <color rgb="FFFF0000"/>
      <name val="Arial"/>
      <family val="2"/>
    </font>
    <font>
      <u val="single"/>
      <sz val="10"/>
      <color rgb="FF0000FF"/>
      <name val="Arial"/>
      <family val="0"/>
    </font>
    <font>
      <u val="single"/>
      <sz val="10"/>
      <color rgb="FFFFFFFF"/>
      <name val="Arial"/>
      <family val="2"/>
    </font>
    <font>
      <sz val="10"/>
      <color rgb="FFFF0000"/>
      <name val="Arial"/>
      <family val="2"/>
    </font>
    <font>
      <sz val="11"/>
      <color rgb="FFFFFFFF"/>
      <name val="Symbol"/>
      <family val="1"/>
      <charset val="2"/>
    </font>
    <font>
      <vertAlign val="subscript"/>
      <sz val="11"/>
      <color rgb="FFFFFFFF"/>
      <name val="Arial"/>
      <family val="2"/>
    </font>
    <font>
      <b val="true"/>
      <sz val="10"/>
      <color rgb="FFFFFFFF"/>
      <name val="Arial"/>
      <family val="2"/>
    </font>
    <font>
      <sz val="4.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right" vertical="center" textRotation="0" wrapText="false" indent="0" shrinkToFit="false"/>
      <protection locked="true" hidden="false"/>
    </xf>
    <xf numFmtId="165" fontId="0" fillId="24" borderId="0" xfId="0" applyFont="false" applyBorder="false" applyAlignment="true" applyProtection="true">
      <alignment horizontal="general" vertical="center" textRotation="0" wrapText="false" indent="0" shrinkToFit="false"/>
      <protection locked="true" hidden="false"/>
    </xf>
    <xf numFmtId="166" fontId="0" fillId="24" borderId="0" xfId="0" applyFont="false" applyBorder="false" applyAlignment="true" applyProtection="true">
      <alignment horizontal="general" vertical="center" textRotation="0" wrapText="false" indent="0" shrinkToFit="false"/>
      <protection locked="true" hidden="false"/>
    </xf>
    <xf numFmtId="165" fontId="22" fillId="24" borderId="0" xfId="0" applyFont="true" applyBorder="false" applyAlignment="true" applyProtection="true">
      <alignment horizontal="general" vertical="center" textRotation="0" wrapText="false" indent="0" shrinkToFit="false"/>
      <protection locked="true" hidden="false"/>
    </xf>
    <xf numFmtId="166" fontId="23" fillId="24" borderId="0" xfId="0" applyFont="true" applyBorder="false" applyAlignment="true" applyProtection="true">
      <alignment horizontal="general" vertical="center" textRotation="0" wrapText="false" indent="0" shrinkToFit="false"/>
      <protection locked="true" hidden="false"/>
    </xf>
    <xf numFmtId="165" fontId="24" fillId="6" borderId="10" xfId="0" applyFont="true" applyBorder="true" applyAlignment="true" applyProtection="true">
      <alignment horizontal="center" vertical="center" textRotation="0" wrapText="false" indent="0" shrinkToFit="false"/>
      <protection locked="true" hidden="false"/>
    </xf>
    <xf numFmtId="165" fontId="24" fillId="8" borderId="10" xfId="0" applyFont="true" applyBorder="true" applyAlignment="true" applyProtection="true">
      <alignment horizontal="center" vertical="center" textRotation="0" wrapText="false" indent="0" shrinkToFit="false"/>
      <protection locked="true" hidden="false"/>
    </xf>
    <xf numFmtId="164" fontId="24" fillId="24" borderId="0" xfId="0" applyFont="true" applyBorder="fals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center" vertical="center" textRotation="0" wrapText="true" indent="0" shrinkToFit="false"/>
      <protection locked="true" hidden="false"/>
    </xf>
    <xf numFmtId="164" fontId="25" fillId="24" borderId="0" xfId="0" applyFont="true" applyBorder="false" applyAlignment="true" applyProtection="true">
      <alignment horizontal="center" vertical="center" textRotation="0" wrapText="true" indent="0" shrinkToFit="false"/>
      <protection locked="true" hidden="false"/>
    </xf>
    <xf numFmtId="165" fontId="25" fillId="24" borderId="0" xfId="0" applyFont="true" applyBorder="true" applyAlignment="true" applyProtection="true">
      <alignment horizontal="center" vertical="center" textRotation="0" wrapText="false" indent="0" shrinkToFit="false"/>
      <protection locked="true" hidden="false"/>
    </xf>
    <xf numFmtId="165" fontId="24" fillId="24" borderId="0" xfId="0" applyFont="true" applyBorder="false" applyAlignment="true" applyProtection="true">
      <alignment horizontal="general" vertical="center" textRotation="0" wrapText="false" indent="0" shrinkToFit="false"/>
      <protection locked="true" hidden="false"/>
    </xf>
    <xf numFmtId="166" fontId="24" fillId="24" borderId="0" xfId="0" applyFont="true" applyBorder="false" applyAlignment="true" applyProtection="true">
      <alignment horizontal="general" vertical="center" textRotation="0" wrapText="fals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4" fontId="25" fillId="24" borderId="12"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true" applyAlignment="true" applyProtection="true">
      <alignment horizontal="right" vertical="center" textRotation="0" wrapText="false" indent="0" shrinkToFit="false"/>
      <protection locked="true" hidden="false"/>
    </xf>
    <xf numFmtId="167" fontId="24" fillId="6" borderId="13" xfId="0" applyFont="true" applyBorder="true" applyAlignment="true" applyProtection="true">
      <alignment horizontal="right" vertical="center" textRotation="0" wrapText="false" indent="0" shrinkToFit="false"/>
      <protection locked="false" hidden="false"/>
    </xf>
    <xf numFmtId="168" fontId="24" fillId="24" borderId="0" xfId="0" applyFont="true" applyBorder="true" applyAlignment="true" applyProtection="true">
      <alignment horizontal="right" vertical="center" textRotation="0" wrapText="false" indent="0" shrinkToFit="false"/>
      <protection locked="true" hidden="false"/>
    </xf>
    <xf numFmtId="164" fontId="26" fillId="24" borderId="0" xfId="0" applyFont="true" applyBorder="false" applyAlignment="true" applyProtection="true">
      <alignment horizontal="right" vertical="center" textRotation="0" wrapText="false" indent="0" shrinkToFit="false"/>
      <protection locked="true" hidden="false"/>
    </xf>
    <xf numFmtId="165" fontId="24" fillId="6" borderId="13" xfId="0" applyFont="true" applyBorder="true" applyAlignment="true" applyProtection="true">
      <alignment horizontal="right" vertical="center" textRotation="0" wrapText="false" indent="0" shrinkToFit="false"/>
      <protection locked="false" hidden="false"/>
    </xf>
    <xf numFmtId="165" fontId="24" fillId="24" borderId="0" xfId="0" applyFont="true" applyBorder="false" applyAlignment="true" applyProtection="true">
      <alignment horizontal="right" vertical="center" textRotation="0" wrapText="false" indent="0" shrinkToFit="false"/>
      <protection locked="true" hidden="false"/>
    </xf>
    <xf numFmtId="169" fontId="24" fillId="6" borderId="13" xfId="0" applyFont="true" applyBorder="true" applyAlignment="true" applyProtection="true">
      <alignment horizontal="right" vertical="center" textRotation="0" wrapText="false" indent="0" shrinkToFit="false"/>
      <protection locked="false" hidden="false"/>
    </xf>
    <xf numFmtId="164" fontId="24" fillId="24" borderId="0" xfId="0" applyFont="true" applyBorder="false" applyAlignment="true" applyProtection="true">
      <alignment horizontal="right" vertical="center" textRotation="0" wrapText="false" indent="0" shrinkToFit="false"/>
      <protection locked="true" hidden="false"/>
    </xf>
    <xf numFmtId="166" fontId="24" fillId="24" borderId="0" xfId="0" applyFont="true" applyBorder="false" applyAlignment="true" applyProtection="true">
      <alignment horizontal="right" vertical="center" textRotation="0" wrapText="false" indent="0" shrinkToFit="false"/>
      <protection locked="true" hidden="false"/>
    </xf>
    <xf numFmtId="164" fontId="28" fillId="24" borderId="14" xfId="0" applyFont="true" applyBorder="true" applyAlignment="true" applyProtection="true">
      <alignment horizontal="right" vertical="center" textRotation="0" wrapText="false" indent="0" shrinkToFit="false"/>
      <protection locked="true" hidden="false"/>
    </xf>
    <xf numFmtId="170" fontId="24" fillId="6" borderId="13" xfId="0" applyFont="true" applyBorder="true" applyAlignment="true" applyProtection="true">
      <alignment horizontal="right" vertical="center" textRotation="0" wrapText="false" indent="0" shrinkToFit="false"/>
      <protection locked="false" hidden="false"/>
    </xf>
    <xf numFmtId="164" fontId="26" fillId="24" borderId="0" xfId="0" applyFont="true" applyBorder="true" applyAlignment="true" applyProtection="true">
      <alignment horizontal="right" vertical="center" textRotation="0" wrapText="false" indent="0" shrinkToFit="false"/>
      <protection locked="true" hidden="false"/>
    </xf>
    <xf numFmtId="171" fontId="24" fillId="6" borderId="13" xfId="0" applyFont="true" applyBorder="true" applyAlignment="true" applyProtection="true">
      <alignment horizontal="right" vertical="center" textRotation="0" wrapText="false" indent="0" shrinkToFit="false"/>
      <protection locked="false" hidden="false"/>
    </xf>
    <xf numFmtId="164" fontId="24" fillId="24" borderId="15" xfId="0" applyFont="true" applyBorder="true" applyAlignment="true" applyProtection="true">
      <alignment horizontal="right" vertical="center" textRotation="0" wrapText="false" indent="0" shrinkToFit="false"/>
      <protection locked="true" hidden="false"/>
    </xf>
    <xf numFmtId="167" fontId="24" fillId="6" borderId="16" xfId="0" applyFont="true" applyBorder="true" applyAlignment="true" applyProtection="true">
      <alignment horizontal="right" vertical="center" textRotation="0" wrapText="false" indent="0" shrinkToFit="false"/>
      <protection locked="false" hidden="false"/>
    </xf>
    <xf numFmtId="165" fontId="24" fillId="6" borderId="16" xfId="0" applyFont="true" applyBorder="true" applyAlignment="true" applyProtection="true">
      <alignment horizontal="right" vertical="center" textRotation="0" wrapText="false" indent="0" shrinkToFit="false"/>
      <protection locked="false" hidden="false"/>
    </xf>
    <xf numFmtId="169" fontId="24" fillId="6" borderId="16" xfId="0" applyFont="true" applyBorder="true" applyAlignment="true" applyProtection="true">
      <alignment horizontal="right" vertical="center" textRotation="0" wrapText="false" indent="0" shrinkToFit="false"/>
      <protection locked="false" hidden="false"/>
    </xf>
    <xf numFmtId="166" fontId="30" fillId="24" borderId="0" xfId="0" applyFont="true" applyBorder="true" applyAlignment="true" applyProtection="true">
      <alignment horizontal="center" vertical="center" textRotation="0" wrapText="false" indent="0" shrinkToFit="false"/>
      <protection locked="false" hidden="false"/>
    </xf>
    <xf numFmtId="166" fontId="31" fillId="24" borderId="0" xfId="0" applyFont="true" applyBorder="false" applyAlignment="true" applyProtection="true">
      <alignment horizontal="center" vertical="center" textRotation="0" wrapText="false" indent="0" shrinkToFit="false"/>
      <protection locked="true" hidden="false"/>
    </xf>
    <xf numFmtId="170" fontId="24" fillId="6" borderId="17" xfId="0" applyFont="true" applyBorder="true" applyAlignment="true" applyProtection="true">
      <alignment horizontal="right" vertical="center" textRotation="0" wrapText="false" indent="0" shrinkToFit="false"/>
      <protection locked="false" hidden="false"/>
    </xf>
    <xf numFmtId="171" fontId="24" fillId="6" borderId="16" xfId="0" applyFont="true" applyBorder="true" applyAlignment="true" applyProtection="true">
      <alignment horizontal="right" vertical="center" textRotation="0" wrapText="false" indent="0" shrinkToFit="false"/>
      <protection locked="false" hidden="false"/>
    </xf>
    <xf numFmtId="167" fontId="24" fillId="24" borderId="0" xfId="0" applyFont="true" applyBorder="true" applyAlignment="true" applyProtection="true">
      <alignment horizontal="right" vertical="center" textRotation="0" wrapText="false" indent="0" shrinkToFit="false"/>
      <protection locked="false" hidden="false"/>
    </xf>
    <xf numFmtId="172" fontId="24" fillId="24" borderId="0" xfId="0" applyFont="true" applyBorder="true" applyAlignment="true" applyProtection="true">
      <alignment horizontal="right" vertical="center" textRotation="0" wrapText="false" indent="0" shrinkToFit="false"/>
      <protection locked="true" hidden="false"/>
    </xf>
    <xf numFmtId="165" fontId="24" fillId="6" borderId="17" xfId="0" applyFont="true" applyBorder="true" applyAlignment="true" applyProtection="true">
      <alignment horizontal="right" vertical="center" textRotation="0" wrapText="false" indent="0" shrinkToFit="false"/>
      <protection locked="false" hidden="false"/>
    </xf>
    <xf numFmtId="170" fontId="24" fillId="24" borderId="0" xfId="0" applyFont="true" applyBorder="true" applyAlignment="true" applyProtection="true">
      <alignment horizontal="right" vertical="center" textRotation="0" wrapText="false" indent="0" shrinkToFit="false"/>
      <protection locked="true" hidden="false"/>
    </xf>
    <xf numFmtId="171" fontId="24" fillId="6" borderId="17" xfId="0" applyFont="true" applyBorder="true" applyAlignment="true" applyProtection="true">
      <alignment horizontal="right" vertical="center" textRotation="0" wrapText="false" indent="0" shrinkToFit="false"/>
      <protection locked="false" hidden="false"/>
    </xf>
    <xf numFmtId="164" fontId="24" fillId="24" borderId="0" xfId="0" applyFont="true" applyBorder="false" applyAlignment="true" applyProtection="true">
      <alignment horizontal="left" vertical="center" textRotation="0" wrapText="false" indent="0" shrinkToFit="false"/>
      <protection locked="true" hidden="false"/>
    </xf>
    <xf numFmtId="169" fontId="24" fillId="8" borderId="10" xfId="0" applyFont="true" applyBorder="true" applyAlignment="true" applyProtection="true">
      <alignment horizontal="right" vertical="center" textRotation="0" wrapText="false" indent="0" shrinkToFit="false"/>
      <protection locked="true" hidden="false"/>
    </xf>
    <xf numFmtId="164" fontId="24" fillId="24" borderId="0" xfId="0" applyFont="true" applyBorder="false" applyAlignment="true" applyProtection="true">
      <alignment horizontal="center" vertical="center" textRotation="0" wrapText="false" indent="0" shrinkToFit="false"/>
      <protection locked="tru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4" fontId="24" fillId="24" borderId="14" xfId="0" applyFont="true" applyBorder="true" applyAlignment="true" applyProtection="true">
      <alignment horizontal="right" vertical="center" textRotation="0" wrapText="false" indent="0" shrinkToFit="false"/>
      <protection locked="true" hidden="false"/>
    </xf>
    <xf numFmtId="173" fontId="24" fillId="24" borderId="0" xfId="0" applyFont="true" applyBorder="true" applyAlignment="true" applyProtection="true">
      <alignment horizontal="center" vertical="center" textRotation="0" wrapText="false" indent="0" shrinkToFit="false"/>
      <protection locked="true" hidden="false"/>
    </xf>
    <xf numFmtId="167" fontId="24" fillId="24" borderId="0" xfId="0" applyFont="true" applyBorder="tru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65" fontId="34" fillId="24" borderId="0" xfId="0" applyFont="true" applyBorder="true" applyAlignment="true" applyProtection="true">
      <alignment horizontal="center" vertical="center" textRotation="0" wrapText="false" indent="0" shrinkToFit="false"/>
      <protection locked="true" hidden="false"/>
    </xf>
    <xf numFmtId="166" fontId="34" fillId="24" borderId="0" xfId="0" applyFont="true" applyBorder="true" applyAlignment="true" applyProtection="true">
      <alignment horizontal="center" vertical="center" textRotation="0" wrapText="false" indent="0" shrinkToFit="false"/>
      <protection locked="true" hidden="false"/>
    </xf>
    <xf numFmtId="164" fontId="25" fillId="24" borderId="14"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24" borderId="15"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true" applyProtection="true">
      <alignment horizontal="right" vertical="center"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68" fontId="26" fillId="24" borderId="18" xfId="0" applyFont="true" applyBorder="true" applyAlignment="true" applyProtection="false">
      <alignment horizontal="center" vertical="center" textRotation="0" wrapText="false" indent="0" shrinkToFit="false"/>
      <protection locked="true" hidden="false"/>
    </xf>
    <xf numFmtId="168" fontId="26" fillId="24" borderId="19" xfId="0" applyFont="true" applyBorder="true" applyAlignment="true" applyProtection="false">
      <alignment horizontal="center" vertical="center" textRotation="0" wrapText="false" indent="0" shrinkToFit="false"/>
      <protection locked="true" hidden="false"/>
    </xf>
    <xf numFmtId="168" fontId="26" fillId="24" borderId="20"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true">
      <alignment horizontal="center" vertical="center" textRotation="0" wrapText="false" indent="0" shrinkToFit="false"/>
      <protection locked="true" hidden="false"/>
    </xf>
    <xf numFmtId="174" fontId="36" fillId="8" borderId="10" xfId="0" applyFont="true" applyBorder="true" applyAlignment="true" applyProtection="true">
      <alignment horizontal="center" vertical="center" textRotation="0" wrapText="false" indent="0" shrinkToFit="false"/>
      <protection locked="true" hidden="false"/>
    </xf>
    <xf numFmtId="164" fontId="34" fillId="24" borderId="15" xfId="0" applyFont="true" applyBorder="true" applyAlignment="true" applyProtection="true">
      <alignment horizontal="center" vertical="center" textRotation="0" wrapText="false" indent="0" shrinkToFit="false"/>
      <protection locked="true" hidden="false"/>
    </xf>
    <xf numFmtId="164" fontId="37" fillId="24" borderId="0" xfId="0" applyFont="true" applyBorder="true" applyAlignment="true" applyProtection="true">
      <alignment horizontal="center" vertical="center" textRotation="0" wrapText="false" indent="0" shrinkToFit="false"/>
      <protection locked="true" hidden="false"/>
    </xf>
    <xf numFmtId="164" fontId="34" fillId="24" borderId="0" xfId="0" applyFont="true" applyBorder="true" applyAlignment="true" applyProtection="true">
      <alignment horizontal="center" vertical="center" textRotation="0" wrapText="false" indent="0" shrinkToFit="false"/>
      <protection locked="true" hidden="false"/>
    </xf>
    <xf numFmtId="165" fontId="17" fillId="8" borderId="17" xfId="0" applyFont="true" applyBorder="true" applyAlignment="true" applyProtection="true">
      <alignment horizontal="center" vertical="center" textRotation="0" wrapText="false" indent="0" shrinkToFit="false"/>
      <protection locked="true" hidden="false"/>
    </xf>
    <xf numFmtId="166" fontId="17" fillId="8" borderId="17" xfId="0" applyFont="true" applyBorder="true" applyAlignment="true" applyProtection="true">
      <alignment horizontal="center" vertical="center" textRotation="0" wrapText="false" indent="0" shrinkToFit="false"/>
      <protection locked="true" hidden="false"/>
    </xf>
    <xf numFmtId="164" fontId="26" fillId="24" borderId="15" xfId="0" applyFont="true" applyBorder="true" applyAlignment="true" applyProtection="true">
      <alignment horizontal="center" vertical="center" textRotation="0" wrapText="false" indent="0" shrinkToFit="false"/>
      <protection locked="true" hidden="false"/>
    </xf>
    <xf numFmtId="164" fontId="26" fillId="24" borderId="0" xfId="0" applyFont="true" applyBorder="true" applyAlignment="true" applyProtection="true">
      <alignment horizontal="center" vertical="center" textRotation="0" wrapText="false" indent="0" shrinkToFit="false"/>
      <protection locked="true" hidden="false"/>
    </xf>
    <xf numFmtId="165" fontId="34" fillId="24" borderId="21" xfId="0" applyFont="true" applyBorder="true" applyAlignment="true" applyProtection="true">
      <alignment horizontal="center" vertical="center" textRotation="0" wrapText="false" indent="0" shrinkToFit="false"/>
      <protection locked="true" hidden="false"/>
    </xf>
    <xf numFmtId="166" fontId="38" fillId="24" borderId="21" xfId="0" applyFont="true" applyBorder="true" applyAlignment="true" applyProtection="true">
      <alignment horizontal="center" vertical="center" textRotation="0" wrapText="false" indent="0" shrinkToFit="false"/>
      <protection locked="true" hidden="false"/>
    </xf>
    <xf numFmtId="164" fontId="24" fillId="24" borderId="14" xfId="0" applyFont="true" applyBorder="true" applyAlignment="true" applyProtection="true">
      <alignment horizontal="center" vertical="center" textRotation="0" wrapText="false" indent="0" shrinkToFit="false"/>
      <protection locked="true" hidden="false"/>
    </xf>
    <xf numFmtId="164" fontId="0" fillId="24" borderId="15" xfId="0" applyFont="false" applyBorder="true" applyAlignment="true" applyProtection="true">
      <alignment horizontal="center" vertical="center" textRotation="0" wrapText="false" indent="0" shrinkToFit="false"/>
      <protection locked="true" hidden="false"/>
    </xf>
    <xf numFmtId="164" fontId="34" fillId="24" borderId="22" xfId="0" applyFont="true" applyBorder="true" applyAlignment="true" applyProtection="true">
      <alignment horizontal="center" vertical="center" textRotation="0" wrapText="false" indent="0" shrinkToFit="false"/>
      <protection locked="true" hidden="false"/>
    </xf>
    <xf numFmtId="164" fontId="34" fillId="24" borderId="21" xfId="0" applyFont="true" applyBorder="true" applyAlignment="true" applyProtection="true">
      <alignment horizontal="center" vertical="center" textRotation="0" wrapText="false" indent="0" shrinkToFit="false"/>
      <protection locked="true" hidden="false"/>
    </xf>
    <xf numFmtId="164" fontId="34" fillId="24" borderId="23" xfId="0" applyFont="true" applyBorder="true" applyAlignment="true" applyProtection="true">
      <alignment horizontal="center" vertical="center" textRotation="0" wrapText="false" indent="0" shrinkToFit="false"/>
      <protection locked="true" hidden="false"/>
    </xf>
    <xf numFmtId="165" fontId="17" fillId="8" borderId="10" xfId="0" applyFont="true" applyBorder="true" applyAlignment="true" applyProtection="true">
      <alignment horizontal="center" vertical="center" textRotation="0" wrapText="false" indent="0" shrinkToFit="false"/>
      <protection locked="true" hidden="false"/>
    </xf>
    <xf numFmtId="166" fontId="17" fillId="8" borderId="10" xfId="0" applyFont="true" applyBorder="true" applyAlignment="true" applyProtection="true">
      <alignment horizontal="center" vertical="center" textRotation="0" wrapText="false" indent="0" shrinkToFit="false"/>
      <protection locked="true" hidden="false"/>
    </xf>
    <xf numFmtId="165" fontId="34" fillId="24" borderId="0" xfId="0" applyFont="true" applyBorder="false" applyAlignment="true" applyProtection="true">
      <alignment horizontal="center" vertical="center" textRotation="0" wrapText="false" indent="0" shrinkToFit="false"/>
      <protection locked="true" hidden="false"/>
    </xf>
    <xf numFmtId="166" fontId="38" fillId="24" borderId="0" xfId="0" applyFont="true" applyBorder="false" applyAlignment="true" applyProtection="true">
      <alignment horizontal="center" vertical="center" textRotation="0" wrapText="false" indent="0" shrinkToFit="false"/>
      <protection locked="true" hidden="false"/>
    </xf>
    <xf numFmtId="164" fontId="39" fillId="24" borderId="10" xfId="0" applyFont="true" applyBorder="true" applyAlignment="true" applyProtection="true">
      <alignment horizontal="center" vertical="center" textRotation="0" wrapText="false" indent="0" shrinkToFit="false"/>
      <protection locked="true" hidden="false"/>
    </xf>
    <xf numFmtId="164" fontId="0" fillId="24" borderId="10" xfId="0" applyFont="true" applyBorder="true" applyAlignment="true" applyProtection="true">
      <alignment horizontal="center" vertical="center" textRotation="0" wrapText="false" indent="0" shrinkToFit="false"/>
      <protection locked="true" hidden="false"/>
    </xf>
    <xf numFmtId="165" fontId="26" fillId="24" borderId="10" xfId="0" applyFont="true" applyBorder="true" applyAlignment="true" applyProtection="true">
      <alignment horizontal="center" vertical="center" textRotation="0" wrapText="false" indent="0" shrinkToFit="false"/>
      <protection locked="true" hidden="false"/>
    </xf>
    <xf numFmtId="166" fontId="26" fillId="24" borderId="10" xfId="0" applyFont="true" applyBorder="true" applyAlignment="true" applyProtection="true">
      <alignment horizontal="center" vertical="center" textRotation="0" wrapText="false" indent="0" shrinkToFit="false"/>
      <protection locked="true" hidden="false"/>
    </xf>
    <xf numFmtId="164" fontId="0" fillId="8" borderId="10" xfId="0" applyFont="false" applyBorder="true" applyAlignment="true" applyProtection="true">
      <alignment horizontal="center" vertical="center" textRotation="0" wrapText="false" indent="0" shrinkToFit="false"/>
      <protection locked="true" hidden="false"/>
    </xf>
    <xf numFmtId="169" fontId="0" fillId="8" borderId="10" xfId="0" applyFont="false" applyBorder="true" applyAlignment="true" applyProtection="true">
      <alignment horizontal="center" vertical="center" textRotation="0" wrapText="false" indent="0" shrinkToFit="false"/>
      <protection locked="true" hidden="false"/>
    </xf>
    <xf numFmtId="165" fontId="0" fillId="8" borderId="10" xfId="0" applyFont="false" applyBorder="true" applyAlignment="true" applyProtection="true">
      <alignment horizontal="center" vertical="center" textRotation="0" wrapText="false" indent="0" shrinkToFit="false"/>
      <protection locked="true" hidden="false"/>
    </xf>
    <xf numFmtId="166" fontId="0" fillId="8" borderId="10" xfId="0" applyFont="false" applyBorder="true" applyAlignment="true" applyProtection="true">
      <alignment horizontal="center" vertical="center" textRotation="0" wrapText="false" indent="0" shrinkToFit="false"/>
      <protection locked="true" hidden="false"/>
    </xf>
    <xf numFmtId="164" fontId="41" fillId="24" borderId="0" xfId="0" applyFont="true" applyBorder="true" applyAlignment="true" applyProtection="true">
      <alignment horizontal="center" vertical="center" textRotation="0" wrapText="false" indent="0" shrinkToFit="false"/>
      <protection locked="true" hidden="false"/>
    </xf>
    <xf numFmtId="169"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true" applyAlignment="true" applyProtection="true">
      <alignment horizontal="center" vertical="center" textRotation="0" wrapText="false" indent="0" shrinkToFit="false"/>
      <protection locked="true" hidden="false"/>
    </xf>
    <xf numFmtId="166" fontId="0" fillId="24" borderId="0" xfId="0" applyFont="false" applyBorder="true" applyAlignment="true" applyProtection="true">
      <alignment horizontal="center" vertical="center" textRotation="0" wrapText="false" indent="0" shrinkToFit="false"/>
      <protection locked="true" hidden="false"/>
    </xf>
    <xf numFmtId="173" fontId="42" fillId="24" borderId="0" xfId="0" applyFont="true" applyBorder="false" applyAlignment="true" applyProtection="true">
      <alignment horizontal="center" vertical="center" textRotation="0" wrapText="false" indent="0" shrinkToFit="false"/>
      <protection locked="false" hidden="false"/>
    </xf>
    <xf numFmtId="173" fontId="42" fillId="24" borderId="0" xfId="0" applyFont="true" applyBorder="false" applyAlignment="true" applyProtection="true">
      <alignment horizontal="right" vertical="center" textRotation="0" wrapText="false" indent="0" shrinkToFit="false"/>
      <protection locked="false" hidden="false"/>
    </xf>
    <xf numFmtId="164" fontId="0" fillId="24" borderId="0" xfId="0" applyFont="false" applyBorder="false" applyAlignment="true" applyProtection="true">
      <alignment horizontal="right" vertical="center" textRotation="0" wrapText="false" indent="0" shrinkToFit="false"/>
      <protection locked="false" hidden="false"/>
    </xf>
    <xf numFmtId="171"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false" applyAlignment="true" applyProtection="true">
      <alignment horizontal="center" vertical="center" textRotation="0" wrapText="false" indent="0" shrinkToFit="false"/>
      <protection locked="true" hidden="false"/>
    </xf>
    <xf numFmtId="166" fontId="0" fillId="24" borderId="0" xfId="0" applyFont="false" applyBorder="false" applyAlignment="true" applyProtection="tru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8" fontId="0" fillId="24" borderId="0" xfId="0" applyFont="false" applyBorder="false" applyAlignment="true" applyProtection="false">
      <alignment horizontal="center" vertical="bottom" textRotation="0" wrapText="false" indent="0" shrinkToFit="false"/>
      <protection locked="true" hidden="false"/>
    </xf>
    <xf numFmtId="166" fontId="60"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75" fontId="0" fillId="24" borderId="0" xfId="0" applyFont="false" applyBorder="false" applyAlignment="true" applyProtection="false">
      <alignment horizontal="center" vertical="center" textRotation="0" wrapText="false" indent="0" shrinkToFit="false"/>
      <protection locked="true" hidden="false"/>
    </xf>
    <xf numFmtId="175" fontId="24" fillId="24" borderId="0" xfId="0" applyFont="true" applyBorder="false" applyAlignment="true" applyProtection="false">
      <alignment horizontal="right" vertical="center" textRotation="0" wrapText="false" indent="0" shrinkToFit="false"/>
      <protection locked="true" hidden="false"/>
    </xf>
    <xf numFmtId="175" fontId="24" fillId="8" borderId="10" xfId="0" applyFont="true" applyBorder="true" applyAlignment="true" applyProtection="false">
      <alignment horizontal="center" vertical="center" textRotation="0" wrapText="false" indent="0" shrinkToFit="false"/>
      <protection locked="true" hidden="false"/>
    </xf>
    <xf numFmtId="175" fontId="0" fillId="8" borderId="10" xfId="0" applyFont="fals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8" fontId="25" fillId="2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34" fillId="24" borderId="0" xfId="0" applyFont="true" applyBorder="true" applyAlignment="true" applyProtection="false">
      <alignment horizontal="center" vertical="center" textRotation="0" wrapText="false" indent="0" shrinkToFit="false"/>
      <protection locked="true" hidden="false"/>
    </xf>
    <xf numFmtId="166" fontId="34"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8" fontId="38" fillId="24" borderId="0" xfId="0" applyFont="true" applyBorder="false" applyAlignment="true" applyProtection="false">
      <alignment horizontal="center" vertical="center" textRotation="0" wrapText="false" indent="0" shrinkToFit="false"/>
      <protection locked="true" hidden="false"/>
    </xf>
    <xf numFmtId="168" fontId="0" fillId="24" borderId="0" xfId="0" applyFont="false" applyBorder="true" applyAlignment="true" applyProtection="false">
      <alignment horizontal="center" vertical="center" textRotation="0" wrapText="false" indent="0" shrinkToFit="false"/>
      <protection locked="true" hidden="false"/>
    </xf>
    <xf numFmtId="168" fontId="26" fillId="24" borderId="11" xfId="0" applyFont="true" applyBorder="true" applyAlignment="true" applyProtection="false">
      <alignment horizontal="center" vertical="center" textRotation="0" wrapText="false" indent="0" shrinkToFit="false"/>
      <protection locked="true" hidden="false"/>
    </xf>
    <xf numFmtId="168" fontId="26" fillId="24" borderId="24" xfId="0" applyFont="true" applyBorder="true" applyAlignment="true" applyProtection="false">
      <alignment horizontal="center" vertical="center" textRotation="0" wrapText="false" indent="0" shrinkToFit="false"/>
      <protection locked="true" hidden="false"/>
    </xf>
    <xf numFmtId="168" fontId="26" fillId="24" borderId="12" xfId="0" applyFont="true" applyBorder="true" applyAlignment="true" applyProtection="false">
      <alignment horizontal="center" vertical="center" textRotation="0" wrapText="false" indent="0" shrinkToFit="false"/>
      <protection locked="true" hidden="false"/>
    </xf>
    <xf numFmtId="166" fontId="26" fillId="24" borderId="24" xfId="0" applyFont="true" applyBorder="true" applyAlignment="true" applyProtection="false">
      <alignment horizontal="center" vertical="center" textRotation="0" wrapText="false" indent="0" shrinkToFit="false"/>
      <protection locked="true" hidden="false"/>
    </xf>
    <xf numFmtId="166" fontId="26" fillId="24" borderId="12"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bottom" textRotation="0" wrapText="false" indent="0" shrinkToFit="false"/>
      <protection locked="true" hidden="false"/>
    </xf>
    <xf numFmtId="168" fontId="26" fillId="24" borderId="0" xfId="0" applyFont="true" applyBorder="true" applyAlignment="true" applyProtection="false">
      <alignment horizontal="center" vertical="bottom" textRotation="0" wrapText="false" indent="0" shrinkToFit="false"/>
      <protection locked="true" hidden="false"/>
    </xf>
    <xf numFmtId="168" fontId="0" fillId="8" borderId="18" xfId="0" applyFont="false" applyBorder="true" applyAlignment="true" applyProtection="false">
      <alignment horizontal="center" vertical="center" textRotation="0" wrapText="false" indent="0" shrinkToFit="false"/>
      <protection locked="true" hidden="false"/>
    </xf>
    <xf numFmtId="176" fontId="0" fillId="8" borderId="18" xfId="0" applyFont="false" applyBorder="true" applyAlignment="true" applyProtection="false">
      <alignment horizontal="center" vertical="center" textRotation="0" wrapText="false" indent="0" shrinkToFit="false"/>
      <protection locked="true" hidden="false"/>
    </xf>
    <xf numFmtId="176" fontId="0" fillId="8" borderId="10" xfId="0" applyFont="false" applyBorder="true" applyAlignment="true" applyProtection="false">
      <alignment horizontal="center" vertical="center" textRotation="0" wrapText="false" indent="0" shrinkToFit="false"/>
      <protection locked="true" hidden="false"/>
    </xf>
    <xf numFmtId="168" fontId="0" fillId="8" borderId="10" xfId="0" applyFont="false" applyBorder="true" applyAlignment="true" applyProtection="false">
      <alignment horizontal="center" vertical="center" textRotation="0" wrapText="false" indent="0" shrinkToFit="false"/>
      <protection locked="true" hidden="false"/>
    </xf>
    <xf numFmtId="168" fontId="34" fillId="24" borderId="19" xfId="0" applyFont="true" applyBorder="true" applyAlignment="true" applyProtection="false">
      <alignment horizontal="center" vertical="center" textRotation="0" wrapText="false" indent="0" shrinkToFit="false"/>
      <protection locked="true" hidden="false"/>
    </xf>
    <xf numFmtId="166" fontId="34" fillId="24" borderId="19" xfId="0" applyFont="true" applyBorder="true" applyAlignment="true" applyProtection="false">
      <alignment horizontal="center" vertical="center"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39" fillId="24" borderId="10" xfId="0" applyFont="true" applyBorder="true" applyAlignment="true" applyProtection="false">
      <alignment horizontal="center" vertical="bottom" textRotation="0" wrapText="false" indent="0" shrinkToFit="false"/>
      <protection locked="true" hidden="false"/>
    </xf>
    <xf numFmtId="166" fontId="25" fillId="24" borderId="10" xfId="0" applyFont="true" applyBorder="true" applyAlignment="true" applyProtection="false">
      <alignment horizontal="center" vertical="center" textRotation="0" wrapText="false" indent="0" shrinkToFit="false"/>
      <protection locked="true" hidden="false"/>
    </xf>
    <xf numFmtId="173" fontId="0" fillId="8" borderId="10" xfId="0" applyFont="false" applyBorder="true" applyAlignment="true" applyProtection="false">
      <alignment horizontal="center" vertical="bottom" textRotation="0" wrapText="false" indent="0" shrinkToFit="false"/>
      <protection locked="true" hidden="false"/>
    </xf>
    <xf numFmtId="168"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74" fontId="38" fillId="24" borderId="13" xfId="0" applyFont="true" applyBorder="true" applyAlignment="true" applyProtection="false">
      <alignment horizontal="center" vertical="bottom" textRotation="0" wrapText="false" indent="0" shrinkToFit="false"/>
      <protection locked="true" hidden="false"/>
    </xf>
    <xf numFmtId="176" fontId="0" fillId="8" borderId="10" xfId="0" applyFont="false" applyBorder="true" applyAlignment="true" applyProtection="false">
      <alignment horizontal="center" vertical="bottom" textRotation="0" wrapText="false" indent="0" shrinkToFit="false"/>
      <protection locked="true" hidden="false"/>
    </xf>
    <xf numFmtId="174" fontId="0" fillId="8" borderId="18" xfId="0" applyFont="false" applyBorder="true" applyAlignment="true" applyProtection="false">
      <alignment horizontal="center" vertical="bottom" textRotation="0" wrapText="false" indent="0" shrinkToFit="false"/>
      <protection locked="true" hidden="false"/>
    </xf>
    <xf numFmtId="174" fontId="0" fillId="8" borderId="19" xfId="0" applyFont="true" applyBorder="true" applyAlignment="true" applyProtection="false">
      <alignment horizontal="center" vertical="bottom" textRotation="0" wrapText="false" indent="0" shrinkToFit="false"/>
      <protection locked="true" hidden="false"/>
    </xf>
    <xf numFmtId="174" fontId="0" fillId="8" borderId="20" xfId="0" applyFont="true" applyBorder="true" applyAlignment="true" applyProtection="false">
      <alignment horizontal="center" vertical="bottom" textRotation="0" wrapText="false" indent="0" shrinkToFit="false"/>
      <protection locked="true" hidden="false"/>
    </xf>
    <xf numFmtId="174" fontId="38" fillId="24" borderId="16" xfId="0" applyFont="true" applyBorder="true" applyAlignment="true" applyProtection="false">
      <alignment horizontal="center" vertical="bottom" textRotation="0" wrapText="false" indent="0" shrinkToFit="false"/>
      <protection locked="true" hidden="false"/>
    </xf>
    <xf numFmtId="164" fontId="38" fillId="24" borderId="24" xfId="0" applyFont="true" applyBorder="true" applyAlignment="true" applyProtection="false">
      <alignment horizontal="center" vertical="bottom" textRotation="0" wrapText="false" indent="0" shrinkToFit="false"/>
      <protection locked="true" hidden="false"/>
    </xf>
    <xf numFmtId="174" fontId="0" fillId="8" borderId="1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8" fontId="0" fillId="24" borderId="0" xfId="0" applyFont="fals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true" applyProtection="false">
      <alignment horizontal="center" vertical="bottom" textRotation="0" wrapText="false" indent="0" shrinkToFit="false"/>
      <protection locked="true" hidden="false"/>
    </xf>
    <xf numFmtId="168" fontId="0" fillId="24" borderId="0" xfId="0" applyFont="false" applyBorder="true" applyAlignment="false" applyProtection="false">
      <alignment horizontal="general"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center" textRotation="0" wrapText="false" indent="0" shrinkToFit="false"/>
      <protection locked="true" hidden="false"/>
    </xf>
    <xf numFmtId="169" fontId="0" fillId="24" borderId="0" xfId="0" applyFont="true" applyBorder="false" applyAlignment="true" applyProtection="false">
      <alignment horizontal="center" vertical="center" textRotation="0" wrapText="false" indent="0" shrinkToFit="false"/>
      <protection locked="true" hidden="false"/>
    </xf>
    <xf numFmtId="168" fontId="0" fillId="24" borderId="0" xfId="0" applyFont="true" applyBorder="false" applyAlignment="true" applyProtection="false">
      <alignment horizontal="center" vertical="center" textRotation="0" wrapText="false" indent="0" shrinkToFit="false"/>
      <protection locked="true" hidden="false"/>
    </xf>
    <xf numFmtId="166" fontId="0" fillId="24" borderId="0" xfId="0" applyFont="true" applyBorder="false" applyAlignment="true" applyProtection="false">
      <alignment horizontal="center" vertical="center" textRotation="0" wrapText="false" indent="0" shrinkToFit="false"/>
      <protection locked="true" hidden="false"/>
    </xf>
    <xf numFmtId="168" fontId="0" fillId="24" borderId="0" xfId="0" applyFont="true" applyBorder="false" applyAlignment="true" applyProtection="false">
      <alignment horizontal="left" vertical="center" textRotation="0" wrapText="false" indent="0" shrinkToFit="false"/>
      <protection locked="true" hidden="false"/>
    </xf>
    <xf numFmtId="169" fontId="24" fillId="24" borderId="10"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center" textRotation="0" wrapText="false" indent="0" shrinkToFit="false"/>
      <protection locked="true" hidden="false"/>
    </xf>
    <xf numFmtId="169" fontId="0" fillId="6" borderId="10" xfId="0" applyFont="true" applyBorder="true" applyAlignment="true" applyProtection="true">
      <alignment horizontal="center" vertical="center" textRotation="0" wrapText="false" indent="0" shrinkToFit="false"/>
      <protection locked="false" hidden="false"/>
    </xf>
    <xf numFmtId="168" fontId="0" fillId="8" borderId="10" xfId="0" applyFont="true" applyBorder="true" applyAlignment="true" applyProtection="false">
      <alignment horizontal="center" vertical="center" textRotation="0" wrapText="false" indent="0" shrinkToFit="false"/>
      <protection locked="true" hidden="false"/>
    </xf>
    <xf numFmtId="166" fontId="0" fillId="8" borderId="1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true">
      <alignment horizontal="center" vertical="center" textRotation="0" wrapText="false" indent="0" shrinkToFit="false"/>
      <protection locked="true" hidden="false"/>
    </xf>
    <xf numFmtId="171" fontId="0" fillId="24" borderId="0" xfId="0" applyFont="true" applyBorder="true" applyAlignment="true" applyProtection="true">
      <alignment horizontal="center" vertical="center" textRotation="0" wrapText="false" indent="0" shrinkToFit="false"/>
      <protection locked="true" hidden="false"/>
    </xf>
    <xf numFmtId="174" fontId="0" fillId="24" borderId="0" xfId="0" applyFont="true" applyBorder="true" applyAlignment="true" applyProtection="true">
      <alignment horizontal="center" vertical="center" textRotation="0" wrapText="false" indent="0" shrinkToFit="false"/>
      <protection locked="true" hidden="false"/>
    </xf>
    <xf numFmtId="169" fontId="0" fillId="24" borderId="0" xfId="0" applyFont="true" applyBorder="true" applyAlignment="true" applyProtection="true">
      <alignment horizontal="center" vertical="center" textRotation="0" wrapText="false" indent="0" shrinkToFit="false"/>
      <protection locked="true" hidden="false"/>
    </xf>
    <xf numFmtId="164" fontId="25" fillId="24" borderId="13" xfId="0" applyFont="true" applyBorder="true" applyAlignment="true" applyProtection="true">
      <alignment horizontal="center" vertical="center" textRotation="0" wrapText="false" indent="0" shrinkToFit="false"/>
      <protection locked="true" hidden="false"/>
    </xf>
    <xf numFmtId="174" fontId="38" fillId="24" borderId="17" xfId="0" applyFont="true" applyBorder="true" applyAlignment="true" applyProtection="true">
      <alignment horizontal="center" vertical="center" textRotation="0" wrapText="false" indent="0" shrinkToFit="false"/>
      <protection locked="true" hidden="false"/>
    </xf>
    <xf numFmtId="171" fontId="25" fillId="24" borderId="18" xfId="0" applyFont="true" applyBorder="true" applyAlignment="true" applyProtection="true">
      <alignment horizontal="center" vertical="center" textRotation="0" wrapText="false" indent="0" shrinkToFit="false"/>
      <protection locked="true" hidden="false"/>
    </xf>
    <xf numFmtId="164" fontId="25" fillId="24" borderId="19" xfId="0" applyFont="true" applyBorder="true" applyAlignment="true" applyProtection="true">
      <alignment horizontal="center" vertical="center" textRotation="0" wrapText="false" indent="0" shrinkToFit="false"/>
      <protection locked="true" hidden="false"/>
    </xf>
    <xf numFmtId="164" fontId="25" fillId="24" borderId="20" xfId="0" applyFont="true" applyBorder="true" applyAlignment="true" applyProtection="true">
      <alignment horizontal="center" vertical="center" textRotation="0" wrapText="false" indent="0" shrinkToFit="false"/>
      <protection locked="true" hidden="false"/>
    </xf>
    <xf numFmtId="170" fontId="0" fillId="24" borderId="0" xfId="0" applyFont="true" applyBorder="true" applyAlignment="true" applyProtection="true">
      <alignment horizontal="center" vertical="center" textRotation="0" wrapText="false" indent="0" shrinkToFit="false"/>
      <protection locked="true" hidden="false"/>
    </xf>
    <xf numFmtId="174" fontId="0" fillId="8" borderId="10" xfId="0" applyFont="true" applyBorder="true" applyAlignment="true" applyProtection="true">
      <alignment horizontal="center" vertical="center" textRotation="0" wrapText="false" indent="0" shrinkToFit="false"/>
      <protection locked="true" hidden="false"/>
    </xf>
    <xf numFmtId="168" fontId="0" fillId="24" borderId="0" xfId="0" applyFont="true" applyBorder="true" applyAlignment="true" applyProtection="true">
      <alignment horizontal="center" vertical="center" textRotation="0" wrapText="false" indent="0" shrinkToFit="false"/>
      <protection locked="true" hidden="false"/>
    </xf>
    <xf numFmtId="177" fontId="66" fillId="24" borderId="0" xfId="0" applyFont="true" applyBorder="true" applyAlignment="true" applyProtection="true">
      <alignment horizontal="center" vertical="center" textRotation="0" wrapText="false" indent="0" shrinkToFit="false"/>
      <protection locked="true" hidden="false"/>
    </xf>
    <xf numFmtId="164" fontId="24" fillId="24" borderId="10" xfId="0" applyFont="true" applyBorder="true" applyAlignment="true" applyProtection="true">
      <alignment horizontal="center" vertical="center" textRotation="0" wrapText="false" indent="0" shrinkToFit="false"/>
      <protection locked="true" hidden="false"/>
    </xf>
    <xf numFmtId="164" fontId="26" fillId="24" borderId="10" xfId="0" applyFont="true" applyBorder="true" applyAlignment="true" applyProtection="true">
      <alignment horizontal="center" vertical="center" textRotation="0" wrapText="false" indent="0" shrinkToFit="false"/>
      <protection locked="false" hidden="false"/>
    </xf>
    <xf numFmtId="178" fontId="0" fillId="24" borderId="0" xfId="0" applyFont="true" applyBorder="true" applyAlignment="true" applyProtection="true">
      <alignment horizontal="center" vertical="center" textRotation="0" wrapText="false" indent="0" shrinkToFit="false"/>
      <protection locked="true" hidden="false"/>
    </xf>
    <xf numFmtId="164" fontId="0" fillId="8" borderId="10" xfId="0" applyFont="true" applyBorder="true" applyAlignment="true" applyProtection="true">
      <alignment horizontal="center" vertical="center" textRotation="0" wrapText="false" indent="0" shrinkToFit="false"/>
      <protection locked="true" hidden="false"/>
    </xf>
    <xf numFmtId="171" fontId="0" fillId="6" borderId="10" xfId="0" applyFont="true" applyBorder="true" applyAlignment="true" applyProtection="true">
      <alignment horizontal="center" vertical="center" textRotation="0" wrapText="false" indent="0" shrinkToFit="false"/>
      <protection locked="false" hidden="false"/>
    </xf>
    <xf numFmtId="174" fontId="0" fillId="8" borderId="10" xfId="0" applyFont="true" applyBorder="true" applyAlignment="true" applyProtection="true">
      <alignment horizontal="center" vertical="center" textRotation="0" wrapText="false" indent="0" shrinkToFit="false"/>
      <protection locked="fals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center" vertical="bottom" textRotation="0" wrapText="false" indent="0" shrinkToFit="false"/>
      <protection locked="true" hidden="false"/>
    </xf>
    <xf numFmtId="164" fontId="68" fillId="24" borderId="0" xfId="0" applyFont="true" applyBorder="false" applyAlignment="true" applyProtection="false">
      <alignment horizontal="center"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4" fontId="74" fillId="6" borderId="10" xfId="0" applyFont="true" applyBorder="true" applyAlignment="false" applyProtection="false">
      <alignment horizontal="general" vertical="bottom" textRotation="0" wrapText="false" indent="0" shrinkToFit="false"/>
      <protection locked="true" hidden="false"/>
    </xf>
    <xf numFmtId="164" fontId="75" fillId="24" borderId="0" xfId="0" applyFont="true" applyBorder="tru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76" fillId="24" borderId="0" xfId="0" applyFont="true" applyBorder="false" applyAlignment="false" applyProtection="false">
      <alignment horizontal="general"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3" fillId="24" borderId="0" xfId="20" applyFont="true" applyBorder="true" applyAlignment="true" applyProtection="true">
      <alignment horizontal="general" vertical="bottom" textRotation="0" wrapText="false" indent="0" shrinkToFit="false"/>
      <protection locked="true" hidden="false"/>
    </xf>
    <xf numFmtId="164" fontId="80" fillId="24" borderId="0" xfId="0" applyFont="true" applyBorder="false" applyAlignment="true" applyProtection="false">
      <alignment horizontal="right" vertical="bottom" textRotation="0" wrapText="false" indent="0" shrinkToFit="false"/>
      <protection locked="true" hidden="false"/>
    </xf>
    <xf numFmtId="179" fontId="80" fillId="24" borderId="13" xfId="0" applyFont="true" applyBorder="true" applyAlignment="false" applyProtection="true">
      <alignment horizontal="general" vertical="bottom" textRotation="0" wrapText="false" indent="0" shrinkToFit="false"/>
      <protection locked="false" hidden="false"/>
    </xf>
    <xf numFmtId="180" fontId="80" fillId="24" borderId="0" xfId="0" applyFont="true" applyBorder="false" applyAlignment="false" applyProtection="false">
      <alignment horizontal="general" vertical="bottom" textRotation="0" wrapText="false" indent="0" shrinkToFit="false"/>
      <protection locked="true" hidden="false"/>
    </xf>
    <xf numFmtId="175" fontId="80" fillId="24" borderId="0" xfId="0" applyFont="true" applyBorder="false" applyAlignment="false" applyProtection="false">
      <alignment horizontal="general" vertical="bottom" textRotation="0" wrapText="false" indent="0" shrinkToFit="false"/>
      <protection locked="true" hidden="false"/>
    </xf>
    <xf numFmtId="174" fontId="80" fillId="24" borderId="0" xfId="0" applyFont="true" applyBorder="false" applyAlignment="false" applyProtection="false">
      <alignment horizontal="general" vertical="bottom" textRotation="0" wrapText="false" indent="0" shrinkToFit="false"/>
      <protection locked="true" hidden="false"/>
    </xf>
    <xf numFmtId="179" fontId="80" fillId="24" borderId="0" xfId="0" applyFont="true" applyBorder="false" applyAlignment="false" applyProtection="false">
      <alignment horizontal="general" vertical="bottom" textRotation="0" wrapText="false" indent="0" shrinkToFit="false"/>
      <protection locked="true" hidden="false"/>
    </xf>
    <xf numFmtId="169" fontId="80" fillId="24" borderId="11" xfId="0" applyFont="true" applyBorder="true" applyAlignment="false" applyProtection="false">
      <alignment horizontal="general" vertical="bottom" textRotation="0" wrapText="false" indent="0" shrinkToFit="false"/>
      <protection locked="true" hidden="false"/>
    </xf>
    <xf numFmtId="169" fontId="80" fillId="24" borderId="12" xfId="0" applyFont="true" applyBorder="true" applyAlignment="false" applyProtection="false">
      <alignment horizontal="general" vertical="bottom" textRotation="0" wrapText="false" indent="0" shrinkToFit="false"/>
      <protection locked="true" hidden="false"/>
    </xf>
    <xf numFmtId="169" fontId="80" fillId="24" borderId="22" xfId="0" applyFont="true" applyBorder="true" applyAlignment="false" applyProtection="false">
      <alignment horizontal="general" vertical="bottom" textRotation="0" wrapText="false" indent="0" shrinkToFit="false"/>
      <protection locked="true" hidden="false"/>
    </xf>
    <xf numFmtId="169" fontId="80" fillId="24" borderId="23" xfId="0" applyFont="true" applyBorder="true" applyAlignment="false" applyProtection="false">
      <alignment horizontal="general" vertical="bottom" textRotation="0" wrapText="false" indent="0" shrinkToFit="false"/>
      <protection locked="true" hidden="false"/>
    </xf>
    <xf numFmtId="169" fontId="80" fillId="24" borderId="0" xfId="0" applyFont="true" applyBorder="false" applyAlignment="false" applyProtection="false">
      <alignment horizontal="general" vertical="bottom" textRotation="0" wrapText="false" indent="0" shrinkToFit="false"/>
      <protection locked="true" hidden="false"/>
    </xf>
    <xf numFmtId="169" fontId="80" fillId="24" borderId="18" xfId="0" applyFont="true" applyBorder="true" applyAlignment="false" applyProtection="false">
      <alignment horizontal="general" vertical="bottom" textRotation="0" wrapText="false" indent="0" shrinkToFit="false"/>
      <protection locked="true" hidden="false"/>
    </xf>
    <xf numFmtId="169" fontId="80" fillId="24" borderId="20"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true">
      <alignment horizontal="general" vertical="bottom" textRotation="0" wrapText="false" indent="0" shrinkToFit="false"/>
      <protection locked="false" hidden="false"/>
    </xf>
    <xf numFmtId="181" fontId="80"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82" fontId="42" fillId="24" borderId="0" xfId="0" applyFont="true" applyBorder="false" applyAlignment="false" applyProtection="false">
      <alignment horizontal="general" vertical="bottom" textRotation="0" wrapText="false" indent="0" shrinkToFit="false"/>
      <protection locked="true" hidden="false"/>
    </xf>
    <xf numFmtId="180" fontId="42" fillId="24" borderId="0" xfId="0" applyFont="true" applyBorder="false" applyAlignment="false" applyProtection="false">
      <alignment horizontal="general" vertical="bottom" textRotation="0" wrapText="false" indent="0" shrinkToFit="false"/>
      <protection locked="true" hidden="false"/>
    </xf>
    <xf numFmtId="180" fontId="84"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true">
      <alignment horizontal="general" vertical="bottom" textRotation="0" wrapText="false" indent="0" shrinkToFit="false"/>
      <protection locked="false" hidden="false"/>
    </xf>
    <xf numFmtId="180" fontId="42" fillId="24" borderId="0" xfId="0" applyFont="true" applyBorder="false" applyAlignment="false" applyProtection="true">
      <alignment horizontal="general" vertical="bottom" textRotation="0" wrapText="false" indent="0" shrinkToFit="false"/>
      <protection locked="false" hidden="false"/>
    </xf>
    <xf numFmtId="182" fontId="42" fillId="24" borderId="0" xfId="0" applyFont="true" applyBorder="false" applyAlignment="false" applyProtection="true">
      <alignment horizontal="general" vertical="bottom" textRotation="0" wrapText="false" indent="0" shrinkToFit="false"/>
      <protection locked="false" hidden="false"/>
    </xf>
    <xf numFmtId="179" fontId="42" fillId="24" borderId="0" xfId="0" applyFont="true" applyBorder="false" applyAlignment="false" applyProtection="false">
      <alignment horizontal="general" vertical="bottom" textRotation="0" wrapText="false" indent="0" shrinkToFit="false"/>
      <protection locked="true" hidden="false"/>
    </xf>
    <xf numFmtId="177"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65" fontId="85" fillId="24" borderId="11" xfId="0" applyFont="true" applyBorder="true" applyAlignment="true" applyProtection="false">
      <alignment horizontal="center" vertical="center" textRotation="0" wrapText="false" indent="0" shrinkToFit="false"/>
      <protection locked="true" hidden="false"/>
    </xf>
    <xf numFmtId="165" fontId="85" fillId="24" borderId="24" xfId="0" applyFont="true" applyBorder="true" applyAlignment="true" applyProtection="false">
      <alignment horizontal="center" vertical="center" textRotation="0" wrapText="false" indent="0" shrinkToFit="false"/>
      <protection locked="true" hidden="false"/>
    </xf>
    <xf numFmtId="165" fontId="85" fillId="24" borderId="12" xfId="0" applyFont="true" applyBorder="true" applyAlignment="true" applyProtection="false">
      <alignment horizontal="center" vertical="center"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80" fontId="87" fillId="24" borderId="0" xfId="0" applyFont="true" applyBorder="false" applyAlignment="false" applyProtection="false">
      <alignment horizontal="general" vertical="bottom" textRotation="0" wrapText="false" indent="0" shrinkToFit="false"/>
      <protection locked="true" hidden="false"/>
    </xf>
    <xf numFmtId="174" fontId="42" fillId="24" borderId="0" xfId="0" applyFont="true" applyBorder="false" applyAlignment="false" applyProtection="false">
      <alignment horizontal="general" vertical="bottom" textRotation="0" wrapText="false" indent="0" shrinkToFit="false"/>
      <protection locked="true" hidden="false"/>
    </xf>
    <xf numFmtId="171" fontId="42" fillId="24" borderId="0" xfId="0" applyFont="true" applyBorder="false" applyAlignment="false" applyProtection="false">
      <alignment horizontal="general" vertical="bottom" textRotation="0" wrapText="false" indent="0" shrinkToFit="false"/>
      <protection locked="true" hidden="false"/>
    </xf>
    <xf numFmtId="169" fontId="42" fillId="24"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te 1" xfId="58"/>
    <cellStyle name="Output" xfId="59"/>
    <cellStyle name="Title" xfId="60"/>
    <cellStyle name="Total" xfId="61"/>
    <cellStyle name="Warning Text" xfId="62"/>
    <cellStyle name="*unknown*" xfId="20" builtinId="8"/>
  </cellStyles>
  <dxfs count="10">
    <dxf>
      <font>
        <name val="Arial"/>
        <family val="0"/>
      </font>
      <border diagonalUp="false" diagonalDown="false">
        <left/>
        <right/>
        <top/>
        <bottom style="thin"/>
        <diagonal/>
      </border>
    </dxf>
    <dxf>
      <font>
        <name val="Arial"/>
        <family val="0"/>
      </font>
      <fill>
        <patternFill>
          <bgColor rgb="FFCCFFFF"/>
        </patternFill>
      </fill>
      <border diagonalUp="false" diagonalDown="false">
        <left style="thin"/>
        <right style="thin"/>
        <top/>
        <bottom/>
        <diagonal/>
      </border>
    </dxf>
    <dxf>
      <font>
        <name val="Arial"/>
        <family val="0"/>
      </font>
      <fill>
        <patternFill>
          <bgColor rgb="FFCCFFFF"/>
        </patternFill>
      </fill>
      <border diagonalUp="false" diagonalDown="false">
        <left style="thin"/>
        <right style="thin"/>
        <top/>
        <bottom style="thin"/>
        <diagonal/>
      </border>
    </dxf>
    <dxf>
      <font>
        <name val="Arial"/>
        <family val="0"/>
      </font>
      <fill>
        <patternFill>
          <bgColor rgb="FFCCFFFF"/>
        </patternFill>
      </fill>
      <border diagonalUp="false" diagonalDown="false">
        <left style="thin"/>
        <right style="thin"/>
        <top/>
        <bottom/>
        <diagonal/>
      </border>
    </dxf>
    <dxf>
      <font>
        <name val="Arial"/>
        <family val="0"/>
      </font>
    </dxf>
    <dxf>
      <font>
        <name val="Arial"/>
        <family val="0"/>
      </font>
      <fill>
        <patternFill>
          <bgColor rgb="FFCCFFFF"/>
        </patternFill>
      </fill>
      <border diagonalUp="false" diagonalDown="false">
        <left style="thin"/>
        <right style="thin"/>
        <top/>
        <bottom/>
        <diagonal/>
      </border>
    </dxf>
    <dxf>
      <font>
        <name val="Arial"/>
        <family val="0"/>
      </font>
    </dxf>
    <dxf>
      <font>
        <name val="Arial"/>
        <family val="0"/>
      </font>
      <fill>
        <patternFill>
          <bgColor rgb="FFCCFFFF"/>
        </patternFill>
      </fill>
      <border diagonalUp="false" diagonalDown="false">
        <left style="thin"/>
        <right style="thin"/>
        <top/>
        <bottom/>
        <diagonal/>
      </border>
    </dxf>
    <dxf>
      <font>
        <name val="Arial"/>
        <family val="0"/>
      </font>
    </dxf>
    <dxf>
      <font>
        <name val="Arial"/>
        <family val="0"/>
      </font>
      <fill>
        <patternFill>
          <bgColor rgb="FFCCFFFF"/>
        </patternFill>
      </fill>
      <border diagonalUp="false" diagonalDown="false">
        <left style="thin"/>
        <right style="thin"/>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latin typeface="Arial"/>
              </a:defRPr>
            </a:pPr>
            <a:r>
              <a:rPr b="0" sz="1675" spc="-1" strike="noStrike">
                <a:latin typeface="Arial"/>
              </a:rPr>
              <a:t>Stress Components at d0
Global x-y System</a:t>
            </a:r>
          </a:p>
        </c:rich>
      </c:tx>
      <c:layout>
        <c:manualLayout>
          <c:xMode val="edge"/>
          <c:yMode val="edge"/>
          <c:x val="0.345817337737702"/>
          <c:y val="0.0157247037374658"/>
        </c:manualLayout>
      </c:layout>
      <c:overlay val="0"/>
      <c:spPr>
        <a:noFill/>
        <a:ln w="0">
          <a:noFill/>
        </a:ln>
      </c:spPr>
    </c:title>
    <c:autoTitleDeleted val="0"/>
    <c:plotArea>
      <c:layout>
        <c:manualLayout>
          <c:xMode val="edge"/>
          <c:yMode val="edge"/>
          <c:x val="0.04780823140791"/>
          <c:y val="0.104375569735643"/>
          <c:w val="0.767654673689849"/>
          <c:h val="0.855799908842297"/>
        </c:manualLayout>
      </c:layout>
      <c:scatterChart>
        <c:scatterStyle val="line"/>
        <c:varyColors val="0"/>
        <c:ser>
          <c:idx val="0"/>
          <c:order val="0"/>
          <c:tx>
            <c:strRef>
              <c:f>User_C!$AZ$27</c:f>
              <c:strCache>
                <c:ptCount val="1"/>
                <c:pt idx="0">
                  <c:v>sx</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AZ$28:$AZ$100</c:f>
              <c:numCache>
                <c:formatCode>General</c:formatCode>
                <c:ptCount val="73"/>
              </c:numCache>
            </c:numRef>
          </c:yVal>
          <c:smooth val="1"/>
        </c:ser>
        <c:ser>
          <c:idx val="1"/>
          <c:order val="1"/>
          <c:tx>
            <c:strRef>
              <c:f>User_C!$BA$27</c:f>
              <c:strCache>
                <c:ptCount val="1"/>
                <c:pt idx="0">
                  <c:v>sy</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A$28:$BA$100</c:f>
              <c:numCache>
                <c:formatCode>General</c:formatCode>
                <c:ptCount val="73"/>
              </c:numCache>
            </c:numRef>
          </c:yVal>
          <c:smooth val="1"/>
        </c:ser>
        <c:ser>
          <c:idx val="2"/>
          <c:order val="2"/>
          <c:tx>
            <c:strRef>
              <c:f>User_C!$BB$27</c:f>
              <c:strCache>
                <c:ptCount val="1"/>
                <c:pt idx="0">
                  <c:v>txy</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B$28:$BB$100</c:f>
              <c:numCache>
                <c:formatCode>General</c:formatCode>
                <c:ptCount val="73"/>
              </c:numCache>
            </c:numRef>
          </c:yVal>
          <c:smooth val="1"/>
        </c:ser>
        <c:ser>
          <c:idx val="3"/>
          <c:order val="3"/>
          <c:tx>
            <c:strRef>
              <c:f>"Max Prin"</c:f>
              <c:strCache>
                <c:ptCount val="1"/>
                <c:pt idx="0">
                  <c:v>Max Pr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E$28:$BE$100</c:f>
              <c:numCache>
                <c:formatCode>General</c:formatCode>
                <c:ptCount val="73"/>
              </c:numCache>
            </c:numRef>
          </c:yVal>
          <c:smooth val="1"/>
        </c:ser>
        <c:ser>
          <c:idx val="4"/>
          <c:order val="4"/>
          <c:tx>
            <c:strRef>
              <c:f>"Min Princ"</c:f>
              <c:strCache>
                <c:ptCount val="1"/>
                <c:pt idx="0">
                  <c:v>Min Prin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er_C!$B$28:$B$100</c:f>
              <c:numCache>
                <c:formatCode>General</c:formatCode>
                <c:ptCount val="7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numCache>
            </c:numRef>
          </c:xVal>
          <c:yVal>
            <c:numRef>
              <c:f>User_C!$BF$28:$BF$100</c:f>
              <c:numCache>
                <c:formatCode>General</c:formatCode>
                <c:ptCount val="73"/>
              </c:numCache>
            </c:numRef>
          </c:yVal>
          <c:smooth val="1"/>
        </c:ser>
        <c:axId val="20583560"/>
        <c:axId val="13063119"/>
      </c:scatterChart>
      <c:valAx>
        <c:axId val="20583560"/>
        <c:scaling>
          <c:orientation val="minMax"/>
          <c:max val="360"/>
          <c:min val="0"/>
        </c:scaling>
        <c:delete val="0"/>
        <c:axPos val="b"/>
        <c:majorGridlines>
          <c:spPr>
            <a:ln w="0">
              <a:solidFill>
                <a:srgbClr val="969696"/>
              </a:solidFill>
            </a:ln>
          </c:spPr>
        </c:majorGridlines>
        <c:title>
          <c:tx>
            <c:rich>
              <a:bodyPr rot="0"/>
              <a:lstStyle/>
              <a:p>
                <a:pPr>
                  <a:defRPr b="0" sz="1200" spc="-1" strike="noStrike">
                    <a:latin typeface="Arial"/>
                  </a:defRPr>
                </a:pPr>
                <a:r>
                  <a:rPr b="0" sz="1200" spc="-1" strike="noStrike">
                    <a:latin typeface="Arial"/>
                  </a:rPr>
                  <a:t>Angle, q, [deg]</a:t>
                </a:r>
              </a:p>
            </c:rich>
          </c:tx>
          <c:layout>
            <c:manualLayout>
              <c:xMode val="edge"/>
              <c:yMode val="edge"/>
              <c:x val="0.397598428711722"/>
              <c:y val="0.94764129443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063119"/>
        <c:crossesAt val="0"/>
        <c:crossBetween val="midCat"/>
        <c:majorUnit val="30"/>
      </c:valAx>
      <c:valAx>
        <c:axId val="13063119"/>
        <c:scaling>
          <c:orientation val="minMax"/>
        </c:scaling>
        <c:delete val="0"/>
        <c:axPos val="l"/>
        <c:majorGridlines>
          <c:spPr>
            <a:ln w="0">
              <a:solidFill>
                <a:srgbClr val="000000"/>
              </a:solidFill>
            </a:ln>
          </c:spPr>
        </c:majorGridlines>
        <c:title>
          <c:tx>
            <c:rich>
              <a:bodyPr rot="-5400000"/>
              <a:lstStyle/>
              <a:p>
                <a:pPr>
                  <a:defRPr b="0" sz="1500" spc="-1" strike="noStrike">
                    <a:solidFill>
                      <a:srgbClr val="000000"/>
                    </a:solidFill>
                    <a:latin typeface="Arial"/>
                  </a:defRPr>
                </a:pPr>
                <a:r>
                  <a:rPr b="0" sz="1500" spc="-1" strike="noStrike">
                    <a:solidFill>
                      <a:srgbClr val="000000"/>
                    </a:solidFill>
                    <a:latin typeface="Arial"/>
                  </a:rPr>
                  <a:t>Stress, [psi]</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3560"/>
        <c:crossesAt val="0"/>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631189222946"/>
          <c:y val="0.0316742081447964"/>
          <c:w val="0.933713979837631"/>
          <c:h val="0.94920655152635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llipse_C!$F$9:$F$80</c:f>
              <c:numCache>
                <c:formatCode>General</c:formatCode>
                <c:ptCount val="72"/>
                <c:pt idx="0">
                  <c:v>1.05</c:v>
                </c:pt>
                <c:pt idx="1">
                  <c:v>1.04600443299633</c:v>
                </c:pt>
                <c:pt idx="2">
                  <c:v>1.03404814066282</c:v>
                </c:pt>
                <c:pt idx="3">
                  <c:v>1.01422211760352</c:v>
                </c:pt>
                <c:pt idx="4">
                  <c:v>0.986677251825204</c:v>
                </c:pt>
                <c:pt idx="5">
                  <c:v>0.951623176388483</c:v>
                </c:pt>
                <c:pt idx="6">
                  <c:v>0.909326673973661</c:v>
                </c:pt>
                <c:pt idx="7">
                  <c:v>0.860109646503442</c:v>
                </c:pt>
                <c:pt idx="8">
                  <c:v>0.804346665274927</c:v>
                </c:pt>
                <c:pt idx="9">
                  <c:v>0.742462120245875</c:v>
                </c:pt>
                <c:pt idx="10">
                  <c:v>0.674926990170866</c:v>
                </c:pt>
                <c:pt idx="11">
                  <c:v>0.602255258168599</c:v>
                </c:pt>
                <c:pt idx="12">
                  <c:v>0.525</c:v>
                </c:pt>
                <c:pt idx="13">
                  <c:v>0.443749174827734</c:v>
                </c:pt>
                <c:pt idx="14">
                  <c:v>0.359121150491952</c:v>
                </c:pt>
                <c:pt idx="15">
                  <c:v>0.271759997357647</c:v>
                </c:pt>
                <c:pt idx="16">
                  <c:v>0.182330586550277</c:v>
                </c:pt>
                <c:pt idx="17">
                  <c:v>0.0915135298850411</c:v>
                </c:pt>
                <c:pt idx="18">
                  <c:v>6.42939569552361E-017</c:v>
                </c:pt>
                <c:pt idx="19">
                  <c:v>-0.0915135298850412</c:v>
                </c:pt>
                <c:pt idx="20">
                  <c:v>-0.182330586550277</c:v>
                </c:pt>
                <c:pt idx="21">
                  <c:v>-0.271759997357647</c:v>
                </c:pt>
                <c:pt idx="22">
                  <c:v>-0.359121150491952</c:v>
                </c:pt>
                <c:pt idx="23">
                  <c:v>-0.443749174827734</c:v>
                </c:pt>
                <c:pt idx="24">
                  <c:v>-0.525</c:v>
                </c:pt>
                <c:pt idx="25">
                  <c:v>-0.602255258168598</c:v>
                </c:pt>
                <c:pt idx="26">
                  <c:v>-0.674926990170866</c:v>
                </c:pt>
                <c:pt idx="27">
                  <c:v>-0.742462120245875</c:v>
                </c:pt>
                <c:pt idx="28">
                  <c:v>-0.804346665274927</c:v>
                </c:pt>
                <c:pt idx="29">
                  <c:v>-0.860109646503441</c:v>
                </c:pt>
                <c:pt idx="30">
                  <c:v>-0.909326673973661</c:v>
                </c:pt>
                <c:pt idx="31">
                  <c:v>-0.951623176388483</c:v>
                </c:pt>
                <c:pt idx="32">
                  <c:v>-0.986677251825204</c:v>
                </c:pt>
                <c:pt idx="33">
                  <c:v>-1.01422211760352</c:v>
                </c:pt>
                <c:pt idx="34">
                  <c:v>-1.03404814066282</c:v>
                </c:pt>
                <c:pt idx="35">
                  <c:v>-1.04600443299633</c:v>
                </c:pt>
                <c:pt idx="36">
                  <c:v>-1.05</c:v>
                </c:pt>
                <c:pt idx="37">
                  <c:v>-1.04600443299633</c:v>
                </c:pt>
                <c:pt idx="38">
                  <c:v>-1.03404814066282</c:v>
                </c:pt>
                <c:pt idx="39">
                  <c:v>-1.01422211760352</c:v>
                </c:pt>
                <c:pt idx="40">
                  <c:v>-0.986677251825204</c:v>
                </c:pt>
                <c:pt idx="41">
                  <c:v>-0.951623176388483</c:v>
                </c:pt>
                <c:pt idx="42">
                  <c:v>-0.909326673973661</c:v>
                </c:pt>
                <c:pt idx="43">
                  <c:v>-0.860109646503442</c:v>
                </c:pt>
                <c:pt idx="44">
                  <c:v>-0.804346665274927</c:v>
                </c:pt>
                <c:pt idx="45">
                  <c:v>-0.742462120245875</c:v>
                </c:pt>
                <c:pt idx="46">
                  <c:v>-0.674926990170866</c:v>
                </c:pt>
                <c:pt idx="47">
                  <c:v>-0.602255258168599</c:v>
                </c:pt>
                <c:pt idx="48">
                  <c:v>-0.525000000000001</c:v>
                </c:pt>
                <c:pt idx="49">
                  <c:v>-0.443749174827735</c:v>
                </c:pt>
                <c:pt idx="50">
                  <c:v>-0.359121150491953</c:v>
                </c:pt>
                <c:pt idx="51">
                  <c:v>-0.271759997357647</c:v>
                </c:pt>
                <c:pt idx="52">
                  <c:v>-0.182330586550277</c:v>
                </c:pt>
                <c:pt idx="53">
                  <c:v>-0.0915135298850412</c:v>
                </c:pt>
                <c:pt idx="54">
                  <c:v>-1.92881870865708E-016</c:v>
                </c:pt>
                <c:pt idx="55">
                  <c:v>0.0915135298850408</c:v>
                </c:pt>
                <c:pt idx="56">
                  <c:v>0.182330586550276</c:v>
                </c:pt>
                <c:pt idx="57">
                  <c:v>0.271759997357647</c:v>
                </c:pt>
                <c:pt idx="58">
                  <c:v>0.359121150491952</c:v>
                </c:pt>
                <c:pt idx="59">
                  <c:v>0.443749174827735</c:v>
                </c:pt>
                <c:pt idx="60">
                  <c:v>0.525</c:v>
                </c:pt>
                <c:pt idx="61">
                  <c:v>0.602255258168598</c:v>
                </c:pt>
                <c:pt idx="62">
                  <c:v>0.674926990170866</c:v>
                </c:pt>
                <c:pt idx="63">
                  <c:v>0.742462120245875</c:v>
                </c:pt>
                <c:pt idx="64">
                  <c:v>0.804346665274927</c:v>
                </c:pt>
                <c:pt idx="65">
                  <c:v>0.860109646503441</c:v>
                </c:pt>
                <c:pt idx="66">
                  <c:v>0.90932667397366</c:v>
                </c:pt>
                <c:pt idx="67">
                  <c:v>0.951623176388482</c:v>
                </c:pt>
                <c:pt idx="68">
                  <c:v>0.986677251825204</c:v>
                </c:pt>
                <c:pt idx="69">
                  <c:v>1.01422211760352</c:v>
                </c:pt>
                <c:pt idx="70">
                  <c:v>1.03404814066282</c:v>
                </c:pt>
                <c:pt idx="71">
                  <c:v>1.04600443299633</c:v>
                </c:pt>
              </c:numCache>
            </c:numRef>
          </c:xVal>
          <c:yVal>
            <c:numRef>
              <c:f>Ellipse_C!$G$9:$G$80</c:f>
              <c:numCache>
                <c:formatCode>General</c:formatCode>
                <c:ptCount val="72"/>
                <c:pt idx="0">
                  <c:v>0</c:v>
                </c:pt>
                <c:pt idx="1">
                  <c:v>0.0915135298850411</c:v>
                </c:pt>
                <c:pt idx="2">
                  <c:v>0.182330586550277</c:v>
                </c:pt>
                <c:pt idx="3">
                  <c:v>0.271759997357647</c:v>
                </c:pt>
                <c:pt idx="4">
                  <c:v>0.359121150491952</c:v>
                </c:pt>
                <c:pt idx="5">
                  <c:v>0.443749174827734</c:v>
                </c:pt>
                <c:pt idx="6">
                  <c:v>0.525</c:v>
                </c:pt>
                <c:pt idx="7">
                  <c:v>0.602255258168598</c:v>
                </c:pt>
                <c:pt idx="8">
                  <c:v>0.674926990170866</c:v>
                </c:pt>
                <c:pt idx="9">
                  <c:v>0.742462120245875</c:v>
                </c:pt>
                <c:pt idx="10">
                  <c:v>0.804346665274927</c:v>
                </c:pt>
                <c:pt idx="11">
                  <c:v>0.860109646503442</c:v>
                </c:pt>
                <c:pt idx="12">
                  <c:v>0.909326673973661</c:v>
                </c:pt>
                <c:pt idx="13">
                  <c:v>0.951623176388483</c:v>
                </c:pt>
                <c:pt idx="14">
                  <c:v>0.986677251825204</c:v>
                </c:pt>
                <c:pt idx="15">
                  <c:v>1.01422211760352</c:v>
                </c:pt>
                <c:pt idx="16">
                  <c:v>1.03404814066282</c:v>
                </c:pt>
                <c:pt idx="17">
                  <c:v>1.04600443299633</c:v>
                </c:pt>
                <c:pt idx="18">
                  <c:v>1.05</c:v>
                </c:pt>
                <c:pt idx="19">
                  <c:v>1.04600443299633</c:v>
                </c:pt>
                <c:pt idx="20">
                  <c:v>1.03404814066282</c:v>
                </c:pt>
                <c:pt idx="21">
                  <c:v>1.01422211760352</c:v>
                </c:pt>
                <c:pt idx="22">
                  <c:v>0.986677251825204</c:v>
                </c:pt>
                <c:pt idx="23">
                  <c:v>0.951623176388483</c:v>
                </c:pt>
                <c:pt idx="24">
                  <c:v>0.909326673973661</c:v>
                </c:pt>
                <c:pt idx="25">
                  <c:v>0.860109646503442</c:v>
                </c:pt>
                <c:pt idx="26">
                  <c:v>0.804346665274927</c:v>
                </c:pt>
                <c:pt idx="27">
                  <c:v>0.742462120245875</c:v>
                </c:pt>
                <c:pt idx="28">
                  <c:v>0.674926990170866</c:v>
                </c:pt>
                <c:pt idx="29">
                  <c:v>0.602255258168599</c:v>
                </c:pt>
                <c:pt idx="30">
                  <c:v>0.525</c:v>
                </c:pt>
                <c:pt idx="31">
                  <c:v>0.443749174827735</c:v>
                </c:pt>
                <c:pt idx="32">
                  <c:v>0.359121150491952</c:v>
                </c:pt>
                <c:pt idx="33">
                  <c:v>0.271759997357647</c:v>
                </c:pt>
                <c:pt idx="34">
                  <c:v>0.182330586550277</c:v>
                </c:pt>
                <c:pt idx="35">
                  <c:v>0.0915135298850416</c:v>
                </c:pt>
                <c:pt idx="36">
                  <c:v>1.28587913910472E-016</c:v>
                </c:pt>
                <c:pt idx="37">
                  <c:v>-0.0915135298850408</c:v>
                </c:pt>
                <c:pt idx="38">
                  <c:v>-0.182330586550277</c:v>
                </c:pt>
                <c:pt idx="39">
                  <c:v>-0.271759997357646</c:v>
                </c:pt>
                <c:pt idx="40">
                  <c:v>-0.359121150491952</c:v>
                </c:pt>
                <c:pt idx="41">
                  <c:v>-0.443749174827734</c:v>
                </c:pt>
                <c:pt idx="42">
                  <c:v>-0.525</c:v>
                </c:pt>
                <c:pt idx="43">
                  <c:v>-0.602255258168598</c:v>
                </c:pt>
                <c:pt idx="44">
                  <c:v>-0.674926990170866</c:v>
                </c:pt>
                <c:pt idx="45">
                  <c:v>-0.742462120245875</c:v>
                </c:pt>
                <c:pt idx="46">
                  <c:v>-0.804346665274927</c:v>
                </c:pt>
                <c:pt idx="47">
                  <c:v>-0.860109646503441</c:v>
                </c:pt>
                <c:pt idx="48">
                  <c:v>-0.90932667397366</c:v>
                </c:pt>
                <c:pt idx="49">
                  <c:v>-0.951623176388482</c:v>
                </c:pt>
                <c:pt idx="50">
                  <c:v>-0.986677251825204</c:v>
                </c:pt>
                <c:pt idx="51">
                  <c:v>-1.01422211760352</c:v>
                </c:pt>
                <c:pt idx="52">
                  <c:v>-1.03404814066282</c:v>
                </c:pt>
                <c:pt idx="53">
                  <c:v>-1.04600443299633</c:v>
                </c:pt>
                <c:pt idx="54">
                  <c:v>-1.05</c:v>
                </c:pt>
                <c:pt idx="55">
                  <c:v>-1.04600443299633</c:v>
                </c:pt>
                <c:pt idx="56">
                  <c:v>-1.03404814066282</c:v>
                </c:pt>
                <c:pt idx="57">
                  <c:v>-1.01422211760352</c:v>
                </c:pt>
                <c:pt idx="58">
                  <c:v>-0.986677251825204</c:v>
                </c:pt>
                <c:pt idx="59">
                  <c:v>-0.951623176388483</c:v>
                </c:pt>
                <c:pt idx="60">
                  <c:v>-0.909326673973661</c:v>
                </c:pt>
                <c:pt idx="61">
                  <c:v>-0.860109646503442</c:v>
                </c:pt>
                <c:pt idx="62">
                  <c:v>-0.804346665274927</c:v>
                </c:pt>
                <c:pt idx="63">
                  <c:v>-0.742462120245875</c:v>
                </c:pt>
                <c:pt idx="64">
                  <c:v>-0.674926990170867</c:v>
                </c:pt>
                <c:pt idx="65">
                  <c:v>-0.602255258168599</c:v>
                </c:pt>
                <c:pt idx="66">
                  <c:v>-0.525000000000001</c:v>
                </c:pt>
                <c:pt idx="67">
                  <c:v>-0.443749174827735</c:v>
                </c:pt>
                <c:pt idx="68">
                  <c:v>-0.359121150491952</c:v>
                </c:pt>
                <c:pt idx="69">
                  <c:v>-0.271759997357647</c:v>
                </c:pt>
                <c:pt idx="70">
                  <c:v>-0.182330586550278</c:v>
                </c:pt>
                <c:pt idx="71">
                  <c:v>-0.0915135298850412</c:v>
                </c:pt>
              </c:numCache>
            </c:numRef>
          </c:yVal>
          <c:smooth val="1"/>
        </c:ser>
        <c:axId val="35383555"/>
        <c:axId val="87295621"/>
      </c:scatterChart>
      <c:valAx>
        <c:axId val="35383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87295621"/>
        <c:crossesAt val="0"/>
        <c:crossBetween val="midCat"/>
      </c:valAx>
      <c:valAx>
        <c:axId val="872956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35383555"/>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280</xdr:colOff>
      <xdr:row>8</xdr:row>
      <xdr:rowOff>152280</xdr:rowOff>
    </xdr:from>
    <xdr:to>
      <xdr:col>18</xdr:col>
      <xdr:colOff>40680</xdr:colOff>
      <xdr:row>12</xdr:row>
      <xdr:rowOff>123840</xdr:rowOff>
    </xdr:to>
    <xdr:sp>
      <xdr:nvSpPr>
        <xdr:cNvPr id="0" name="Rectangle 1"/>
        <xdr:cNvSpPr/>
      </xdr:nvSpPr>
      <xdr:spPr>
        <a:xfrm>
          <a:off x="10915200" y="3095640"/>
          <a:ext cx="1780920" cy="98100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42000</xdr:colOff>
      <xdr:row>12</xdr:row>
      <xdr:rowOff>86040</xdr:rowOff>
    </xdr:from>
    <xdr:to>
      <xdr:col>3</xdr:col>
      <xdr:colOff>50760</xdr:colOff>
      <xdr:row>18</xdr:row>
      <xdr:rowOff>95400</xdr:rowOff>
    </xdr:to>
    <xdr:pic>
      <xdr:nvPicPr>
        <xdr:cNvPr id="1" name="Picture 20" descr=""/>
        <xdr:cNvPicPr/>
      </xdr:nvPicPr>
      <xdr:blipFill>
        <a:blip r:embed="rId1"/>
        <a:srcRect l="0" t="0" r="-463" b="0"/>
        <a:stretch/>
      </xdr:blipFill>
      <xdr:spPr>
        <a:xfrm>
          <a:off x="342000" y="4038840"/>
          <a:ext cx="2163600" cy="154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765360</xdr:colOff>
          <xdr:row>25</xdr:row>
          <xdr:rowOff>37800</xdr:rowOff>
        </xdr:from>
        <xdr:to>
          <xdr:col>3</xdr:col>
          <xdr:colOff>243000</xdr:colOff>
          <xdr:row>26</xdr:row>
          <xdr:rowOff>13356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880</xdr:colOff>
      <xdr:row>0</xdr:row>
      <xdr:rowOff>141480</xdr:rowOff>
    </xdr:from>
    <xdr:to>
      <xdr:col>5</xdr:col>
      <xdr:colOff>745560</xdr:colOff>
      <xdr:row>0</xdr:row>
      <xdr:rowOff>467280</xdr:rowOff>
    </xdr:to>
    <xdr:pic>
      <xdr:nvPicPr>
        <xdr:cNvPr id="2" name="logo2" descr=""/>
        <xdr:cNvPicPr/>
      </xdr:nvPicPr>
      <xdr:blipFill>
        <a:blip r:embed="rId2"/>
        <a:stretch/>
      </xdr:blipFill>
      <xdr:spPr>
        <a:xfrm>
          <a:off x="834840" y="141480"/>
          <a:ext cx="3270600" cy="325800"/>
        </a:xfrm>
        <a:prstGeom prst="rect">
          <a:avLst/>
        </a:prstGeom>
        <a:ln w="0">
          <a:noFill/>
        </a:ln>
      </xdr:spPr>
    </xdr:pic>
    <xdr:clientData/>
  </xdr:twoCellAnchor>
  <xdr:twoCellAnchor editAs="oneCell">
    <xdr:from>
      <xdr:col>6</xdr:col>
      <xdr:colOff>140760</xdr:colOff>
      <xdr:row>0</xdr:row>
      <xdr:rowOff>84240</xdr:rowOff>
    </xdr:from>
    <xdr:to>
      <xdr:col>8</xdr:col>
      <xdr:colOff>524160</xdr:colOff>
      <xdr:row>0</xdr:row>
      <xdr:rowOff>599760</xdr:rowOff>
    </xdr:to>
    <xdr:pic>
      <xdr:nvPicPr>
        <xdr:cNvPr id="3" name="eCutout_Name" descr=""/>
        <xdr:cNvPicPr/>
      </xdr:nvPicPr>
      <xdr:blipFill>
        <a:blip r:embed="rId3"/>
        <a:stretch/>
      </xdr:blipFill>
      <xdr:spPr>
        <a:xfrm>
          <a:off x="4315320" y="84240"/>
          <a:ext cx="1882440" cy="515520"/>
        </a:xfrm>
        <a:prstGeom prst="rect">
          <a:avLst/>
        </a:prstGeom>
        <a:ln w="0">
          <a:noFill/>
        </a:ln>
      </xdr:spPr>
    </xdr:pic>
    <xdr:clientData/>
  </xdr:twoCellAnchor>
  <xdr:twoCellAnchor editAs="oneCell">
    <xdr:from>
      <xdr:col>9</xdr:col>
      <xdr:colOff>311400</xdr:colOff>
      <xdr:row>4</xdr:row>
      <xdr:rowOff>105120</xdr:rowOff>
    </xdr:from>
    <xdr:to>
      <xdr:col>11</xdr:col>
      <xdr:colOff>433080</xdr:colOff>
      <xdr:row>7</xdr:row>
      <xdr:rowOff>19800</xdr:rowOff>
    </xdr:to>
    <xdr:pic>
      <xdr:nvPicPr>
        <xdr:cNvPr id="4" name="Picture 87" descr=""/>
        <xdr:cNvPicPr/>
      </xdr:nvPicPr>
      <xdr:blipFill>
        <a:blip r:embed="rId4"/>
        <a:srcRect l="3251" t="7702" r="3251" b="7702"/>
        <a:stretch/>
      </xdr:blipFill>
      <xdr:spPr>
        <a:xfrm>
          <a:off x="6850800" y="1924560"/>
          <a:ext cx="1801800" cy="743040"/>
        </a:xfrm>
        <a:prstGeom prst="rect">
          <a:avLst/>
        </a:prstGeom>
        <a:ln w="0">
          <a:noFill/>
        </a:ln>
      </xdr:spPr>
    </xdr:pic>
    <xdr:clientData/>
  </xdr:twoCellAnchor>
  <xdr:twoCellAnchor editAs="oneCell">
    <xdr:from>
      <xdr:col>13</xdr:col>
      <xdr:colOff>261000</xdr:colOff>
      <xdr:row>0</xdr:row>
      <xdr:rowOff>286200</xdr:rowOff>
    </xdr:from>
    <xdr:to>
      <xdr:col>23</xdr:col>
      <xdr:colOff>352800</xdr:colOff>
      <xdr:row>2</xdr:row>
      <xdr:rowOff>66240</xdr:rowOff>
    </xdr:to>
    <xdr:sp>
      <xdr:nvSpPr>
        <xdr:cNvPr id="5" name="Text 91"/>
        <xdr:cNvSpPr/>
      </xdr:nvSpPr>
      <xdr:spPr>
        <a:xfrm>
          <a:off x="9969480" y="286200"/>
          <a:ext cx="6006240" cy="75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Arial"/>
            </a:rPr>
            <a:t>All Equations, Figures, Sections, Page numbers refer to:</a:t>
          </a:r>
          <a:endParaRPr b="0" lang="en-US" sz="1100" spc="-1" strike="noStrike">
            <a:latin typeface="Times New Roman"/>
          </a:endParaRPr>
        </a:p>
        <a:p>
          <a:r>
            <a:rPr b="1" i="1" lang="en-US" sz="1300" spc="-1" strike="noStrike">
              <a:solidFill>
                <a:srgbClr val="0000ff"/>
              </a:solidFill>
              <a:latin typeface="Arial"/>
            </a:rPr>
            <a:t>Practical Analysis of Aircraft Composites</a:t>
          </a:r>
          <a:endParaRPr b="0" lang="en-US" sz="1300" spc="-1" strike="noStrike">
            <a:latin typeface="Times New Roman"/>
          </a:endParaRPr>
        </a:p>
        <a:p>
          <a:r>
            <a:rPr b="1" lang="en-US" sz="1100" spc="-1" strike="noStrike">
              <a:solidFill>
                <a:srgbClr val="0000ff"/>
              </a:solidFill>
              <a:latin typeface="Arial"/>
            </a:rPr>
            <a:t>This module is based on Appendix C - Elliptical Hole - Stress Field Solution (p. 637)</a:t>
          </a:r>
          <a:endParaRPr b="0" lang="en-US" sz="1100" spc="-1" strike="noStrike">
            <a:latin typeface="Times New Roman"/>
          </a:endParaRPr>
        </a:p>
      </xdr:txBody>
    </xdr:sp>
    <xdr:clientData/>
  </xdr:twoCellAnchor>
  <xdr:twoCellAnchor editAs="oneCell">
    <xdr:from>
      <xdr:col>8</xdr:col>
      <xdr:colOff>795600</xdr:colOff>
      <xdr:row>0</xdr:row>
      <xdr:rowOff>675000</xdr:rowOff>
    </xdr:from>
    <xdr:to>
      <xdr:col>12</xdr:col>
      <xdr:colOff>81360</xdr:colOff>
      <xdr:row>3</xdr:row>
      <xdr:rowOff>77040</xdr:rowOff>
    </xdr:to>
    <xdr:sp>
      <xdr:nvSpPr>
        <xdr:cNvPr id="6" name="Rectangle 92"/>
        <xdr:cNvSpPr/>
      </xdr:nvSpPr>
      <xdr:spPr>
        <a:xfrm>
          <a:off x="6469200" y="675000"/>
          <a:ext cx="2535840" cy="58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45280</xdr:colOff>
      <xdr:row>11</xdr:row>
      <xdr:rowOff>57600</xdr:rowOff>
    </xdr:from>
    <xdr:to>
      <xdr:col>2</xdr:col>
      <xdr:colOff>1148400</xdr:colOff>
      <xdr:row>12</xdr:row>
      <xdr:rowOff>9720</xdr:rowOff>
    </xdr:to>
    <xdr:sp>
      <xdr:nvSpPr>
        <xdr:cNvPr id="7" name="AutoShape 94"/>
        <xdr:cNvSpPr/>
      </xdr:nvSpPr>
      <xdr:spPr>
        <a:xfrm>
          <a:off x="2042280" y="3715200"/>
          <a:ext cx="303120" cy="247320"/>
        </a:xfrm>
        <a:prstGeom prst="upArrow">
          <a:avLst>
            <a:gd name="adj1" fmla="val 50000"/>
            <a:gd name="adj2" fmla="val 25000"/>
          </a:avLst>
        </a:prstGeom>
        <a:solidFill>
          <a:srgbClr val="000000"/>
        </a:solidFill>
        <a:ln w="0">
          <a:noFill/>
        </a:ln>
      </xdr:spPr>
      <xdr:style>
        <a:lnRef idx="0"/>
        <a:fillRef idx="0"/>
        <a:effectRef idx="0"/>
        <a:fontRef idx="minor"/>
      </xdr:style>
    </xdr:sp>
    <xdr:clientData/>
  </xdr:twoCellAnchor>
  <xdr:twoCellAnchor editAs="oneCell">
    <xdr:from>
      <xdr:col>14</xdr:col>
      <xdr:colOff>20160</xdr:colOff>
      <xdr:row>17</xdr:row>
      <xdr:rowOff>9360</xdr:rowOff>
    </xdr:from>
    <xdr:to>
      <xdr:col>19</xdr:col>
      <xdr:colOff>512640</xdr:colOff>
      <xdr:row>35</xdr:row>
      <xdr:rowOff>75960</xdr:rowOff>
    </xdr:to>
    <xdr:pic>
      <xdr:nvPicPr>
        <xdr:cNvPr id="8" name="Picture 98" descr=""/>
        <xdr:cNvPicPr/>
      </xdr:nvPicPr>
      <xdr:blipFill>
        <a:blip r:embed="rId5"/>
        <a:stretch/>
      </xdr:blipFill>
      <xdr:spPr>
        <a:xfrm>
          <a:off x="9999720" y="5153040"/>
          <a:ext cx="3681720" cy="3647880"/>
        </a:xfrm>
        <a:prstGeom prst="rect">
          <a:avLst/>
        </a:prstGeom>
        <a:ln w="9360">
          <a:solidFill>
            <a:srgbClr val="000000"/>
          </a:solidFill>
          <a:miter/>
        </a:ln>
      </xdr:spPr>
    </xdr:pic>
    <xdr:clientData/>
  </xdr:twoCellAnchor>
  <xdr:twoCellAnchor editAs="oneCell">
    <xdr:from>
      <xdr:col>0</xdr:col>
      <xdr:colOff>342000</xdr:colOff>
      <xdr:row>19</xdr:row>
      <xdr:rowOff>152640</xdr:rowOff>
    </xdr:from>
    <xdr:to>
      <xdr:col>3</xdr:col>
      <xdr:colOff>110880</xdr:colOff>
      <xdr:row>24</xdr:row>
      <xdr:rowOff>66960</xdr:rowOff>
    </xdr:to>
    <xdr:sp>
      <xdr:nvSpPr>
        <xdr:cNvPr id="9" name="Text 99"/>
        <xdr:cNvSpPr/>
      </xdr:nvSpPr>
      <xdr:spPr>
        <a:xfrm>
          <a:off x="342000" y="5829480"/>
          <a:ext cx="2223720" cy="86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Results with a  </a:t>
          </a:r>
          <a:r>
            <a:rPr b="0" lang="en-US" sz="1600" spc="-1" strike="noStrike">
              <a:latin typeface="Arial"/>
            </a:rPr>
            <a:t>*</a:t>
          </a:r>
          <a:r>
            <a:rPr b="0" lang="en-US" sz="1200" spc="-1" strike="noStrike">
              <a:latin typeface="Arial"/>
            </a:rPr>
            <a:t>  superscript are stresses/strains at the given location within the plate.</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9</xdr:row>
      <xdr:rowOff>158040</xdr:rowOff>
    </xdr:to>
    <xdr:graphicFrame>
      <xdr:nvGraphicFramePr>
        <xdr:cNvPr id="10" name=" 0"/>
        <xdr:cNvGraphicFramePr/>
      </xdr:nvGraphicFramePr>
      <xdr:xfrm>
        <a:off x="360360" y="179640"/>
        <a:ext cx="8064360" cy="631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27400</xdr:colOff>
      <xdr:row>16</xdr:row>
      <xdr:rowOff>129960</xdr:rowOff>
    </xdr:from>
    <xdr:to>
      <xdr:col>9</xdr:col>
      <xdr:colOff>303480</xdr:colOff>
      <xdr:row>16</xdr:row>
      <xdr:rowOff>129960</xdr:rowOff>
    </xdr:to>
    <xdr:sp>
      <xdr:nvSpPr>
        <xdr:cNvPr id="11" name="Line 1"/>
        <xdr:cNvSpPr/>
      </xdr:nvSpPr>
      <xdr:spPr>
        <a:xfrm>
          <a:off x="7029720" y="2730960"/>
          <a:ext cx="588960" cy="0"/>
        </a:xfrm>
        <a:prstGeom prst="line">
          <a:avLst/>
        </a:prstGeom>
        <a:ln w="19080">
          <a:solidFill>
            <a:srgbClr val="0000ff"/>
          </a:solidFill>
          <a:prstDash val="lgDash"/>
          <a:miter/>
        </a:ln>
      </xdr:spPr>
      <xdr:style>
        <a:lnRef idx="0"/>
        <a:fillRef idx="0"/>
        <a:effectRef idx="0"/>
        <a:fontRef idx="minor"/>
      </xdr:style>
    </xdr:sp>
    <xdr:clientData/>
  </xdr:twoCellAnchor>
  <xdr:twoCellAnchor editAs="oneCell">
    <xdr:from>
      <xdr:col>9</xdr:col>
      <xdr:colOff>440640</xdr:colOff>
      <xdr:row>15</xdr:row>
      <xdr:rowOff>124920</xdr:rowOff>
    </xdr:from>
    <xdr:to>
      <xdr:col>10</xdr:col>
      <xdr:colOff>10800</xdr:colOff>
      <xdr:row>17</xdr:row>
      <xdr:rowOff>130320</xdr:rowOff>
    </xdr:to>
    <xdr:sp>
      <xdr:nvSpPr>
        <xdr:cNvPr id="12" name="Text 2"/>
        <xdr:cNvSpPr/>
      </xdr:nvSpPr>
      <xdr:spPr>
        <a:xfrm>
          <a:off x="7755840" y="2563200"/>
          <a:ext cx="383040" cy="330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400" spc="-1" strike="noStrike" baseline="-8000">
              <a:latin typeface="Arial"/>
            </a:rPr>
            <a:t>x</a:t>
          </a:r>
          <a:r>
            <a:rPr b="0" lang="en-US" sz="1600" spc="-1" strike="noStrike" baseline="33000">
              <a:latin typeface="Arial"/>
            </a:rPr>
            <a:t>*</a:t>
          </a:r>
          <a:endParaRPr b="0" lang="en-US" sz="1600" spc="-1" strike="noStrike">
            <a:latin typeface="Times New Roman"/>
          </a:endParaRPr>
        </a:p>
      </xdr:txBody>
    </xdr:sp>
    <xdr:clientData/>
  </xdr:twoCellAnchor>
  <xdr:twoCellAnchor editAs="oneCell">
    <xdr:from>
      <xdr:col>8</xdr:col>
      <xdr:colOff>527400</xdr:colOff>
      <xdr:row>19</xdr:row>
      <xdr:rowOff>66960</xdr:rowOff>
    </xdr:from>
    <xdr:to>
      <xdr:col>9</xdr:col>
      <xdr:colOff>309600</xdr:colOff>
      <xdr:row>19</xdr:row>
      <xdr:rowOff>66960</xdr:rowOff>
    </xdr:to>
    <xdr:sp>
      <xdr:nvSpPr>
        <xdr:cNvPr id="13" name="Line 3"/>
        <xdr:cNvSpPr/>
      </xdr:nvSpPr>
      <xdr:spPr>
        <a:xfrm>
          <a:off x="7029720" y="3155760"/>
          <a:ext cx="595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9</xdr:col>
      <xdr:colOff>440640</xdr:colOff>
      <xdr:row>18</xdr:row>
      <xdr:rowOff>62280</xdr:rowOff>
    </xdr:from>
    <xdr:to>
      <xdr:col>10</xdr:col>
      <xdr:colOff>16920</xdr:colOff>
      <xdr:row>20</xdr:row>
      <xdr:rowOff>68760</xdr:rowOff>
    </xdr:to>
    <xdr:sp>
      <xdr:nvSpPr>
        <xdr:cNvPr id="14" name="Text 4"/>
        <xdr:cNvSpPr/>
      </xdr:nvSpPr>
      <xdr:spPr>
        <a:xfrm>
          <a:off x="7755840" y="2988360"/>
          <a:ext cx="389160" cy="331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400" spc="-1" strike="noStrike" baseline="-8000">
              <a:latin typeface="Arial"/>
            </a:rPr>
            <a:t>y</a:t>
          </a:r>
          <a:r>
            <a:rPr b="0" lang="en-US" sz="1600" spc="-1" strike="noStrike" baseline="33000">
              <a:latin typeface="Arial"/>
            </a:rPr>
            <a:t>*</a:t>
          </a:r>
          <a:endParaRPr b="0" lang="en-US" sz="1600" spc="-1" strike="noStrike">
            <a:latin typeface="Times New Roman"/>
          </a:endParaRPr>
        </a:p>
      </xdr:txBody>
    </xdr:sp>
    <xdr:clientData/>
  </xdr:twoCellAnchor>
  <xdr:twoCellAnchor editAs="oneCell">
    <xdr:from>
      <xdr:col>8</xdr:col>
      <xdr:colOff>527400</xdr:colOff>
      <xdr:row>21</xdr:row>
      <xdr:rowOff>136800</xdr:rowOff>
    </xdr:from>
    <xdr:to>
      <xdr:col>9</xdr:col>
      <xdr:colOff>309600</xdr:colOff>
      <xdr:row>21</xdr:row>
      <xdr:rowOff>136800</xdr:rowOff>
    </xdr:to>
    <xdr:sp>
      <xdr:nvSpPr>
        <xdr:cNvPr id="15" name="Line 5"/>
        <xdr:cNvSpPr/>
      </xdr:nvSpPr>
      <xdr:spPr>
        <a:xfrm>
          <a:off x="7029720" y="3550680"/>
          <a:ext cx="595080" cy="0"/>
        </a:xfrm>
        <a:prstGeom prst="line">
          <a:avLst/>
        </a:prstGeom>
        <a:ln w="19080">
          <a:solidFill>
            <a:srgbClr val="008000"/>
          </a:solidFill>
          <a:prstDash val="sysDot"/>
          <a:miter/>
        </a:ln>
      </xdr:spPr>
      <xdr:style>
        <a:lnRef idx="0"/>
        <a:fillRef idx="0"/>
        <a:effectRef idx="0"/>
        <a:fontRef idx="minor"/>
      </xdr:style>
    </xdr:sp>
    <xdr:clientData/>
  </xdr:twoCellAnchor>
  <xdr:twoCellAnchor editAs="oneCell">
    <xdr:from>
      <xdr:col>9</xdr:col>
      <xdr:colOff>440640</xdr:colOff>
      <xdr:row>20</xdr:row>
      <xdr:rowOff>132120</xdr:rowOff>
    </xdr:from>
    <xdr:to>
      <xdr:col>10</xdr:col>
      <xdr:colOff>16920</xdr:colOff>
      <xdr:row>22</xdr:row>
      <xdr:rowOff>137160</xdr:rowOff>
    </xdr:to>
    <xdr:sp>
      <xdr:nvSpPr>
        <xdr:cNvPr id="16" name="Text 6"/>
        <xdr:cNvSpPr/>
      </xdr:nvSpPr>
      <xdr:spPr>
        <a:xfrm>
          <a:off x="7755840" y="3383280"/>
          <a:ext cx="389160" cy="3301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t</a:t>
          </a:r>
          <a:r>
            <a:rPr b="0" lang="en-US" sz="1400" spc="-1" strike="noStrike" baseline="-8000">
              <a:latin typeface="Arial"/>
            </a:rPr>
            <a:t>xy</a:t>
          </a:r>
          <a:r>
            <a:rPr b="0" lang="en-US" sz="1600" spc="-1" strike="noStrike" baseline="33000">
              <a:latin typeface="Arial"/>
            </a:rPr>
            <a:t>*</a:t>
          </a:r>
          <a:endParaRPr b="0" lang="en-US" sz="1600" spc="-1" strike="noStrike">
            <a:latin typeface="Times New Roman"/>
          </a:endParaRPr>
        </a:p>
      </xdr:txBody>
    </xdr:sp>
    <xdr:clientData/>
  </xdr:twoCellAnchor>
  <xdr:twoCellAnchor editAs="oneCell">
    <xdr:from>
      <xdr:col>8</xdr:col>
      <xdr:colOff>527400</xdr:colOff>
      <xdr:row>24</xdr:row>
      <xdr:rowOff>37800</xdr:rowOff>
    </xdr:from>
    <xdr:to>
      <xdr:col>9</xdr:col>
      <xdr:colOff>309600</xdr:colOff>
      <xdr:row>24</xdr:row>
      <xdr:rowOff>37800</xdr:rowOff>
    </xdr:to>
    <xdr:sp>
      <xdr:nvSpPr>
        <xdr:cNvPr id="17" name="Line 7"/>
        <xdr:cNvSpPr/>
      </xdr:nvSpPr>
      <xdr:spPr>
        <a:xfrm>
          <a:off x="7029720" y="3939120"/>
          <a:ext cx="595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440640</xdr:colOff>
      <xdr:row>23</xdr:row>
      <xdr:rowOff>32760</xdr:rowOff>
    </xdr:from>
    <xdr:to>
      <xdr:col>10</xdr:col>
      <xdr:colOff>297000</xdr:colOff>
      <xdr:row>26</xdr:row>
      <xdr:rowOff>112680</xdr:rowOff>
    </xdr:to>
    <xdr:sp>
      <xdr:nvSpPr>
        <xdr:cNvPr id="18" name="Text 8"/>
        <xdr:cNvSpPr/>
      </xdr:nvSpPr>
      <xdr:spPr>
        <a:xfrm>
          <a:off x="7755840" y="3771720"/>
          <a:ext cx="669240" cy="567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600" spc="-1" strike="noStrike" baseline="33000">
              <a:latin typeface="Symbol"/>
            </a:rPr>
            <a:t>*</a:t>
          </a:r>
          <a:r>
            <a:rPr b="0" lang="en-US" sz="1400" spc="-1" strike="noStrike" baseline="-8000">
              <a:latin typeface="Arial"/>
            </a:rPr>
            <a:t>max prin</a:t>
          </a:r>
          <a:endParaRPr b="0" lang="en-US" sz="1400" spc="-1" strike="noStrike">
            <a:latin typeface="Times New Roman"/>
          </a:endParaRPr>
        </a:p>
      </xdr:txBody>
    </xdr:sp>
    <xdr:clientData/>
  </xdr:twoCellAnchor>
  <xdr:twoCellAnchor editAs="oneCell">
    <xdr:from>
      <xdr:col>8</xdr:col>
      <xdr:colOff>527400</xdr:colOff>
      <xdr:row>26</xdr:row>
      <xdr:rowOff>117360</xdr:rowOff>
    </xdr:from>
    <xdr:to>
      <xdr:col>9</xdr:col>
      <xdr:colOff>301320</xdr:colOff>
      <xdr:row>26</xdr:row>
      <xdr:rowOff>117360</xdr:rowOff>
    </xdr:to>
    <xdr:sp>
      <xdr:nvSpPr>
        <xdr:cNvPr id="19" name="Line 9"/>
        <xdr:cNvSpPr/>
      </xdr:nvSpPr>
      <xdr:spPr>
        <a:xfrm>
          <a:off x="7029720" y="4343760"/>
          <a:ext cx="5868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9</xdr:col>
      <xdr:colOff>440640</xdr:colOff>
      <xdr:row>25</xdr:row>
      <xdr:rowOff>121680</xdr:rowOff>
    </xdr:from>
    <xdr:to>
      <xdr:col>10</xdr:col>
      <xdr:colOff>220320</xdr:colOff>
      <xdr:row>27</xdr:row>
      <xdr:rowOff>128160</xdr:rowOff>
    </xdr:to>
    <xdr:sp>
      <xdr:nvSpPr>
        <xdr:cNvPr id="20" name="Text 10"/>
        <xdr:cNvSpPr/>
      </xdr:nvSpPr>
      <xdr:spPr>
        <a:xfrm>
          <a:off x="7755840" y="4185720"/>
          <a:ext cx="592560" cy="331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Symbol"/>
            </a:rPr>
            <a:t>s</a:t>
          </a:r>
          <a:r>
            <a:rPr b="0" lang="en-US" sz="1600" spc="-1" strike="noStrike" baseline="33000">
              <a:latin typeface="Symbol"/>
            </a:rPr>
            <a:t>*</a:t>
          </a:r>
          <a:r>
            <a:rPr b="0" lang="en-US" sz="1400" spc="-1" strike="noStrike" baseline="-8000">
              <a:latin typeface="Arial"/>
            </a:rPr>
            <a:t>min prin</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261360</xdr:colOff>
      <xdr:row>3</xdr:row>
      <xdr:rowOff>114480</xdr:rowOff>
    </xdr:from>
    <xdr:to>
      <xdr:col>37</xdr:col>
      <xdr:colOff>121320</xdr:colOff>
      <xdr:row>24</xdr:row>
      <xdr:rowOff>114480</xdr:rowOff>
    </xdr:to>
    <xdr:sp>
      <xdr:nvSpPr>
        <xdr:cNvPr id="21" name="Rectangle 1"/>
        <xdr:cNvSpPr/>
      </xdr:nvSpPr>
      <xdr:spPr>
        <a:xfrm>
          <a:off x="18937440" y="733680"/>
          <a:ext cx="4095360" cy="450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9720</xdr:colOff>
      <xdr:row>0</xdr:row>
      <xdr:rowOff>142920</xdr:rowOff>
    </xdr:from>
    <xdr:to>
      <xdr:col>7</xdr:col>
      <xdr:colOff>524160</xdr:colOff>
      <xdr:row>2</xdr:row>
      <xdr:rowOff>9360</xdr:rowOff>
    </xdr:to>
    <xdr:pic>
      <xdr:nvPicPr>
        <xdr:cNvPr id="22" name="logo2" descr=""/>
        <xdr:cNvPicPr/>
      </xdr:nvPicPr>
      <xdr:blipFill>
        <a:blip r:embed="rId1"/>
        <a:stretch/>
      </xdr:blipFill>
      <xdr:spPr>
        <a:xfrm>
          <a:off x="1286640" y="142920"/>
          <a:ext cx="3270240" cy="32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5</xdr:col>
      <xdr:colOff>624600</xdr:colOff>
      <xdr:row>1</xdr:row>
      <xdr:rowOff>275760</xdr:rowOff>
    </xdr:to>
    <xdr:pic>
      <xdr:nvPicPr>
        <xdr:cNvPr id="23" name="logo2" descr=""/>
        <xdr:cNvPicPr/>
      </xdr:nvPicPr>
      <xdr:blipFill>
        <a:blip r:embed="rId1"/>
        <a:stretch/>
      </xdr:blipFill>
      <xdr:spPr>
        <a:xfrm>
          <a:off x="683640" y="142920"/>
          <a:ext cx="3269520" cy="323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3</xdr:row>
      <xdr:rowOff>105120</xdr:rowOff>
    </xdr:from>
    <xdr:to>
      <xdr:col>3</xdr:col>
      <xdr:colOff>201600</xdr:colOff>
      <xdr:row>5</xdr:row>
      <xdr:rowOff>237960</xdr:rowOff>
    </xdr:to>
    <xdr:pic>
      <xdr:nvPicPr>
        <xdr:cNvPr id="24" name="Picture 42" descr=""/>
        <xdr:cNvPicPr/>
      </xdr:nvPicPr>
      <xdr:blipFill>
        <a:blip r:embed="rId1"/>
        <a:srcRect l="0" t="0" r="0" b="8408"/>
        <a:stretch/>
      </xdr:blipFill>
      <xdr:spPr>
        <a:xfrm>
          <a:off x="995040" y="695520"/>
          <a:ext cx="956160" cy="580680"/>
        </a:xfrm>
        <a:prstGeom prst="rect">
          <a:avLst/>
        </a:prstGeom>
        <a:ln w="0">
          <a:noFill/>
        </a:ln>
      </xdr:spPr>
    </xdr:pic>
    <xdr:clientData/>
  </xdr:twoCellAnchor>
  <xdr:twoCellAnchor editAs="oneCell">
    <xdr:from>
      <xdr:col>1</xdr:col>
      <xdr:colOff>281160</xdr:colOff>
      <xdr:row>0</xdr:row>
      <xdr:rowOff>142560</xdr:rowOff>
    </xdr:from>
    <xdr:to>
      <xdr:col>6</xdr:col>
      <xdr:colOff>494640</xdr:colOff>
      <xdr:row>0</xdr:row>
      <xdr:rowOff>466200</xdr:rowOff>
    </xdr:to>
    <xdr:pic>
      <xdr:nvPicPr>
        <xdr:cNvPr id="25" name="logo2" descr=""/>
        <xdr:cNvPicPr/>
      </xdr:nvPicPr>
      <xdr:blipFill>
        <a:blip r:embed="rId2"/>
        <a:stretch/>
      </xdr:blipFill>
      <xdr:spPr>
        <a:xfrm>
          <a:off x="683280" y="142560"/>
          <a:ext cx="3270240" cy="323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26"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27"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8"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6</xdr:col>
      <xdr:colOff>171360</xdr:colOff>
      <xdr:row>36</xdr:row>
      <xdr:rowOff>105120</xdr:rowOff>
    </xdr:to>
    <xdr:graphicFrame>
      <xdr:nvGraphicFramePr>
        <xdr:cNvPr id="29" name="Chart 1"/>
        <xdr:cNvGraphicFramePr/>
      </xdr:nvGraphicFramePr>
      <xdr:xfrm>
        <a:off x="0" y="324000"/>
        <a:ext cx="4034880" cy="56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L97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7.85"/>
    <col collapsed="false" customWidth="false" hidden="false" outlineLevel="0" max="2" min="2" style="2" width="9.14"/>
    <col collapsed="false" customWidth="true" hidden="false" outlineLevel="0" max="3" min="3" style="1" width="17.85"/>
    <col collapsed="false" customWidth="true" hidden="false" outlineLevel="0" max="4" min="4" style="1" width="4.14"/>
    <col collapsed="false" customWidth="true" hidden="false" outlineLevel="0" max="5" min="5" style="1" width="8.7"/>
    <col collapsed="false" customWidth="true" hidden="false" outlineLevel="0" max="6" min="6" style="1" width="11.56"/>
    <col collapsed="false" customWidth="true" hidden="false" outlineLevel="0" max="7" min="7" style="1" width="10.28"/>
    <col collapsed="false" customWidth="true" hidden="false" outlineLevel="0" max="8" min="8" style="3" width="10.99"/>
    <col collapsed="false" customWidth="true" hidden="false" outlineLevel="0" max="9" min="9" style="3" width="12.28"/>
    <col collapsed="false" customWidth="true" hidden="false" outlineLevel="0" max="10" min="10" style="3" width="10.99"/>
    <col collapsed="false" customWidth="true" hidden="false" outlineLevel="0" max="11" min="11" style="4" width="12.85"/>
    <col collapsed="false" customWidth="true" hidden="false" outlineLevel="0" max="12" min="12" style="4" width="9.99"/>
    <col collapsed="false" customWidth="true" hidden="false" outlineLevel="0" max="13" min="13" style="4" width="11.13"/>
    <col collapsed="false" customWidth="true" hidden="false" outlineLevel="0" max="14" min="14" style="1" width="3.85"/>
    <col collapsed="false" customWidth="true" hidden="false" outlineLevel="0" max="15" min="15" style="1" width="12.14"/>
    <col collapsed="false" customWidth="true" hidden="false" outlineLevel="0" max="16" min="16" style="1" width="9.7"/>
    <col collapsed="false" customWidth="true" hidden="false" outlineLevel="0" max="17" min="17" style="1" width="7.85"/>
    <col collapsed="false" customWidth="true" hidden="false" outlineLevel="0" max="18" min="18" style="1" width="8.28"/>
    <col collapsed="false" customWidth="true" hidden="false" outlineLevel="0" max="19" min="19" style="1" width="7.28"/>
    <col collapsed="false" customWidth="true" hidden="false" outlineLevel="0" max="20" min="20" style="1" width="7.42"/>
    <col collapsed="false" customWidth="false" hidden="false" outlineLevel="0" max="24" min="21" style="1" width="9.14"/>
    <col collapsed="false" customWidth="true" hidden="false" outlineLevel="0" max="25" min="25" style="1" width="4.56"/>
    <col collapsed="false" customWidth="false" hidden="false" outlineLevel="0" max="31" min="26" style="1" width="9.14"/>
    <col collapsed="false" customWidth="true" hidden="false" outlineLevel="0" max="32" min="32" style="1" width="3.99"/>
    <col collapsed="false" customWidth="false" hidden="false" outlineLevel="0" max="257" min="33" style="1" width="9.14"/>
  </cols>
  <sheetData>
    <row r="1" customFormat="false" ht="60.75" hidden="false" customHeight="true" outlineLevel="0" collapsed="false">
      <c r="H1" s="5"/>
      <c r="I1" s="5"/>
      <c r="J1" s="5"/>
      <c r="K1" s="6"/>
    </row>
    <row r="2" customFormat="false" ht="15.75" hidden="false" customHeight="true" outlineLevel="0" collapsed="false">
      <c r="J2" s="7" t="s">
        <v>0</v>
      </c>
      <c r="K2" s="7"/>
      <c r="L2" s="7"/>
    </row>
    <row r="3" customFormat="false" ht="16.5" hidden="false" customHeight="true" outlineLevel="0" collapsed="false">
      <c r="J3" s="8" t="s">
        <v>1</v>
      </c>
      <c r="K3" s="8"/>
      <c r="L3" s="8"/>
    </row>
    <row r="4" s="9" customFormat="true" ht="50.25" hidden="false" customHeight="true" outlineLevel="0" collapsed="false">
      <c r="B4" s="10" t="s">
        <v>2</v>
      </c>
      <c r="C4" s="10"/>
      <c r="D4" s="11"/>
      <c r="E4" s="10" t="s">
        <v>3</v>
      </c>
      <c r="F4" s="10"/>
      <c r="G4" s="12" t="s">
        <v>4</v>
      </c>
      <c r="H4" s="12"/>
      <c r="J4" s="13"/>
      <c r="K4" s="14"/>
      <c r="L4" s="14"/>
      <c r="M4" s="14"/>
      <c r="O4" s="15" t="s">
        <v>5</v>
      </c>
      <c r="P4" s="15"/>
      <c r="Q4" s="16" t="s">
        <v>6</v>
      </c>
      <c r="R4" s="16"/>
      <c r="S4" s="16"/>
      <c r="T4" s="16"/>
    </row>
    <row r="5" s="24" customFormat="true" ht="18.75" hidden="false" customHeight="true" outlineLevel="0" collapsed="false">
      <c r="A5" s="17"/>
      <c r="B5" s="17" t="str">
        <f aca="false">IF(User_C!S2=1,"E  [psi]",IF(User_C!S2=2,"Ex  [psi]",IF(User_C!S2=3,"a11  [in/lb]","Select Material Type")))</f>
        <v>Ex  [psi]</v>
      </c>
      <c r="C5" s="18" t="n">
        <v>10000000</v>
      </c>
      <c r="D5" s="19"/>
      <c r="E5" s="20" t="s">
        <v>7</v>
      </c>
      <c r="F5" s="21" t="n">
        <v>30000</v>
      </c>
      <c r="G5" s="22" t="s">
        <v>8</v>
      </c>
      <c r="H5" s="23" t="n">
        <v>1</v>
      </c>
      <c r="J5" s="22"/>
      <c r="K5" s="25"/>
      <c r="L5" s="25"/>
      <c r="M5" s="25"/>
      <c r="O5" s="26" t="s">
        <v>9</v>
      </c>
      <c r="P5" s="27" t="n">
        <v>0.012</v>
      </c>
      <c r="Q5" s="17"/>
      <c r="R5" s="28" t="s">
        <v>10</v>
      </c>
      <c r="S5" s="29" t="n">
        <v>0</v>
      </c>
      <c r="T5" s="30"/>
    </row>
    <row r="6" s="24" customFormat="true" ht="23.25" hidden="false" customHeight="false" outlineLevel="0" collapsed="false">
      <c r="A6" s="17"/>
      <c r="B6" s="17" t="str">
        <f aca="false">IF(User_C!S2=1,"v  [in/in]",IF(User_C!S2=2,"Ey  [psi]",IF(User_C!S2=3,"a12  [in/lb]","Select Material Type")))</f>
        <v>Ey  [psi]</v>
      </c>
      <c r="C6" s="31" t="n">
        <v>8000000</v>
      </c>
      <c r="D6" s="19"/>
      <c r="E6" s="20" t="s">
        <v>11</v>
      </c>
      <c r="F6" s="32" t="n">
        <v>-15000</v>
      </c>
      <c r="G6" s="22" t="s">
        <v>12</v>
      </c>
      <c r="H6" s="33" t="n">
        <v>1</v>
      </c>
      <c r="J6" s="34"/>
      <c r="K6" s="34"/>
      <c r="L6" s="34"/>
      <c r="M6" s="35"/>
      <c r="O6" s="26" t="s">
        <v>13</v>
      </c>
      <c r="P6" s="36" t="n">
        <v>-0.01</v>
      </c>
      <c r="Q6" s="17"/>
      <c r="R6" s="28" t="s">
        <v>14</v>
      </c>
      <c r="S6" s="37" t="n">
        <v>45</v>
      </c>
      <c r="T6" s="30"/>
    </row>
    <row r="7" s="24" customFormat="true" ht="23.25" hidden="false" customHeight="false" outlineLevel="0" collapsed="false">
      <c r="A7" s="17"/>
      <c r="B7" s="17" t="str">
        <f aca="false">IF(User_C!S2=1,"",IF(User_C!S2=2,"vxy  [in/in]",IF(User_C!S2=3,"a22  [in/lb]","Select Material Type")))</f>
        <v>vxy  [in/in]</v>
      </c>
      <c r="C7" s="38" t="n">
        <v>0.3</v>
      </c>
      <c r="D7" s="39"/>
      <c r="E7" s="20" t="s">
        <v>15</v>
      </c>
      <c r="F7" s="40" t="n">
        <v>3000</v>
      </c>
      <c r="G7" s="22" t="s">
        <v>16</v>
      </c>
      <c r="H7" s="33" t="n">
        <v>0.05</v>
      </c>
      <c r="J7" s="22"/>
      <c r="K7" s="25"/>
      <c r="L7" s="25"/>
      <c r="M7" s="25"/>
      <c r="O7" s="26"/>
      <c r="P7" s="41"/>
      <c r="Q7" s="17"/>
      <c r="R7" s="28" t="s">
        <v>17</v>
      </c>
      <c r="S7" s="37" t="n">
        <v>-45</v>
      </c>
      <c r="T7" s="30"/>
    </row>
    <row r="8" s="24" customFormat="true" ht="23.25" hidden="false" customHeight="false" outlineLevel="0" collapsed="false">
      <c r="A8" s="17"/>
      <c r="B8" s="17" t="str">
        <f aca="false">IF(User_C!S2=1,"",IF(User_C!S2=2,"Gxy  [psi]",IF(User_C!S2=3,"a16  [in/lb]","Select Material Type")))</f>
        <v>Gxy  [psi]</v>
      </c>
      <c r="C8" s="38" t="n">
        <v>3000000</v>
      </c>
      <c r="D8" s="19"/>
      <c r="G8" s="24" t="s">
        <v>18</v>
      </c>
      <c r="H8" s="40" t="n">
        <v>200</v>
      </c>
      <c r="J8" s="22"/>
      <c r="K8" s="25"/>
      <c r="L8" s="25"/>
      <c r="M8" s="25"/>
      <c r="O8" s="26"/>
      <c r="P8" s="41"/>
      <c r="Q8" s="17"/>
      <c r="R8" s="28" t="s">
        <v>19</v>
      </c>
      <c r="S8" s="42" t="n">
        <v>90</v>
      </c>
      <c r="T8" s="30"/>
      <c r="U8" s="43"/>
    </row>
    <row r="9" s="24" customFormat="true" ht="18.75" hidden="false" customHeight="false" outlineLevel="0" collapsed="false">
      <c r="A9" s="17"/>
      <c r="B9" s="17" t="str">
        <f aca="false">IF(User_C!S2=1,"",IF(User_C!S2=2,"",IF(User_C!S2=3,"a26  [in/lb]","Select Material Type")))</f>
        <v/>
      </c>
      <c r="C9" s="38"/>
      <c r="D9" s="19"/>
      <c r="G9" s="22" t="s">
        <v>20</v>
      </c>
      <c r="H9" s="44" t="n">
        <f aca="false">FWC_C!E8</f>
        <v>1.00010067340067</v>
      </c>
      <c r="I9" s="22"/>
      <c r="J9" s="22"/>
      <c r="K9" s="25"/>
      <c r="L9" s="25"/>
      <c r="M9" s="25"/>
      <c r="O9" s="26"/>
      <c r="P9" s="41"/>
      <c r="Q9" s="17"/>
      <c r="R9" s="17"/>
      <c r="S9" s="17"/>
      <c r="T9" s="30"/>
    </row>
    <row r="10" s="24" customFormat="true" ht="18.75" hidden="false" customHeight="true" outlineLevel="0" collapsed="false">
      <c r="A10" s="17"/>
      <c r="B10" s="17" t="str">
        <f aca="false">IF(User_C!S2=1,"",IF(User_C!S2=2,"",IF(User_C!S2=3,"a66  [in/lb]","Select Material Type")))</f>
        <v/>
      </c>
      <c r="C10" s="38"/>
      <c r="D10" s="19"/>
      <c r="E10" s="45"/>
      <c r="F10" s="45"/>
      <c r="G10" s="45"/>
      <c r="H10" s="46" t="s">
        <v>21</v>
      </c>
      <c r="I10" s="46"/>
      <c r="J10" s="46"/>
      <c r="K10" s="46"/>
      <c r="L10" s="46"/>
      <c r="M10" s="46"/>
      <c r="O10" s="47"/>
      <c r="P10" s="10" t="s">
        <v>22</v>
      </c>
      <c r="Q10" s="10"/>
      <c r="R10" s="10"/>
      <c r="S10" s="17"/>
      <c r="T10" s="30"/>
    </row>
    <row r="11" s="45" customFormat="true" ht="18.75" hidden="false" customHeight="true" outlineLevel="0" collapsed="false">
      <c r="A11" s="9"/>
      <c r="B11" s="48" t="str">
        <f aca="false">IF(User_C!S2=1,"",IF(User_C!S2=2,"",IF(User_C!S2=3,"t","Select Material Type")))</f>
        <v/>
      </c>
      <c r="C11" s="49"/>
      <c r="D11" s="48"/>
      <c r="E11" s="50"/>
      <c r="F11" s="50"/>
      <c r="G11" s="50"/>
      <c r="H11" s="51" t="s">
        <v>23</v>
      </c>
      <c r="I11" s="51"/>
      <c r="J11" s="51"/>
      <c r="K11" s="52" t="s">
        <v>24</v>
      </c>
      <c r="L11" s="52"/>
      <c r="M11" s="52"/>
      <c r="N11" s="46"/>
      <c r="O11" s="53"/>
      <c r="P11" s="54" t="s">
        <v>25</v>
      </c>
      <c r="Q11" s="54"/>
      <c r="R11" s="54"/>
      <c r="S11" s="46"/>
      <c r="T11" s="55"/>
      <c r="U11" s="46"/>
      <c r="V11" s="46"/>
      <c r="W11" s="46"/>
      <c r="X11" s="46"/>
      <c r="Y11" s="48"/>
      <c r="Z11" s="46"/>
      <c r="AA11" s="46"/>
      <c r="AB11" s="46"/>
      <c r="AC11" s="46"/>
      <c r="AD11" s="46"/>
      <c r="AE11" s="46"/>
      <c r="AF11" s="48"/>
      <c r="AG11" s="46"/>
      <c r="AH11" s="46"/>
      <c r="AI11" s="46"/>
      <c r="AJ11" s="46"/>
      <c r="AK11" s="46"/>
      <c r="AL11" s="46"/>
    </row>
    <row r="12" s="50" customFormat="true" ht="23.25" hidden="false" customHeight="true" outlineLevel="0" collapsed="false">
      <c r="B12" s="56"/>
      <c r="C12" s="57"/>
      <c r="H12" s="58" t="s">
        <v>26</v>
      </c>
      <c r="I12" s="59" t="s">
        <v>27</v>
      </c>
      <c r="J12" s="59" t="s">
        <v>28</v>
      </c>
      <c r="K12" s="58" t="s">
        <v>29</v>
      </c>
      <c r="L12" s="59" t="s">
        <v>30</v>
      </c>
      <c r="M12" s="60" t="s">
        <v>31</v>
      </c>
      <c r="O12" s="61"/>
      <c r="Q12" s="62" t="e">
        <f aca="false">Rotated_Results!AI24</f>
        <v>#VALUE!</v>
      </c>
      <c r="S12" s="57"/>
      <c r="T12" s="63"/>
      <c r="U12" s="64"/>
      <c r="V12" s="64"/>
      <c r="W12" s="57"/>
      <c r="X12" s="57"/>
      <c r="Y12" s="57"/>
      <c r="Z12" s="65"/>
      <c r="AA12" s="65"/>
      <c r="AB12" s="65"/>
      <c r="AC12" s="65"/>
      <c r="AD12" s="65"/>
      <c r="AE12" s="65"/>
      <c r="AF12" s="57"/>
      <c r="AG12" s="65"/>
      <c r="AH12" s="65"/>
      <c r="AI12" s="65"/>
      <c r="AJ12" s="65"/>
      <c r="AK12" s="65"/>
      <c r="AL12" s="65"/>
    </row>
    <row r="13" s="50" customFormat="true" ht="19.5" hidden="false" customHeight="true" outlineLevel="0" collapsed="false">
      <c r="B13" s="17"/>
      <c r="C13" s="57"/>
      <c r="E13" s="45"/>
      <c r="F13" s="45"/>
      <c r="G13" s="45"/>
      <c r="H13" s="66" t="e">
        <f aca="false">MAX(H19:H91)</f>
        <v>#VALUE!</v>
      </c>
      <c r="I13" s="66" t="e">
        <f aca="false">MAX(I19:I91)</f>
        <v>#VALUE!</v>
      </c>
      <c r="J13" s="66" t="e">
        <f aca="false">MAX(J19:J91)</f>
        <v>#VALUE!</v>
      </c>
      <c r="K13" s="67" t="e">
        <f aca="false">MAX(K19:K91)</f>
        <v>#VALUE!</v>
      </c>
      <c r="L13" s="67" t="e">
        <f aca="false">MAX(L19:L91)</f>
        <v>#VALUE!</v>
      </c>
      <c r="M13" s="67" t="e">
        <f aca="false">MAX(M19:M91)</f>
        <v>#VALUE!</v>
      </c>
      <c r="O13" s="61"/>
      <c r="S13" s="57"/>
      <c r="T13" s="68"/>
      <c r="U13" s="69"/>
      <c r="V13" s="69"/>
      <c r="W13" s="69"/>
      <c r="X13" s="69"/>
      <c r="Y13" s="57"/>
      <c r="Z13" s="69"/>
      <c r="AA13" s="69"/>
      <c r="AB13" s="69"/>
      <c r="AC13" s="69"/>
      <c r="AD13" s="69"/>
      <c r="AE13" s="69"/>
      <c r="AF13" s="57"/>
      <c r="AG13" s="69"/>
      <c r="AH13" s="69"/>
      <c r="AI13" s="69"/>
      <c r="AJ13" s="69"/>
      <c r="AK13" s="69"/>
      <c r="AL13" s="69"/>
    </row>
    <row r="14" s="45" customFormat="true" ht="14.25" hidden="false" customHeight="false" outlineLevel="0" collapsed="false">
      <c r="B14" s="17"/>
      <c r="C14" s="48"/>
      <c r="E14" s="50"/>
      <c r="F14" s="50"/>
      <c r="G14" s="50"/>
      <c r="H14" s="70" t="s">
        <v>32</v>
      </c>
      <c r="I14" s="70"/>
      <c r="J14" s="70"/>
      <c r="K14" s="71" t="s">
        <v>33</v>
      </c>
      <c r="L14" s="71"/>
      <c r="M14" s="71"/>
      <c r="O14" s="72"/>
      <c r="P14" s="57"/>
      <c r="R14" s="57"/>
      <c r="S14" s="57"/>
      <c r="T14" s="73"/>
      <c r="U14" s="57"/>
      <c r="V14" s="57"/>
      <c r="W14" s="57"/>
      <c r="X14" s="57"/>
      <c r="Y14" s="48"/>
      <c r="Z14" s="57"/>
      <c r="AA14" s="57"/>
      <c r="AB14" s="57"/>
      <c r="AC14" s="57"/>
      <c r="AD14" s="57"/>
      <c r="AE14" s="57"/>
      <c r="AF14" s="48"/>
      <c r="AG14" s="57"/>
      <c r="AH14" s="57"/>
      <c r="AI14" s="57"/>
      <c r="AJ14" s="57"/>
      <c r="AK14" s="57"/>
      <c r="AL14" s="57"/>
    </row>
    <row r="15" s="50" customFormat="true" ht="23.25" hidden="false" customHeight="true" outlineLevel="0" collapsed="false">
      <c r="B15" s="28"/>
      <c r="C15" s="57"/>
      <c r="H15" s="58" t="s">
        <v>26</v>
      </c>
      <c r="I15" s="59" t="s">
        <v>27</v>
      </c>
      <c r="J15" s="59" t="s">
        <v>28</v>
      </c>
      <c r="K15" s="58" t="s">
        <v>29</v>
      </c>
      <c r="L15" s="59" t="s">
        <v>30</v>
      </c>
      <c r="M15" s="60" t="s">
        <v>31</v>
      </c>
      <c r="N15" s="65"/>
      <c r="O15" s="74"/>
      <c r="P15" s="75"/>
      <c r="Q15" s="75"/>
      <c r="R15" s="75"/>
      <c r="S15" s="75"/>
      <c r="T15" s="76"/>
      <c r="U15" s="65"/>
      <c r="V15" s="65"/>
      <c r="W15" s="65"/>
      <c r="X15" s="65"/>
      <c r="Y15" s="57"/>
      <c r="Z15" s="65"/>
      <c r="AA15" s="65"/>
      <c r="AB15" s="65"/>
      <c r="AC15" s="65"/>
      <c r="AD15" s="65"/>
      <c r="AE15" s="65"/>
      <c r="AF15" s="57"/>
      <c r="AG15" s="65"/>
      <c r="AH15" s="65"/>
      <c r="AI15" s="65"/>
      <c r="AJ15" s="65"/>
      <c r="AK15" s="65"/>
      <c r="AL15" s="65"/>
    </row>
    <row r="16" s="50" customFormat="true" ht="21" hidden="false" customHeight="true" outlineLevel="0" collapsed="false">
      <c r="B16" s="17"/>
      <c r="C16" s="57"/>
      <c r="H16" s="77" t="e">
        <f aca="false">MIN(H22:H94)</f>
        <v>#VALUE!</v>
      </c>
      <c r="I16" s="77" t="e">
        <f aca="false">MIN(I22:I94)</f>
        <v>#VALUE!</v>
      </c>
      <c r="J16" s="77" t="e">
        <f aca="false">MIN(J22:J94)</f>
        <v>#VALUE!</v>
      </c>
      <c r="K16" s="78" t="e">
        <f aca="false">MIN(K22:K94)</f>
        <v>#VALUE!</v>
      </c>
      <c r="L16" s="78" t="e">
        <f aca="false">MIN(L22:L94)</f>
        <v>#VALUE!</v>
      </c>
      <c r="M16" s="78" t="e">
        <f aca="false">MIN(M22:M94)</f>
        <v>#VALUE!</v>
      </c>
      <c r="N16" s="69"/>
      <c r="O16" s="69"/>
      <c r="P16" s="69"/>
      <c r="Q16" s="69"/>
      <c r="R16" s="69"/>
      <c r="S16" s="69"/>
      <c r="T16" s="69"/>
      <c r="U16" s="69"/>
      <c r="V16" s="69"/>
      <c r="W16" s="69"/>
      <c r="X16" s="69"/>
      <c r="Y16" s="57"/>
      <c r="Z16" s="69"/>
      <c r="AA16" s="69"/>
      <c r="AB16" s="69"/>
      <c r="AC16" s="69"/>
      <c r="AD16" s="69"/>
      <c r="AE16" s="69"/>
      <c r="AF16" s="57"/>
      <c r="AG16" s="69"/>
      <c r="AH16" s="69"/>
      <c r="AI16" s="69"/>
      <c r="AJ16" s="69"/>
      <c r="AK16" s="69"/>
      <c r="AL16" s="69"/>
    </row>
    <row r="17" s="50" customFormat="true" ht="15.75" hidden="false" customHeight="true" outlineLevel="0" collapsed="false">
      <c r="B17" s="56"/>
      <c r="C17" s="57"/>
      <c r="H17" s="79"/>
      <c r="I17" s="79"/>
      <c r="J17" s="79"/>
      <c r="K17" s="80"/>
      <c r="L17" s="80"/>
      <c r="M17" s="80"/>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row>
    <row r="18" s="50" customFormat="true" ht="27" hidden="false" customHeight="true" outlineLevel="0" collapsed="false">
      <c r="B18" s="17"/>
      <c r="C18" s="19"/>
      <c r="E18" s="81" t="s">
        <v>34</v>
      </c>
      <c r="F18" s="82" t="s">
        <v>35</v>
      </c>
      <c r="G18" s="82" t="s">
        <v>36</v>
      </c>
      <c r="H18" s="83" t="s">
        <v>37</v>
      </c>
      <c r="I18" s="83" t="s">
        <v>38</v>
      </c>
      <c r="J18" s="83" t="s">
        <v>39</v>
      </c>
      <c r="K18" s="84" t="s">
        <v>40</v>
      </c>
      <c r="L18" s="84" t="s">
        <v>41</v>
      </c>
      <c r="M18" s="84" t="s">
        <v>42</v>
      </c>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row>
    <row r="19" s="50" customFormat="true" ht="15" hidden="false" customHeight="true" outlineLevel="0" collapsed="false">
      <c r="B19" s="17"/>
      <c r="C19" s="19"/>
      <c r="E19" s="85" t="n">
        <v>0</v>
      </c>
      <c r="F19" s="86" t="n">
        <f aca="false">User_C!C28</f>
        <v>1.05</v>
      </c>
      <c r="G19" s="86" t="n">
        <f aca="false">User_C!D28</f>
        <v>0</v>
      </c>
      <c r="H19" s="87" t="e">
        <f aca="false">User_C!AZ28</f>
        <v>#VALUE!</v>
      </c>
      <c r="I19" s="87" t="e">
        <f aca="false">User_C!BA28</f>
        <v>#VALUE!</v>
      </c>
      <c r="J19" s="87" t="e">
        <f aca="false">User_C!BB28</f>
        <v>#VALUE!</v>
      </c>
      <c r="K19" s="88" t="e">
        <f aca="false">User_C!BH28</f>
        <v>#VALUE!</v>
      </c>
      <c r="L19" s="88" t="e">
        <f aca="false">User_C!BI28</f>
        <v>#VALUE!</v>
      </c>
      <c r="M19" s="88" t="e">
        <f aca="false">User_C!BJ28</f>
        <v>#VALUE!</v>
      </c>
      <c r="N19" s="69"/>
      <c r="O19" s="69"/>
      <c r="P19" s="69"/>
      <c r="Q19" s="69"/>
      <c r="R19" s="69"/>
      <c r="S19" s="69"/>
      <c r="T19" s="69"/>
      <c r="U19" s="69"/>
      <c r="V19" s="69"/>
      <c r="W19" s="69"/>
      <c r="X19" s="69"/>
      <c r="Y19" s="57"/>
      <c r="Z19" s="69"/>
      <c r="AA19" s="69"/>
      <c r="AB19" s="69"/>
      <c r="AC19" s="69"/>
      <c r="AD19" s="69"/>
      <c r="AE19" s="69"/>
      <c r="AF19" s="57"/>
      <c r="AG19" s="69"/>
      <c r="AH19" s="69"/>
      <c r="AI19" s="69"/>
      <c r="AJ19" s="69"/>
      <c r="AK19" s="69"/>
      <c r="AL19" s="69"/>
    </row>
    <row r="20" s="50" customFormat="true" ht="15" hidden="false" customHeight="true" outlineLevel="0" collapsed="false">
      <c r="B20" s="17"/>
      <c r="C20" s="39"/>
      <c r="E20" s="85" t="n">
        <v>5</v>
      </c>
      <c r="F20" s="86" t="n">
        <f aca="false">User_C!C29</f>
        <v>1.04600443299633</v>
      </c>
      <c r="G20" s="86" t="n">
        <f aca="false">User_C!D29</f>
        <v>0.0915135298850411</v>
      </c>
      <c r="H20" s="87" t="e">
        <f aca="false">User_C!AZ29</f>
        <v>#VALUE!</v>
      </c>
      <c r="I20" s="87" t="e">
        <f aca="false">User_C!BA29</f>
        <v>#VALUE!</v>
      </c>
      <c r="J20" s="87" t="e">
        <f aca="false">User_C!BB29</f>
        <v>#VALUE!</v>
      </c>
      <c r="K20" s="88" t="e">
        <f aca="false">User_C!BH29</f>
        <v>#VALUE!</v>
      </c>
      <c r="L20" s="88" t="e">
        <f aca="false">User_C!BI29</f>
        <v>#VALUE!</v>
      </c>
      <c r="M20" s="88" t="e">
        <f aca="false">User_C!BJ29</f>
        <v>#VALUE!</v>
      </c>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row>
    <row r="21" s="50" customFormat="true" ht="15" hidden="false" customHeight="true" outlineLevel="0" collapsed="false">
      <c r="B21" s="17"/>
      <c r="C21" s="19"/>
      <c r="E21" s="85" t="n">
        <v>10</v>
      </c>
      <c r="F21" s="86" t="n">
        <f aca="false">User_C!C30</f>
        <v>1.03404814066282</v>
      </c>
      <c r="G21" s="86" t="n">
        <f aca="false">User_C!D30</f>
        <v>0.182330586550277</v>
      </c>
      <c r="H21" s="87" t="e">
        <f aca="false">User_C!AZ30</f>
        <v>#VALUE!</v>
      </c>
      <c r="I21" s="87" t="e">
        <f aca="false">User_C!BA30</f>
        <v>#VALUE!</v>
      </c>
      <c r="J21" s="87" t="e">
        <f aca="false">User_C!BB30</f>
        <v>#VALUE!</v>
      </c>
      <c r="K21" s="88" t="e">
        <f aca="false">User_C!BH30</f>
        <v>#VALUE!</v>
      </c>
      <c r="L21" s="88" t="e">
        <f aca="false">User_C!BI30</f>
        <v>#VALUE!</v>
      </c>
      <c r="M21" s="88" t="e">
        <f aca="false">User_C!BJ30</f>
        <v>#VALUE!</v>
      </c>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row>
    <row r="22" s="50" customFormat="true" ht="15" hidden="false" customHeight="true" outlineLevel="0" collapsed="false">
      <c r="B22" s="17"/>
      <c r="C22" s="39"/>
      <c r="E22" s="85" t="n">
        <v>15</v>
      </c>
      <c r="F22" s="86" t="n">
        <f aca="false">User_C!C31</f>
        <v>1.01422211760352</v>
      </c>
      <c r="G22" s="86" t="n">
        <f aca="false">User_C!D31</f>
        <v>0.271759997357647</v>
      </c>
      <c r="H22" s="87" t="e">
        <f aca="false">User_C!AZ31</f>
        <v>#VALUE!</v>
      </c>
      <c r="I22" s="87" t="e">
        <f aca="false">User_C!BA31</f>
        <v>#VALUE!</v>
      </c>
      <c r="J22" s="87" t="e">
        <f aca="false">User_C!BB31</f>
        <v>#VALUE!</v>
      </c>
      <c r="K22" s="88" t="e">
        <f aca="false">User_C!BH31</f>
        <v>#VALUE!</v>
      </c>
      <c r="L22" s="88" t="e">
        <f aca="false">User_C!BI31</f>
        <v>#VALUE!</v>
      </c>
      <c r="M22" s="88" t="e">
        <f aca="false">User_C!BJ31</f>
        <v>#VALUE!</v>
      </c>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row>
    <row r="23" s="50" customFormat="true" ht="15" hidden="false" customHeight="true" outlineLevel="0" collapsed="false">
      <c r="B23" s="17"/>
      <c r="C23" s="19"/>
      <c r="E23" s="85" t="n">
        <v>20</v>
      </c>
      <c r="F23" s="86" t="n">
        <f aca="false">User_C!C32</f>
        <v>0.986677251825204</v>
      </c>
      <c r="G23" s="86" t="n">
        <f aca="false">User_C!D32</f>
        <v>0.359121150491952</v>
      </c>
      <c r="H23" s="87" t="e">
        <f aca="false">User_C!AZ32</f>
        <v>#VALUE!</v>
      </c>
      <c r="I23" s="87" t="e">
        <f aca="false">User_C!BA32</f>
        <v>#VALUE!</v>
      </c>
      <c r="J23" s="87" t="e">
        <f aca="false">User_C!BB32</f>
        <v>#VALUE!</v>
      </c>
      <c r="K23" s="88" t="e">
        <f aca="false">User_C!BH32</f>
        <v>#VALUE!</v>
      </c>
      <c r="L23" s="88" t="e">
        <f aca="false">User_C!BI32</f>
        <v>#VALUE!</v>
      </c>
      <c r="M23" s="88" t="e">
        <f aca="false">User_C!BJ32</f>
        <v>#VALUE!</v>
      </c>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row>
    <row r="24" s="50" customFormat="true" ht="15" hidden="false" customHeight="true" outlineLevel="0" collapsed="false">
      <c r="B24" s="56"/>
      <c r="C24" s="39"/>
      <c r="E24" s="85" t="n">
        <v>25</v>
      </c>
      <c r="F24" s="86" t="n">
        <f aca="false">User_C!C33</f>
        <v>0.951623176388483</v>
      </c>
      <c r="G24" s="86" t="n">
        <f aca="false">User_C!D33</f>
        <v>0.443749174827734</v>
      </c>
      <c r="H24" s="87" t="e">
        <f aca="false">User_C!AZ33</f>
        <v>#VALUE!</v>
      </c>
      <c r="I24" s="87" t="e">
        <f aca="false">User_C!BA33</f>
        <v>#VALUE!</v>
      </c>
      <c r="J24" s="87" t="e">
        <f aca="false">User_C!BB33</f>
        <v>#VALUE!</v>
      </c>
      <c r="K24" s="88" t="e">
        <f aca="false">User_C!BH33</f>
        <v>#VALUE!</v>
      </c>
      <c r="L24" s="88" t="e">
        <f aca="false">User_C!BI33</f>
        <v>#VALUE!</v>
      </c>
      <c r="M24" s="88" t="e">
        <f aca="false">User_C!BJ33</f>
        <v>#VALUE!</v>
      </c>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row>
    <row r="25" s="50" customFormat="true" ht="15" hidden="false" customHeight="true" outlineLevel="0" collapsed="false">
      <c r="B25" s="2"/>
      <c r="C25" s="19"/>
      <c r="E25" s="85" t="n">
        <v>30</v>
      </c>
      <c r="F25" s="86" t="n">
        <f aca="false">User_C!C34</f>
        <v>0.909326673973661</v>
      </c>
      <c r="G25" s="86" t="n">
        <f aca="false">User_C!D34</f>
        <v>0.525</v>
      </c>
      <c r="H25" s="87" t="e">
        <f aca="false">User_C!AZ34</f>
        <v>#VALUE!</v>
      </c>
      <c r="I25" s="87" t="e">
        <f aca="false">User_C!BA34</f>
        <v>#VALUE!</v>
      </c>
      <c r="J25" s="87" t="e">
        <f aca="false">User_C!BB34</f>
        <v>#VALUE!</v>
      </c>
      <c r="K25" s="88" t="e">
        <f aca="false">User_C!BH34</f>
        <v>#VALUE!</v>
      </c>
      <c r="L25" s="88" t="e">
        <f aca="false">User_C!BI34</f>
        <v>#VALUE!</v>
      </c>
      <c r="M25" s="88" t="e">
        <f aca="false">User_C!BJ34</f>
        <v>#VALUE!</v>
      </c>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row>
    <row r="26" s="50" customFormat="true" ht="15" hidden="false" customHeight="true" outlineLevel="0" collapsed="false">
      <c r="B26" s="2"/>
      <c r="C26" s="39"/>
      <c r="E26" s="85" t="n">
        <v>35</v>
      </c>
      <c r="F26" s="86" t="n">
        <f aca="false">User_C!C35</f>
        <v>0.860109646503442</v>
      </c>
      <c r="G26" s="86" t="n">
        <f aca="false">User_C!D35</f>
        <v>0.602255258168598</v>
      </c>
      <c r="H26" s="87" t="e">
        <f aca="false">User_C!AZ35</f>
        <v>#VALUE!</v>
      </c>
      <c r="I26" s="87" t="e">
        <f aca="false">User_C!BA35</f>
        <v>#VALUE!</v>
      </c>
      <c r="J26" s="87" t="e">
        <f aca="false">User_C!BB35</f>
        <v>#VALUE!</v>
      </c>
      <c r="K26" s="88" t="e">
        <f aca="false">User_C!BH35</f>
        <v>#VALUE!</v>
      </c>
      <c r="L26" s="88" t="e">
        <f aca="false">User_C!BI35</f>
        <v>#VALUE!</v>
      </c>
      <c r="M26" s="88" t="e">
        <f aca="false">User_C!BJ35</f>
        <v>#VALUE!</v>
      </c>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row>
    <row r="27" s="50" customFormat="true" ht="15" hidden="false" customHeight="true" outlineLevel="0" collapsed="false">
      <c r="B27" s="2"/>
      <c r="C27" s="19"/>
      <c r="E27" s="85" t="n">
        <v>40</v>
      </c>
      <c r="F27" s="86" t="n">
        <f aca="false">User_C!C36</f>
        <v>0.804346665274927</v>
      </c>
      <c r="G27" s="86" t="n">
        <f aca="false">User_C!D36</f>
        <v>0.674926990170866</v>
      </c>
      <c r="H27" s="87" t="e">
        <f aca="false">User_C!AZ36</f>
        <v>#VALUE!</v>
      </c>
      <c r="I27" s="87" t="e">
        <f aca="false">User_C!BA36</f>
        <v>#VALUE!</v>
      </c>
      <c r="J27" s="87" t="e">
        <f aca="false">User_C!BB36</f>
        <v>#VALUE!</v>
      </c>
      <c r="K27" s="88" t="e">
        <f aca="false">User_C!BH36</f>
        <v>#VALUE!</v>
      </c>
      <c r="L27" s="88" t="e">
        <f aca="false">User_C!BI36</f>
        <v>#VALUE!</v>
      </c>
      <c r="M27" s="88" t="e">
        <f aca="false">User_C!BJ36</f>
        <v>#VALUE!</v>
      </c>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row>
    <row r="28" s="50" customFormat="true" ht="15" hidden="false" customHeight="true" outlineLevel="0" collapsed="false">
      <c r="B28" s="2"/>
      <c r="C28" s="39"/>
      <c r="E28" s="85" t="n">
        <v>45</v>
      </c>
      <c r="F28" s="86" t="n">
        <f aca="false">User_C!C37</f>
        <v>0.742462120245875</v>
      </c>
      <c r="G28" s="86" t="n">
        <f aca="false">User_C!D37</f>
        <v>0.742462120245875</v>
      </c>
      <c r="H28" s="87" t="e">
        <f aca="false">User_C!AZ37</f>
        <v>#VALUE!</v>
      </c>
      <c r="I28" s="87" t="e">
        <f aca="false">User_C!BA37</f>
        <v>#VALUE!</v>
      </c>
      <c r="J28" s="87" t="e">
        <f aca="false">User_C!BB37</f>
        <v>#VALUE!</v>
      </c>
      <c r="K28" s="88" t="e">
        <f aca="false">User_C!BH37</f>
        <v>#VALUE!</v>
      </c>
      <c r="L28" s="88" t="e">
        <f aca="false">User_C!BI37</f>
        <v>#VALUE!</v>
      </c>
      <c r="M28" s="88" t="e">
        <f aca="false">User_C!BJ37</f>
        <v>#VALUE!</v>
      </c>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row>
    <row r="29" s="50" customFormat="true" ht="15" hidden="false" customHeight="true" outlineLevel="0" collapsed="false">
      <c r="B29" s="2"/>
      <c r="C29" s="19"/>
      <c r="E29" s="85" t="n">
        <v>50</v>
      </c>
      <c r="F29" s="86" t="n">
        <f aca="false">User_C!C38</f>
        <v>0.674926990170866</v>
      </c>
      <c r="G29" s="86" t="n">
        <f aca="false">User_C!D38</f>
        <v>0.804346665274927</v>
      </c>
      <c r="H29" s="87" t="e">
        <f aca="false">User_C!AZ38</f>
        <v>#VALUE!</v>
      </c>
      <c r="I29" s="87" t="e">
        <f aca="false">User_C!BA38</f>
        <v>#VALUE!</v>
      </c>
      <c r="J29" s="87" t="e">
        <f aca="false">User_C!BB38</f>
        <v>#VALUE!</v>
      </c>
      <c r="K29" s="88" t="e">
        <f aca="false">User_C!BH38</f>
        <v>#VALUE!</v>
      </c>
      <c r="L29" s="88" t="e">
        <f aca="false">User_C!BI38</f>
        <v>#VALUE!</v>
      </c>
      <c r="M29" s="88" t="e">
        <f aca="false">User_C!BJ38</f>
        <v>#VALUE!</v>
      </c>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row>
    <row r="30" s="50" customFormat="true" ht="15" hidden="false" customHeight="true" outlineLevel="0" collapsed="false">
      <c r="B30" s="2"/>
      <c r="C30" s="39"/>
      <c r="E30" s="85" t="n">
        <v>55</v>
      </c>
      <c r="F30" s="86" t="n">
        <f aca="false">User_C!C39</f>
        <v>0.602255258168599</v>
      </c>
      <c r="G30" s="86" t="n">
        <f aca="false">User_C!D39</f>
        <v>0.860109646503442</v>
      </c>
      <c r="H30" s="87" t="e">
        <f aca="false">User_C!AZ39</f>
        <v>#VALUE!</v>
      </c>
      <c r="I30" s="87" t="e">
        <f aca="false">User_C!BA39</f>
        <v>#VALUE!</v>
      </c>
      <c r="J30" s="87" t="e">
        <f aca="false">User_C!BB39</f>
        <v>#VALUE!</v>
      </c>
      <c r="K30" s="88" t="e">
        <f aca="false">User_C!BH39</f>
        <v>#VALUE!</v>
      </c>
      <c r="L30" s="88" t="e">
        <f aca="false">User_C!BI39</f>
        <v>#VALUE!</v>
      </c>
      <c r="M30" s="88" t="e">
        <f aca="false">User_C!BJ39</f>
        <v>#VALUE!</v>
      </c>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row>
    <row r="31" s="50" customFormat="true" ht="15" hidden="false" customHeight="true" outlineLevel="0" collapsed="false">
      <c r="B31" s="2"/>
      <c r="C31" s="19"/>
      <c r="E31" s="85" t="n">
        <v>60</v>
      </c>
      <c r="F31" s="86" t="n">
        <f aca="false">User_C!C40</f>
        <v>0.525</v>
      </c>
      <c r="G31" s="86" t="n">
        <f aca="false">User_C!D40</f>
        <v>0.909326673973661</v>
      </c>
      <c r="H31" s="87" t="e">
        <f aca="false">User_C!AZ40</f>
        <v>#VALUE!</v>
      </c>
      <c r="I31" s="87" t="e">
        <f aca="false">User_C!BA40</f>
        <v>#VALUE!</v>
      </c>
      <c r="J31" s="87" t="e">
        <f aca="false">User_C!BB40</f>
        <v>#VALUE!</v>
      </c>
      <c r="K31" s="88" t="e">
        <f aca="false">User_C!BH40</f>
        <v>#VALUE!</v>
      </c>
      <c r="L31" s="88" t="e">
        <f aca="false">User_C!BI40</f>
        <v>#VALUE!</v>
      </c>
      <c r="M31" s="88" t="e">
        <f aca="false">User_C!BJ40</f>
        <v>#VALUE!</v>
      </c>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row>
    <row r="32" s="50" customFormat="true" ht="15" hidden="false" customHeight="true" outlineLevel="0" collapsed="false">
      <c r="B32" s="2"/>
      <c r="C32" s="39"/>
      <c r="E32" s="85" t="n">
        <v>65</v>
      </c>
      <c r="F32" s="86" t="n">
        <f aca="false">User_C!C41</f>
        <v>0.443749174827734</v>
      </c>
      <c r="G32" s="86" t="n">
        <f aca="false">User_C!D41</f>
        <v>0.951623176388483</v>
      </c>
      <c r="H32" s="87" t="e">
        <f aca="false">User_C!AZ41</f>
        <v>#VALUE!</v>
      </c>
      <c r="I32" s="87" t="e">
        <f aca="false">User_C!BA41</f>
        <v>#VALUE!</v>
      </c>
      <c r="J32" s="87" t="e">
        <f aca="false">User_C!BB41</f>
        <v>#VALUE!</v>
      </c>
      <c r="K32" s="88" t="e">
        <f aca="false">User_C!BH41</f>
        <v>#VALUE!</v>
      </c>
      <c r="L32" s="88" t="e">
        <f aca="false">User_C!BI41</f>
        <v>#VALUE!</v>
      </c>
      <c r="M32" s="88" t="e">
        <f aca="false">User_C!BJ41</f>
        <v>#VALUE!</v>
      </c>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row>
    <row r="33" s="50" customFormat="true" ht="15" hidden="false" customHeight="true" outlineLevel="0" collapsed="false">
      <c r="B33" s="2"/>
      <c r="C33" s="19"/>
      <c r="E33" s="85" t="n">
        <v>70</v>
      </c>
      <c r="F33" s="86" t="n">
        <f aca="false">User_C!C42</f>
        <v>0.359121150491952</v>
      </c>
      <c r="G33" s="86" t="n">
        <f aca="false">User_C!D42</f>
        <v>0.986677251825204</v>
      </c>
      <c r="H33" s="87" t="e">
        <f aca="false">User_C!AZ42</f>
        <v>#VALUE!</v>
      </c>
      <c r="I33" s="87" t="e">
        <f aca="false">User_C!BA42</f>
        <v>#VALUE!</v>
      </c>
      <c r="J33" s="87" t="e">
        <f aca="false">User_C!BB42</f>
        <v>#VALUE!</v>
      </c>
      <c r="K33" s="88" t="e">
        <f aca="false">User_C!BH42</f>
        <v>#VALUE!</v>
      </c>
      <c r="L33" s="88" t="e">
        <f aca="false">User_C!BI42</f>
        <v>#VALUE!</v>
      </c>
      <c r="M33" s="88" t="e">
        <f aca="false">User_C!BJ42</f>
        <v>#VALUE!</v>
      </c>
      <c r="N33" s="57"/>
      <c r="U33" s="57"/>
      <c r="V33" s="57"/>
      <c r="W33" s="57"/>
      <c r="X33" s="57"/>
      <c r="Y33" s="57"/>
      <c r="Z33" s="57"/>
      <c r="AA33" s="57"/>
      <c r="AB33" s="57"/>
      <c r="AC33" s="57"/>
      <c r="AD33" s="57"/>
      <c r="AE33" s="57"/>
      <c r="AF33" s="57"/>
      <c r="AG33" s="57"/>
      <c r="AH33" s="57"/>
      <c r="AI33" s="57"/>
      <c r="AJ33" s="57"/>
      <c r="AK33" s="57"/>
      <c r="AL33" s="57"/>
    </row>
    <row r="34" s="50" customFormat="true" ht="15" hidden="false" customHeight="true" outlineLevel="0" collapsed="false">
      <c r="B34" s="2"/>
      <c r="C34" s="39"/>
      <c r="E34" s="85" t="n">
        <v>75</v>
      </c>
      <c r="F34" s="86" t="n">
        <f aca="false">User_C!C43</f>
        <v>0.271759997357647</v>
      </c>
      <c r="G34" s="86" t="n">
        <f aca="false">User_C!D43</f>
        <v>1.01422211760352</v>
      </c>
      <c r="H34" s="87" t="e">
        <f aca="false">User_C!AZ43</f>
        <v>#VALUE!</v>
      </c>
      <c r="I34" s="87" t="e">
        <f aca="false">User_C!BA43</f>
        <v>#VALUE!</v>
      </c>
      <c r="J34" s="87" t="e">
        <f aca="false">User_C!BB43</f>
        <v>#VALUE!</v>
      </c>
      <c r="K34" s="88" t="e">
        <f aca="false">User_C!BH43</f>
        <v>#VALUE!</v>
      </c>
      <c r="L34" s="88" t="e">
        <f aca="false">User_C!BI43</f>
        <v>#VALUE!</v>
      </c>
      <c r="M34" s="88" t="e">
        <f aca="false">User_C!BJ43</f>
        <v>#VALUE!</v>
      </c>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row>
    <row r="35" s="50" customFormat="true" ht="15" hidden="false" customHeight="true" outlineLevel="0" collapsed="false">
      <c r="B35" s="2"/>
      <c r="C35" s="19"/>
      <c r="E35" s="85" t="n">
        <v>80</v>
      </c>
      <c r="F35" s="86" t="n">
        <f aca="false">User_C!C44</f>
        <v>0.182330586550277</v>
      </c>
      <c r="G35" s="86" t="n">
        <f aca="false">User_C!D44</f>
        <v>1.03404814066282</v>
      </c>
      <c r="H35" s="87" t="e">
        <f aca="false">User_C!AZ44</f>
        <v>#VALUE!</v>
      </c>
      <c r="I35" s="87" t="e">
        <f aca="false">User_C!BA44</f>
        <v>#VALUE!</v>
      </c>
      <c r="J35" s="87" t="e">
        <f aca="false">User_C!BB44</f>
        <v>#VALUE!</v>
      </c>
      <c r="K35" s="88" t="e">
        <f aca="false">User_C!BH44</f>
        <v>#VALUE!</v>
      </c>
      <c r="L35" s="88" t="e">
        <f aca="false">User_C!BI44</f>
        <v>#VALUE!</v>
      </c>
      <c r="M35" s="88" t="e">
        <f aca="false">User_C!BJ44</f>
        <v>#VALUE!</v>
      </c>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row>
    <row r="36" s="50" customFormat="true" ht="15" hidden="false" customHeight="true" outlineLevel="0" collapsed="false">
      <c r="B36" s="2"/>
      <c r="C36" s="39"/>
      <c r="E36" s="85" t="n">
        <v>85</v>
      </c>
      <c r="F36" s="86" t="n">
        <f aca="false">User_C!C45</f>
        <v>0.0915135298850411</v>
      </c>
      <c r="G36" s="86" t="n">
        <f aca="false">User_C!D45</f>
        <v>1.04600443299633</v>
      </c>
      <c r="H36" s="87" t="e">
        <f aca="false">User_C!AZ45</f>
        <v>#VALUE!</v>
      </c>
      <c r="I36" s="87" t="e">
        <f aca="false">User_C!BA45</f>
        <v>#VALUE!</v>
      </c>
      <c r="J36" s="87" t="e">
        <f aca="false">User_C!BB45</f>
        <v>#VALUE!</v>
      </c>
      <c r="K36" s="88" t="e">
        <f aca="false">User_C!BH45</f>
        <v>#VALUE!</v>
      </c>
      <c r="L36" s="88" t="e">
        <f aca="false">User_C!BI45</f>
        <v>#VALUE!</v>
      </c>
      <c r="M36" s="88" t="e">
        <f aca="false">User_C!BJ45</f>
        <v>#VALUE!</v>
      </c>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row>
    <row r="37" s="50" customFormat="true" ht="15" hidden="false" customHeight="true" outlineLevel="0" collapsed="false">
      <c r="B37" s="2"/>
      <c r="C37" s="19"/>
      <c r="E37" s="85" t="n">
        <v>90</v>
      </c>
      <c r="F37" s="86" t="n">
        <f aca="false">User_C!C46</f>
        <v>6.42939569552361E-017</v>
      </c>
      <c r="G37" s="86" t="n">
        <f aca="false">User_C!D46</f>
        <v>1.05</v>
      </c>
      <c r="H37" s="87" t="e">
        <f aca="false">User_C!AZ46</f>
        <v>#VALUE!</v>
      </c>
      <c r="I37" s="87" t="e">
        <f aca="false">User_C!BA46</f>
        <v>#VALUE!</v>
      </c>
      <c r="J37" s="87" t="e">
        <f aca="false">User_C!BB46</f>
        <v>#VALUE!</v>
      </c>
      <c r="K37" s="88" t="e">
        <f aca="false">User_C!BH46</f>
        <v>#VALUE!</v>
      </c>
      <c r="L37" s="88" t="e">
        <f aca="false">User_C!BI46</f>
        <v>#VALUE!</v>
      </c>
      <c r="M37" s="88" t="e">
        <f aca="false">User_C!BJ46</f>
        <v>#VALUE!</v>
      </c>
      <c r="N37" s="57"/>
      <c r="O37" s="89" t="s">
        <v>43</v>
      </c>
      <c r="P37" s="89"/>
      <c r="Q37" s="89"/>
      <c r="R37" s="89"/>
      <c r="S37" s="89"/>
      <c r="T37" s="89"/>
      <c r="U37" s="57"/>
      <c r="V37" s="57"/>
      <c r="W37" s="57"/>
      <c r="X37" s="57"/>
      <c r="Y37" s="57"/>
      <c r="Z37" s="57"/>
      <c r="AA37" s="57"/>
      <c r="AB37" s="57"/>
      <c r="AC37" s="57"/>
      <c r="AD37" s="57"/>
      <c r="AE37" s="57"/>
      <c r="AF37" s="57"/>
      <c r="AG37" s="57"/>
      <c r="AH37" s="57"/>
      <c r="AI37" s="57"/>
      <c r="AJ37" s="57"/>
      <c r="AK37" s="57"/>
      <c r="AL37" s="57"/>
    </row>
    <row r="38" s="50" customFormat="true" ht="15" hidden="false" customHeight="true" outlineLevel="0" collapsed="false">
      <c r="B38" s="2"/>
      <c r="C38" s="39"/>
      <c r="E38" s="85" t="n">
        <v>95</v>
      </c>
      <c r="F38" s="86" t="n">
        <f aca="false">User_C!C47</f>
        <v>-0.0915135298850412</v>
      </c>
      <c r="G38" s="86" t="n">
        <f aca="false">User_C!D47</f>
        <v>1.04600443299633</v>
      </c>
      <c r="H38" s="87" t="e">
        <f aca="false">User_C!AZ47</f>
        <v>#VALUE!</v>
      </c>
      <c r="I38" s="87" t="e">
        <f aca="false">User_C!BA47</f>
        <v>#VALUE!</v>
      </c>
      <c r="J38" s="87" t="e">
        <f aca="false">User_C!BB47</f>
        <v>#VALUE!</v>
      </c>
      <c r="K38" s="88" t="e">
        <f aca="false">User_C!BH47</f>
        <v>#VALUE!</v>
      </c>
      <c r="L38" s="88" t="e">
        <f aca="false">User_C!BI47</f>
        <v>#VALUE!</v>
      </c>
      <c r="M38" s="88" t="e">
        <f aca="false">User_C!BJ47</f>
        <v>#VALUE!</v>
      </c>
      <c r="N38" s="57"/>
      <c r="U38" s="57"/>
      <c r="V38" s="57"/>
      <c r="W38" s="57"/>
      <c r="X38" s="57"/>
      <c r="Y38" s="57"/>
      <c r="Z38" s="57"/>
      <c r="AA38" s="57"/>
      <c r="AB38" s="57"/>
      <c r="AC38" s="57"/>
      <c r="AD38" s="57"/>
      <c r="AE38" s="57"/>
      <c r="AF38" s="57"/>
      <c r="AG38" s="57"/>
      <c r="AH38" s="57"/>
      <c r="AI38" s="57"/>
      <c r="AJ38" s="57"/>
      <c r="AK38" s="57"/>
      <c r="AL38" s="57"/>
    </row>
    <row r="39" s="50" customFormat="true" ht="15" hidden="false" customHeight="true" outlineLevel="0" collapsed="false">
      <c r="B39" s="2"/>
      <c r="C39" s="19"/>
      <c r="E39" s="85" t="n">
        <v>100</v>
      </c>
      <c r="F39" s="86" t="n">
        <f aca="false">User_C!C48</f>
        <v>-0.182330586550277</v>
      </c>
      <c r="G39" s="86" t="n">
        <f aca="false">User_C!D48</f>
        <v>1.03404814066282</v>
      </c>
      <c r="H39" s="87" t="e">
        <f aca="false">User_C!AZ48</f>
        <v>#VALUE!</v>
      </c>
      <c r="I39" s="87" t="e">
        <f aca="false">User_C!BA48</f>
        <v>#VALUE!</v>
      </c>
      <c r="J39" s="87" t="e">
        <f aca="false">User_C!BB48</f>
        <v>#VALUE!</v>
      </c>
      <c r="K39" s="88" t="e">
        <f aca="false">User_C!BH48</f>
        <v>#VALUE!</v>
      </c>
      <c r="L39" s="88" t="e">
        <f aca="false">User_C!BI48</f>
        <v>#VALUE!</v>
      </c>
      <c r="M39" s="88" t="e">
        <f aca="false">User_C!BJ48</f>
        <v>#VALUE!</v>
      </c>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row>
    <row r="40" s="50" customFormat="true" ht="15" hidden="false" customHeight="true" outlineLevel="0" collapsed="false">
      <c r="B40" s="2"/>
      <c r="C40" s="39"/>
      <c r="E40" s="85" t="n">
        <v>105</v>
      </c>
      <c r="F40" s="86" t="n">
        <f aca="false">User_C!C49</f>
        <v>-0.271759997357647</v>
      </c>
      <c r="G40" s="86" t="n">
        <f aca="false">User_C!D49</f>
        <v>1.01422211760352</v>
      </c>
      <c r="H40" s="87" t="e">
        <f aca="false">User_C!AZ49</f>
        <v>#VALUE!</v>
      </c>
      <c r="I40" s="87" t="e">
        <f aca="false">User_C!BA49</f>
        <v>#VALUE!</v>
      </c>
      <c r="J40" s="87" t="e">
        <f aca="false">User_C!BB49</f>
        <v>#VALUE!</v>
      </c>
      <c r="K40" s="88" t="e">
        <f aca="false">User_C!BH49</f>
        <v>#VALUE!</v>
      </c>
      <c r="L40" s="88" t="e">
        <f aca="false">User_C!BI49</f>
        <v>#VALUE!</v>
      </c>
      <c r="M40" s="88" t="e">
        <f aca="false">User_C!BJ49</f>
        <v>#VALUE!</v>
      </c>
      <c r="N40" s="57"/>
      <c r="U40" s="57"/>
      <c r="V40" s="57"/>
      <c r="W40" s="57"/>
      <c r="X40" s="57"/>
      <c r="Y40" s="57"/>
      <c r="Z40" s="57"/>
      <c r="AA40" s="57"/>
      <c r="AB40" s="57"/>
      <c r="AC40" s="57"/>
      <c r="AD40" s="57"/>
      <c r="AE40" s="57"/>
      <c r="AF40" s="57"/>
      <c r="AG40" s="57"/>
      <c r="AH40" s="57"/>
      <c r="AI40" s="57"/>
      <c r="AJ40" s="57"/>
      <c r="AK40" s="57"/>
      <c r="AL40" s="57"/>
    </row>
    <row r="41" s="50" customFormat="true" ht="15" hidden="false" customHeight="true" outlineLevel="0" collapsed="false">
      <c r="B41" s="2"/>
      <c r="C41" s="19"/>
      <c r="E41" s="85" t="n">
        <v>110</v>
      </c>
      <c r="F41" s="86" t="n">
        <f aca="false">User_C!C50</f>
        <v>-0.359121150491952</v>
      </c>
      <c r="G41" s="86" t="n">
        <f aca="false">User_C!D50</f>
        <v>0.986677251825204</v>
      </c>
      <c r="H41" s="87" t="e">
        <f aca="false">User_C!AZ50</f>
        <v>#VALUE!</v>
      </c>
      <c r="I41" s="87" t="e">
        <f aca="false">User_C!BA50</f>
        <v>#VALUE!</v>
      </c>
      <c r="J41" s="87" t="e">
        <f aca="false">User_C!BB50</f>
        <v>#VALUE!</v>
      </c>
      <c r="K41" s="88" t="e">
        <f aca="false">User_C!BH50</f>
        <v>#VALUE!</v>
      </c>
      <c r="L41" s="88" t="e">
        <f aca="false">User_C!BI50</f>
        <v>#VALUE!</v>
      </c>
      <c r="M41" s="88" t="e">
        <f aca="false">User_C!BJ50</f>
        <v>#VALUE!</v>
      </c>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row>
    <row r="42" s="50" customFormat="true" ht="15" hidden="false" customHeight="true" outlineLevel="0" collapsed="false">
      <c r="B42" s="2"/>
      <c r="C42" s="39"/>
      <c r="E42" s="85" t="n">
        <v>115</v>
      </c>
      <c r="F42" s="86" t="n">
        <f aca="false">User_C!C51</f>
        <v>-0.443749174827734</v>
      </c>
      <c r="G42" s="86" t="n">
        <f aca="false">User_C!D51</f>
        <v>0.951623176388483</v>
      </c>
      <c r="H42" s="87" t="e">
        <f aca="false">User_C!AZ51</f>
        <v>#VALUE!</v>
      </c>
      <c r="I42" s="87" t="e">
        <f aca="false">User_C!BA51</f>
        <v>#VALUE!</v>
      </c>
      <c r="J42" s="87" t="e">
        <f aca="false">User_C!BB51</f>
        <v>#VALUE!</v>
      </c>
      <c r="K42" s="88" t="e">
        <f aca="false">User_C!BH51</f>
        <v>#VALUE!</v>
      </c>
      <c r="L42" s="88" t="e">
        <f aca="false">User_C!BI51</f>
        <v>#VALUE!</v>
      </c>
      <c r="M42" s="88" t="e">
        <f aca="false">User_C!BJ51</f>
        <v>#VALUE!</v>
      </c>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row>
    <row r="43" s="50" customFormat="true" ht="15" hidden="false" customHeight="true" outlineLevel="0" collapsed="false">
      <c r="B43" s="2"/>
      <c r="C43" s="19"/>
      <c r="E43" s="85" t="n">
        <v>120</v>
      </c>
      <c r="F43" s="86" t="n">
        <f aca="false">User_C!C52</f>
        <v>-0.525</v>
      </c>
      <c r="G43" s="86" t="n">
        <f aca="false">User_C!D52</f>
        <v>0.909326673973661</v>
      </c>
      <c r="H43" s="87" t="e">
        <f aca="false">User_C!AZ52</f>
        <v>#VALUE!</v>
      </c>
      <c r="I43" s="87" t="e">
        <f aca="false">User_C!BA52</f>
        <v>#VALUE!</v>
      </c>
      <c r="J43" s="87" t="e">
        <f aca="false">User_C!BB52</f>
        <v>#VALUE!</v>
      </c>
      <c r="K43" s="88" t="e">
        <f aca="false">User_C!BH52</f>
        <v>#VALUE!</v>
      </c>
      <c r="L43" s="88" t="e">
        <f aca="false">User_C!BI52</f>
        <v>#VALUE!</v>
      </c>
      <c r="M43" s="88" t="e">
        <f aca="false">User_C!BJ52</f>
        <v>#VALUE!</v>
      </c>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row>
    <row r="44" s="50" customFormat="true" ht="15" hidden="false" customHeight="true" outlineLevel="0" collapsed="false">
      <c r="B44" s="2"/>
      <c r="C44" s="39"/>
      <c r="E44" s="85" t="n">
        <v>125</v>
      </c>
      <c r="F44" s="86" t="n">
        <f aca="false">User_C!C53</f>
        <v>-0.602255258168598</v>
      </c>
      <c r="G44" s="86" t="n">
        <f aca="false">User_C!D53</f>
        <v>0.860109646503442</v>
      </c>
      <c r="H44" s="87" t="e">
        <f aca="false">User_C!AZ53</f>
        <v>#VALUE!</v>
      </c>
      <c r="I44" s="87" t="e">
        <f aca="false">User_C!BA53</f>
        <v>#VALUE!</v>
      </c>
      <c r="J44" s="87" t="e">
        <f aca="false">User_C!BB53</f>
        <v>#VALUE!</v>
      </c>
      <c r="K44" s="88" t="e">
        <f aca="false">User_C!BH53</f>
        <v>#VALUE!</v>
      </c>
      <c r="L44" s="88" t="e">
        <f aca="false">User_C!BI53</f>
        <v>#VALUE!</v>
      </c>
      <c r="M44" s="88" t="e">
        <f aca="false">User_C!BJ53</f>
        <v>#VALUE!</v>
      </c>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row>
    <row r="45" s="50" customFormat="true" ht="15" hidden="false" customHeight="true" outlineLevel="0" collapsed="false">
      <c r="B45" s="2"/>
      <c r="C45" s="19"/>
      <c r="E45" s="85" t="n">
        <v>130</v>
      </c>
      <c r="F45" s="86" t="n">
        <f aca="false">User_C!C54</f>
        <v>-0.674926990170866</v>
      </c>
      <c r="G45" s="86" t="n">
        <f aca="false">User_C!D54</f>
        <v>0.804346665274927</v>
      </c>
      <c r="H45" s="87" t="e">
        <f aca="false">User_C!AZ54</f>
        <v>#VALUE!</v>
      </c>
      <c r="I45" s="87" t="e">
        <f aca="false">User_C!BA54</f>
        <v>#VALUE!</v>
      </c>
      <c r="J45" s="87" t="e">
        <f aca="false">User_C!BB54</f>
        <v>#VALUE!</v>
      </c>
      <c r="K45" s="88" t="e">
        <f aca="false">User_C!BH54</f>
        <v>#VALUE!</v>
      </c>
      <c r="L45" s="88" t="e">
        <f aca="false">User_C!BI54</f>
        <v>#VALUE!</v>
      </c>
      <c r="M45" s="88" t="e">
        <f aca="false">User_C!BJ54</f>
        <v>#VALUE!</v>
      </c>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row>
    <row r="46" s="50" customFormat="true" ht="15" hidden="false" customHeight="true" outlineLevel="0" collapsed="false">
      <c r="B46" s="2"/>
      <c r="C46" s="39"/>
      <c r="E46" s="85" t="n">
        <v>135</v>
      </c>
      <c r="F46" s="86" t="n">
        <f aca="false">User_C!C55</f>
        <v>-0.742462120245875</v>
      </c>
      <c r="G46" s="86" t="n">
        <f aca="false">User_C!D55</f>
        <v>0.742462120245875</v>
      </c>
      <c r="H46" s="87" t="e">
        <f aca="false">User_C!AZ55</f>
        <v>#VALUE!</v>
      </c>
      <c r="I46" s="87" t="e">
        <f aca="false">User_C!BA55</f>
        <v>#VALUE!</v>
      </c>
      <c r="J46" s="87" t="e">
        <f aca="false">User_C!BB55</f>
        <v>#VALUE!</v>
      </c>
      <c r="K46" s="88" t="e">
        <f aca="false">User_C!BH55</f>
        <v>#VALUE!</v>
      </c>
      <c r="L46" s="88" t="e">
        <f aca="false">User_C!BI55</f>
        <v>#VALUE!</v>
      </c>
      <c r="M46" s="88" t="e">
        <f aca="false">User_C!BJ55</f>
        <v>#VALUE!</v>
      </c>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row>
    <row r="47" s="50" customFormat="true" ht="15" hidden="false" customHeight="true" outlineLevel="0" collapsed="false">
      <c r="B47" s="2"/>
      <c r="C47" s="19"/>
      <c r="E47" s="85" t="n">
        <v>140</v>
      </c>
      <c r="F47" s="86" t="n">
        <f aca="false">User_C!C56</f>
        <v>-0.804346665274927</v>
      </c>
      <c r="G47" s="86" t="n">
        <f aca="false">User_C!D56</f>
        <v>0.674926990170866</v>
      </c>
      <c r="H47" s="87" t="e">
        <f aca="false">User_C!AZ56</f>
        <v>#VALUE!</v>
      </c>
      <c r="I47" s="87" t="e">
        <f aca="false">User_C!BA56</f>
        <v>#VALUE!</v>
      </c>
      <c r="J47" s="87" t="e">
        <f aca="false">User_C!BB56</f>
        <v>#VALUE!</v>
      </c>
      <c r="K47" s="88" t="e">
        <f aca="false">User_C!BH56</f>
        <v>#VALUE!</v>
      </c>
      <c r="L47" s="88" t="e">
        <f aca="false">User_C!BI56</f>
        <v>#VALUE!</v>
      </c>
      <c r="M47" s="88" t="e">
        <f aca="false">User_C!BJ56</f>
        <v>#VALUE!</v>
      </c>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row>
    <row r="48" s="50" customFormat="true" ht="15" hidden="false" customHeight="true" outlineLevel="0" collapsed="false">
      <c r="B48" s="2"/>
      <c r="C48" s="39"/>
      <c r="E48" s="85" t="n">
        <v>145</v>
      </c>
      <c r="F48" s="86" t="n">
        <f aca="false">User_C!C57</f>
        <v>-0.860109646503441</v>
      </c>
      <c r="G48" s="86" t="n">
        <f aca="false">User_C!D57</f>
        <v>0.602255258168599</v>
      </c>
      <c r="H48" s="87" t="e">
        <f aca="false">User_C!AZ57</f>
        <v>#VALUE!</v>
      </c>
      <c r="I48" s="87" t="e">
        <f aca="false">User_C!BA57</f>
        <v>#VALUE!</v>
      </c>
      <c r="J48" s="87" t="e">
        <f aca="false">User_C!BB57</f>
        <v>#VALUE!</v>
      </c>
      <c r="K48" s="88" t="e">
        <f aca="false">User_C!BH57</f>
        <v>#VALUE!</v>
      </c>
      <c r="L48" s="88" t="e">
        <f aca="false">User_C!BI57</f>
        <v>#VALUE!</v>
      </c>
      <c r="M48" s="88" t="e">
        <f aca="false">User_C!BJ57</f>
        <v>#VALUE!</v>
      </c>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row>
    <row r="49" s="50" customFormat="true" ht="15" hidden="false" customHeight="true" outlineLevel="0" collapsed="false">
      <c r="B49" s="2"/>
      <c r="C49" s="19"/>
      <c r="E49" s="85" t="n">
        <v>150</v>
      </c>
      <c r="F49" s="86" t="n">
        <f aca="false">User_C!C58</f>
        <v>-0.909326673973661</v>
      </c>
      <c r="G49" s="86" t="n">
        <f aca="false">User_C!D58</f>
        <v>0.525</v>
      </c>
      <c r="H49" s="87" t="e">
        <f aca="false">User_C!AZ58</f>
        <v>#VALUE!</v>
      </c>
      <c r="I49" s="87" t="e">
        <f aca="false">User_C!BA58</f>
        <v>#VALUE!</v>
      </c>
      <c r="J49" s="87" t="e">
        <f aca="false">User_C!BB58</f>
        <v>#VALUE!</v>
      </c>
      <c r="K49" s="88" t="e">
        <f aca="false">User_C!BH58</f>
        <v>#VALUE!</v>
      </c>
      <c r="L49" s="88" t="e">
        <f aca="false">User_C!BI58</f>
        <v>#VALUE!</v>
      </c>
      <c r="M49" s="88" t="e">
        <f aca="false">User_C!BJ58</f>
        <v>#VALUE!</v>
      </c>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row>
    <row r="50" s="50" customFormat="true" ht="15" hidden="false" customHeight="true" outlineLevel="0" collapsed="false">
      <c r="B50" s="2"/>
      <c r="C50" s="39"/>
      <c r="E50" s="85" t="n">
        <v>155</v>
      </c>
      <c r="F50" s="86" t="n">
        <f aca="false">User_C!C59</f>
        <v>-0.951623176388483</v>
      </c>
      <c r="G50" s="86" t="n">
        <f aca="false">User_C!D59</f>
        <v>0.443749174827735</v>
      </c>
      <c r="H50" s="87" t="e">
        <f aca="false">User_C!AZ59</f>
        <v>#VALUE!</v>
      </c>
      <c r="I50" s="87" t="e">
        <f aca="false">User_C!BA59</f>
        <v>#VALUE!</v>
      </c>
      <c r="J50" s="87" t="e">
        <f aca="false">User_C!BB59</f>
        <v>#VALUE!</v>
      </c>
      <c r="K50" s="88" t="e">
        <f aca="false">User_C!BH59</f>
        <v>#VALUE!</v>
      </c>
      <c r="L50" s="88" t="e">
        <f aca="false">User_C!BI59</f>
        <v>#VALUE!</v>
      </c>
      <c r="M50" s="88" t="e">
        <f aca="false">User_C!BJ59</f>
        <v>#VALUE!</v>
      </c>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row>
    <row r="51" s="50" customFormat="true" ht="15" hidden="false" customHeight="true" outlineLevel="0" collapsed="false">
      <c r="B51" s="2"/>
      <c r="C51" s="19"/>
      <c r="E51" s="85" t="n">
        <v>160</v>
      </c>
      <c r="F51" s="86" t="n">
        <f aca="false">User_C!C60</f>
        <v>-0.986677251825204</v>
      </c>
      <c r="G51" s="86" t="n">
        <f aca="false">User_C!D60</f>
        <v>0.359121150491952</v>
      </c>
      <c r="H51" s="87" t="e">
        <f aca="false">User_C!AZ60</f>
        <v>#VALUE!</v>
      </c>
      <c r="I51" s="87" t="e">
        <f aca="false">User_C!BA60</f>
        <v>#VALUE!</v>
      </c>
      <c r="J51" s="87" t="e">
        <f aca="false">User_C!BB60</f>
        <v>#VALUE!</v>
      </c>
      <c r="K51" s="88" t="e">
        <f aca="false">User_C!BH60</f>
        <v>#VALUE!</v>
      </c>
      <c r="L51" s="88" t="e">
        <f aca="false">User_C!BI60</f>
        <v>#VALUE!</v>
      </c>
      <c r="M51" s="88" t="e">
        <f aca="false">User_C!BJ60</f>
        <v>#VALUE!</v>
      </c>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row>
    <row r="52" s="50" customFormat="true" ht="15" hidden="false" customHeight="true" outlineLevel="0" collapsed="false">
      <c r="B52" s="2"/>
      <c r="C52" s="39"/>
      <c r="E52" s="85" t="n">
        <v>165</v>
      </c>
      <c r="F52" s="86" t="n">
        <f aca="false">User_C!C61</f>
        <v>-1.01422211760352</v>
      </c>
      <c r="G52" s="86" t="n">
        <f aca="false">User_C!D61</f>
        <v>0.271759997357647</v>
      </c>
      <c r="H52" s="87" t="e">
        <f aca="false">User_C!AZ61</f>
        <v>#VALUE!</v>
      </c>
      <c r="I52" s="87" t="e">
        <f aca="false">User_C!BA61</f>
        <v>#VALUE!</v>
      </c>
      <c r="J52" s="87" t="e">
        <f aca="false">User_C!BB61</f>
        <v>#VALUE!</v>
      </c>
      <c r="K52" s="88" t="e">
        <f aca="false">User_C!BH61</f>
        <v>#VALUE!</v>
      </c>
      <c r="L52" s="88" t="e">
        <f aca="false">User_C!BI61</f>
        <v>#VALUE!</v>
      </c>
      <c r="M52" s="88" t="e">
        <f aca="false">User_C!BJ61</f>
        <v>#VALUE!</v>
      </c>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row>
    <row r="53" s="50" customFormat="true" ht="15" hidden="false" customHeight="true" outlineLevel="0" collapsed="false">
      <c r="B53" s="2"/>
      <c r="C53" s="19"/>
      <c r="E53" s="85" t="n">
        <v>170</v>
      </c>
      <c r="F53" s="86" t="n">
        <f aca="false">User_C!C62</f>
        <v>-1.03404814066282</v>
      </c>
      <c r="G53" s="86" t="n">
        <f aca="false">User_C!D62</f>
        <v>0.182330586550277</v>
      </c>
      <c r="H53" s="87" t="e">
        <f aca="false">User_C!AZ62</f>
        <v>#VALUE!</v>
      </c>
      <c r="I53" s="87" t="e">
        <f aca="false">User_C!BA62</f>
        <v>#VALUE!</v>
      </c>
      <c r="J53" s="87" t="e">
        <f aca="false">User_C!BB62</f>
        <v>#VALUE!</v>
      </c>
      <c r="K53" s="88" t="e">
        <f aca="false">User_C!BH62</f>
        <v>#VALUE!</v>
      </c>
      <c r="L53" s="88" t="e">
        <f aca="false">User_C!BI62</f>
        <v>#VALUE!</v>
      </c>
      <c r="M53" s="88" t="e">
        <f aca="false">User_C!BJ62</f>
        <v>#VALUE!</v>
      </c>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row>
    <row r="54" s="50" customFormat="true" ht="15" hidden="false" customHeight="true" outlineLevel="0" collapsed="false">
      <c r="B54" s="2"/>
      <c r="C54" s="39"/>
      <c r="E54" s="85" t="n">
        <v>175</v>
      </c>
      <c r="F54" s="86" t="n">
        <f aca="false">User_C!C63</f>
        <v>-1.04600443299633</v>
      </c>
      <c r="G54" s="86" t="n">
        <f aca="false">User_C!D63</f>
        <v>0.0915135298850416</v>
      </c>
      <c r="H54" s="87" t="e">
        <f aca="false">User_C!AZ63</f>
        <v>#VALUE!</v>
      </c>
      <c r="I54" s="87" t="e">
        <f aca="false">User_C!BA63</f>
        <v>#VALUE!</v>
      </c>
      <c r="J54" s="87" t="e">
        <f aca="false">User_C!BB63</f>
        <v>#VALUE!</v>
      </c>
      <c r="K54" s="88" t="e">
        <f aca="false">User_C!BH63</f>
        <v>#VALUE!</v>
      </c>
      <c r="L54" s="88" t="e">
        <f aca="false">User_C!BI63</f>
        <v>#VALUE!</v>
      </c>
      <c r="M54" s="88" t="e">
        <f aca="false">User_C!BJ63</f>
        <v>#VALUE!</v>
      </c>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row>
    <row r="55" s="50" customFormat="true" ht="15" hidden="false" customHeight="true" outlineLevel="0" collapsed="false">
      <c r="B55" s="2"/>
      <c r="C55" s="19"/>
      <c r="E55" s="85" t="n">
        <v>180</v>
      </c>
      <c r="F55" s="86" t="n">
        <f aca="false">User_C!C64</f>
        <v>-1.05</v>
      </c>
      <c r="G55" s="86" t="n">
        <f aca="false">User_C!D64</f>
        <v>1.28587913910472E-016</v>
      </c>
      <c r="H55" s="87" t="e">
        <f aca="false">User_C!AZ64</f>
        <v>#VALUE!</v>
      </c>
      <c r="I55" s="87" t="e">
        <f aca="false">User_C!BA64</f>
        <v>#VALUE!</v>
      </c>
      <c r="J55" s="87" t="e">
        <f aca="false">User_C!BB64</f>
        <v>#VALUE!</v>
      </c>
      <c r="K55" s="88" t="e">
        <f aca="false">User_C!BH64</f>
        <v>#VALUE!</v>
      </c>
      <c r="L55" s="88" t="e">
        <f aca="false">User_C!BI64</f>
        <v>#VALUE!</v>
      </c>
      <c r="M55" s="88" t="e">
        <f aca="false">User_C!BJ64</f>
        <v>#VALUE!</v>
      </c>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row>
    <row r="56" s="50" customFormat="true" ht="15" hidden="false" customHeight="true" outlineLevel="0" collapsed="false">
      <c r="B56" s="2"/>
      <c r="C56" s="39"/>
      <c r="E56" s="85" t="n">
        <v>185</v>
      </c>
      <c r="F56" s="86" t="n">
        <f aca="false">User_C!C65</f>
        <v>-1.04600443299633</v>
      </c>
      <c r="G56" s="86" t="n">
        <f aca="false">User_C!D65</f>
        <v>-0.0915135298850408</v>
      </c>
      <c r="H56" s="87" t="e">
        <f aca="false">User_C!AZ65</f>
        <v>#VALUE!</v>
      </c>
      <c r="I56" s="87" t="e">
        <f aca="false">User_C!BA65</f>
        <v>#VALUE!</v>
      </c>
      <c r="J56" s="87" t="e">
        <f aca="false">User_C!BB65</f>
        <v>#VALUE!</v>
      </c>
      <c r="K56" s="88" t="e">
        <f aca="false">User_C!BH65</f>
        <v>#VALUE!</v>
      </c>
      <c r="L56" s="88" t="e">
        <f aca="false">User_C!BI65</f>
        <v>#VALUE!</v>
      </c>
      <c r="M56" s="88" t="e">
        <f aca="false">User_C!BJ65</f>
        <v>#VALUE!</v>
      </c>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row>
    <row r="57" s="50" customFormat="true" ht="15" hidden="false" customHeight="true" outlineLevel="0" collapsed="false">
      <c r="B57" s="2"/>
      <c r="C57" s="19"/>
      <c r="E57" s="85" t="n">
        <v>190</v>
      </c>
      <c r="F57" s="86" t="n">
        <f aca="false">User_C!C66</f>
        <v>-1.03404814066282</v>
      </c>
      <c r="G57" s="86" t="n">
        <f aca="false">User_C!D66</f>
        <v>-0.182330586550277</v>
      </c>
      <c r="H57" s="87" t="e">
        <f aca="false">User_C!AZ66</f>
        <v>#VALUE!</v>
      </c>
      <c r="I57" s="87" t="e">
        <f aca="false">User_C!BA66</f>
        <v>#VALUE!</v>
      </c>
      <c r="J57" s="87" t="e">
        <f aca="false">User_C!BB66</f>
        <v>#VALUE!</v>
      </c>
      <c r="K57" s="88" t="e">
        <f aca="false">User_C!BH66</f>
        <v>#VALUE!</v>
      </c>
      <c r="L57" s="88" t="e">
        <f aca="false">User_C!BI66</f>
        <v>#VALUE!</v>
      </c>
      <c r="M57" s="88" t="e">
        <f aca="false">User_C!BJ66</f>
        <v>#VALUE!</v>
      </c>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row>
    <row r="58" s="50" customFormat="true" ht="15" hidden="false" customHeight="true" outlineLevel="0" collapsed="false">
      <c r="B58" s="2"/>
      <c r="C58" s="39"/>
      <c r="E58" s="85" t="n">
        <v>195</v>
      </c>
      <c r="F58" s="86" t="n">
        <f aca="false">User_C!C67</f>
        <v>-1.01422211760352</v>
      </c>
      <c r="G58" s="86" t="n">
        <f aca="false">User_C!D67</f>
        <v>-0.271759997357646</v>
      </c>
      <c r="H58" s="87" t="e">
        <f aca="false">User_C!AZ67</f>
        <v>#VALUE!</v>
      </c>
      <c r="I58" s="87" t="e">
        <f aca="false">User_C!BA67</f>
        <v>#VALUE!</v>
      </c>
      <c r="J58" s="87" t="e">
        <f aca="false">User_C!BB67</f>
        <v>#VALUE!</v>
      </c>
      <c r="K58" s="88" t="e">
        <f aca="false">User_C!BH67</f>
        <v>#VALUE!</v>
      </c>
      <c r="L58" s="88" t="e">
        <f aca="false">User_C!BI67</f>
        <v>#VALUE!</v>
      </c>
      <c r="M58" s="88" t="e">
        <f aca="false">User_C!BJ67</f>
        <v>#VALUE!</v>
      </c>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row>
    <row r="59" s="50" customFormat="true" ht="15" hidden="false" customHeight="true" outlineLevel="0" collapsed="false">
      <c r="B59" s="2"/>
      <c r="C59" s="19"/>
      <c r="E59" s="85" t="n">
        <v>200</v>
      </c>
      <c r="F59" s="86" t="n">
        <f aca="false">User_C!C68</f>
        <v>-0.986677251825204</v>
      </c>
      <c r="G59" s="86" t="n">
        <f aca="false">User_C!D68</f>
        <v>-0.359121150491952</v>
      </c>
      <c r="H59" s="87" t="e">
        <f aca="false">User_C!AZ68</f>
        <v>#VALUE!</v>
      </c>
      <c r="I59" s="87" t="e">
        <f aca="false">User_C!BA68</f>
        <v>#VALUE!</v>
      </c>
      <c r="J59" s="87" t="e">
        <f aca="false">User_C!BB68</f>
        <v>#VALUE!</v>
      </c>
      <c r="K59" s="88" t="e">
        <f aca="false">User_C!BH68</f>
        <v>#VALUE!</v>
      </c>
      <c r="L59" s="88" t="e">
        <f aca="false">User_C!BI68</f>
        <v>#VALUE!</v>
      </c>
      <c r="M59" s="88" t="e">
        <f aca="false">User_C!BJ68</f>
        <v>#VALUE!</v>
      </c>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row>
    <row r="60" s="50" customFormat="true" ht="15" hidden="false" customHeight="true" outlineLevel="0" collapsed="false">
      <c r="B60" s="2"/>
      <c r="C60" s="39"/>
      <c r="E60" s="85" t="n">
        <v>205</v>
      </c>
      <c r="F60" s="86" t="n">
        <f aca="false">User_C!C69</f>
        <v>-0.951623176388483</v>
      </c>
      <c r="G60" s="86" t="n">
        <f aca="false">User_C!D69</f>
        <v>-0.443749174827734</v>
      </c>
      <c r="H60" s="87" t="e">
        <f aca="false">User_C!AZ69</f>
        <v>#VALUE!</v>
      </c>
      <c r="I60" s="87" t="e">
        <f aca="false">User_C!BA69</f>
        <v>#VALUE!</v>
      </c>
      <c r="J60" s="87" t="e">
        <f aca="false">User_C!BB69</f>
        <v>#VALUE!</v>
      </c>
      <c r="K60" s="88" t="e">
        <f aca="false">User_C!BH69</f>
        <v>#VALUE!</v>
      </c>
      <c r="L60" s="88" t="e">
        <f aca="false">User_C!BI69</f>
        <v>#VALUE!</v>
      </c>
      <c r="M60" s="88" t="e">
        <f aca="false">User_C!BJ69</f>
        <v>#VALUE!</v>
      </c>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row>
    <row r="61" s="50" customFormat="true" ht="15" hidden="false" customHeight="true" outlineLevel="0" collapsed="false">
      <c r="B61" s="2"/>
      <c r="C61" s="19"/>
      <c r="E61" s="85" t="n">
        <v>210</v>
      </c>
      <c r="F61" s="86" t="n">
        <f aca="false">User_C!C70</f>
        <v>-0.909326673973661</v>
      </c>
      <c r="G61" s="86" t="n">
        <f aca="false">User_C!D70</f>
        <v>-0.525</v>
      </c>
      <c r="H61" s="87" t="e">
        <f aca="false">User_C!AZ70</f>
        <v>#VALUE!</v>
      </c>
      <c r="I61" s="87" t="e">
        <f aca="false">User_C!BA70</f>
        <v>#VALUE!</v>
      </c>
      <c r="J61" s="87" t="e">
        <f aca="false">User_C!BB70</f>
        <v>#VALUE!</v>
      </c>
      <c r="K61" s="88" t="e">
        <f aca="false">User_C!BH70</f>
        <v>#VALUE!</v>
      </c>
      <c r="L61" s="88" t="e">
        <f aca="false">User_C!BI70</f>
        <v>#VALUE!</v>
      </c>
      <c r="M61" s="88" t="e">
        <f aca="false">User_C!BJ70</f>
        <v>#VALUE!</v>
      </c>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row>
    <row r="62" s="50" customFormat="true" ht="15" hidden="false" customHeight="true" outlineLevel="0" collapsed="false">
      <c r="B62" s="2"/>
      <c r="C62" s="39"/>
      <c r="E62" s="85" t="n">
        <v>215</v>
      </c>
      <c r="F62" s="86" t="n">
        <f aca="false">User_C!C71</f>
        <v>-0.860109646503442</v>
      </c>
      <c r="G62" s="86" t="n">
        <f aca="false">User_C!D71</f>
        <v>-0.602255258168598</v>
      </c>
      <c r="H62" s="87" t="e">
        <f aca="false">User_C!AZ71</f>
        <v>#VALUE!</v>
      </c>
      <c r="I62" s="87" t="e">
        <f aca="false">User_C!BA71</f>
        <v>#VALUE!</v>
      </c>
      <c r="J62" s="87" t="e">
        <f aca="false">User_C!BB71</f>
        <v>#VALUE!</v>
      </c>
      <c r="K62" s="88" t="e">
        <f aca="false">User_C!BH71</f>
        <v>#VALUE!</v>
      </c>
      <c r="L62" s="88" t="e">
        <f aca="false">User_C!BI71</f>
        <v>#VALUE!</v>
      </c>
      <c r="M62" s="88" t="e">
        <f aca="false">User_C!BJ71</f>
        <v>#VALUE!</v>
      </c>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row>
    <row r="63" s="50" customFormat="true" ht="15" hidden="false" customHeight="true" outlineLevel="0" collapsed="false">
      <c r="B63" s="2"/>
      <c r="C63" s="19"/>
      <c r="E63" s="85" t="n">
        <v>220</v>
      </c>
      <c r="F63" s="86" t="n">
        <f aca="false">User_C!C72</f>
        <v>-0.804346665274927</v>
      </c>
      <c r="G63" s="86" t="n">
        <f aca="false">User_C!D72</f>
        <v>-0.674926990170866</v>
      </c>
      <c r="H63" s="87" t="e">
        <f aca="false">User_C!AZ72</f>
        <v>#VALUE!</v>
      </c>
      <c r="I63" s="87" t="e">
        <f aca="false">User_C!BA72</f>
        <v>#VALUE!</v>
      </c>
      <c r="J63" s="87" t="e">
        <f aca="false">User_C!BB72</f>
        <v>#VALUE!</v>
      </c>
      <c r="K63" s="88" t="e">
        <f aca="false">User_C!BH72</f>
        <v>#VALUE!</v>
      </c>
      <c r="L63" s="88" t="e">
        <f aca="false">User_C!BI72</f>
        <v>#VALUE!</v>
      </c>
      <c r="M63" s="88" t="e">
        <f aca="false">User_C!BJ72</f>
        <v>#VALUE!</v>
      </c>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row>
    <row r="64" s="50" customFormat="true" ht="15" hidden="false" customHeight="true" outlineLevel="0" collapsed="false">
      <c r="B64" s="2"/>
      <c r="C64" s="39"/>
      <c r="E64" s="85" t="n">
        <v>225</v>
      </c>
      <c r="F64" s="86" t="n">
        <f aca="false">User_C!C73</f>
        <v>-0.742462120245875</v>
      </c>
      <c r="G64" s="86" t="n">
        <f aca="false">User_C!D73</f>
        <v>-0.742462120245875</v>
      </c>
      <c r="H64" s="87" t="e">
        <f aca="false">User_C!AZ73</f>
        <v>#VALUE!</v>
      </c>
      <c r="I64" s="87" t="e">
        <f aca="false">User_C!BA73</f>
        <v>#VALUE!</v>
      </c>
      <c r="J64" s="87" t="e">
        <f aca="false">User_C!BB73</f>
        <v>#VALUE!</v>
      </c>
      <c r="K64" s="88" t="e">
        <f aca="false">User_C!BH73</f>
        <v>#VALUE!</v>
      </c>
      <c r="L64" s="88" t="e">
        <f aca="false">User_C!BI73</f>
        <v>#VALUE!</v>
      </c>
      <c r="M64" s="88" t="e">
        <f aca="false">User_C!BJ73</f>
        <v>#VALUE!</v>
      </c>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row>
    <row r="65" s="50" customFormat="true" ht="15" hidden="false" customHeight="true" outlineLevel="0" collapsed="false">
      <c r="B65" s="2"/>
      <c r="C65" s="19"/>
      <c r="E65" s="85" t="n">
        <v>230</v>
      </c>
      <c r="F65" s="86" t="n">
        <f aca="false">User_C!C74</f>
        <v>-0.674926990170866</v>
      </c>
      <c r="G65" s="86" t="n">
        <f aca="false">User_C!D74</f>
        <v>-0.804346665274927</v>
      </c>
      <c r="H65" s="87" t="e">
        <f aca="false">User_C!AZ74</f>
        <v>#VALUE!</v>
      </c>
      <c r="I65" s="87" t="e">
        <f aca="false">User_C!BA74</f>
        <v>#VALUE!</v>
      </c>
      <c r="J65" s="87" t="e">
        <f aca="false">User_C!BB74</f>
        <v>#VALUE!</v>
      </c>
      <c r="K65" s="88" t="e">
        <f aca="false">User_C!BH74</f>
        <v>#VALUE!</v>
      </c>
      <c r="L65" s="88" t="e">
        <f aca="false">User_C!BI74</f>
        <v>#VALUE!</v>
      </c>
      <c r="M65" s="88" t="e">
        <f aca="false">User_C!BJ74</f>
        <v>#VALUE!</v>
      </c>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row>
    <row r="66" s="50" customFormat="true" ht="15" hidden="false" customHeight="true" outlineLevel="0" collapsed="false">
      <c r="B66" s="2"/>
      <c r="C66" s="39"/>
      <c r="E66" s="85" t="n">
        <v>235</v>
      </c>
      <c r="F66" s="86" t="n">
        <f aca="false">User_C!C75</f>
        <v>-0.602255258168599</v>
      </c>
      <c r="G66" s="86" t="n">
        <f aca="false">User_C!D75</f>
        <v>-0.860109646503441</v>
      </c>
      <c r="H66" s="87" t="e">
        <f aca="false">User_C!AZ75</f>
        <v>#VALUE!</v>
      </c>
      <c r="I66" s="87" t="e">
        <f aca="false">User_C!BA75</f>
        <v>#VALUE!</v>
      </c>
      <c r="J66" s="87" t="e">
        <f aca="false">User_C!BB75</f>
        <v>#VALUE!</v>
      </c>
      <c r="K66" s="88" t="e">
        <f aca="false">User_C!BH75</f>
        <v>#VALUE!</v>
      </c>
      <c r="L66" s="88" t="e">
        <f aca="false">User_C!BI75</f>
        <v>#VALUE!</v>
      </c>
      <c r="M66" s="88" t="e">
        <f aca="false">User_C!BJ75</f>
        <v>#VALUE!</v>
      </c>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row>
    <row r="67" s="50" customFormat="true" ht="15" hidden="false" customHeight="true" outlineLevel="0" collapsed="false">
      <c r="B67" s="2"/>
      <c r="C67" s="19"/>
      <c r="E67" s="85" t="n">
        <v>240</v>
      </c>
      <c r="F67" s="86" t="n">
        <f aca="false">User_C!C76</f>
        <v>-0.525000000000001</v>
      </c>
      <c r="G67" s="86" t="n">
        <f aca="false">User_C!D76</f>
        <v>-0.90932667397366</v>
      </c>
      <c r="H67" s="87" t="e">
        <f aca="false">User_C!AZ76</f>
        <v>#VALUE!</v>
      </c>
      <c r="I67" s="87" t="e">
        <f aca="false">User_C!BA76</f>
        <v>#VALUE!</v>
      </c>
      <c r="J67" s="87" t="e">
        <f aca="false">User_C!BB76</f>
        <v>#VALUE!</v>
      </c>
      <c r="K67" s="88" t="e">
        <f aca="false">User_C!BH76</f>
        <v>#VALUE!</v>
      </c>
      <c r="L67" s="88" t="e">
        <f aca="false">User_C!BI76</f>
        <v>#VALUE!</v>
      </c>
      <c r="M67" s="88" t="e">
        <f aca="false">User_C!BJ76</f>
        <v>#VALUE!</v>
      </c>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row>
    <row r="68" s="50" customFormat="true" ht="15" hidden="false" customHeight="true" outlineLevel="0" collapsed="false">
      <c r="B68" s="2"/>
      <c r="C68" s="39"/>
      <c r="E68" s="85" t="n">
        <v>245</v>
      </c>
      <c r="F68" s="86" t="n">
        <f aca="false">User_C!C77</f>
        <v>-0.443749174827735</v>
      </c>
      <c r="G68" s="86" t="n">
        <f aca="false">User_C!D77</f>
        <v>-0.951623176388482</v>
      </c>
      <c r="H68" s="87" t="e">
        <f aca="false">User_C!AZ77</f>
        <v>#VALUE!</v>
      </c>
      <c r="I68" s="87" t="e">
        <f aca="false">User_C!BA77</f>
        <v>#VALUE!</v>
      </c>
      <c r="J68" s="87" t="e">
        <f aca="false">User_C!BB77</f>
        <v>#VALUE!</v>
      </c>
      <c r="K68" s="88" t="e">
        <f aca="false">User_C!BH77</f>
        <v>#VALUE!</v>
      </c>
      <c r="L68" s="88" t="e">
        <f aca="false">User_C!BI77</f>
        <v>#VALUE!</v>
      </c>
      <c r="M68" s="88" t="e">
        <f aca="false">User_C!BJ77</f>
        <v>#VALUE!</v>
      </c>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row>
    <row r="69" s="50" customFormat="true" ht="15" hidden="false" customHeight="true" outlineLevel="0" collapsed="false">
      <c r="B69" s="2"/>
      <c r="C69" s="19"/>
      <c r="E69" s="85" t="n">
        <v>250</v>
      </c>
      <c r="F69" s="86" t="n">
        <f aca="false">User_C!C78</f>
        <v>-0.359121150491953</v>
      </c>
      <c r="G69" s="86" t="n">
        <f aca="false">User_C!D78</f>
        <v>-0.986677251825204</v>
      </c>
      <c r="H69" s="87" t="e">
        <f aca="false">User_C!AZ78</f>
        <v>#VALUE!</v>
      </c>
      <c r="I69" s="87" t="e">
        <f aca="false">User_C!BA78</f>
        <v>#VALUE!</v>
      </c>
      <c r="J69" s="87" t="e">
        <f aca="false">User_C!BB78</f>
        <v>#VALUE!</v>
      </c>
      <c r="K69" s="88" t="e">
        <f aca="false">User_C!BH78</f>
        <v>#VALUE!</v>
      </c>
      <c r="L69" s="88" t="e">
        <f aca="false">User_C!BI78</f>
        <v>#VALUE!</v>
      </c>
      <c r="M69" s="88" t="e">
        <f aca="false">User_C!BJ78</f>
        <v>#VALUE!</v>
      </c>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row>
    <row r="70" s="50" customFormat="true" ht="15" hidden="false" customHeight="true" outlineLevel="0" collapsed="false">
      <c r="B70" s="2"/>
      <c r="C70" s="39"/>
      <c r="E70" s="85" t="n">
        <v>255</v>
      </c>
      <c r="F70" s="86" t="n">
        <f aca="false">User_C!C79</f>
        <v>-0.271759997357647</v>
      </c>
      <c r="G70" s="86" t="n">
        <f aca="false">User_C!D79</f>
        <v>-1.01422211760352</v>
      </c>
      <c r="H70" s="87" t="e">
        <f aca="false">User_C!AZ79</f>
        <v>#VALUE!</v>
      </c>
      <c r="I70" s="87" t="e">
        <f aca="false">User_C!BA79</f>
        <v>#VALUE!</v>
      </c>
      <c r="J70" s="87" t="e">
        <f aca="false">User_C!BB79</f>
        <v>#VALUE!</v>
      </c>
      <c r="K70" s="88" t="e">
        <f aca="false">User_C!BH79</f>
        <v>#VALUE!</v>
      </c>
      <c r="L70" s="88" t="e">
        <f aca="false">User_C!BI79</f>
        <v>#VALUE!</v>
      </c>
      <c r="M70" s="88" t="e">
        <f aca="false">User_C!BJ79</f>
        <v>#VALUE!</v>
      </c>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row>
    <row r="71" s="50" customFormat="true" ht="15" hidden="false" customHeight="true" outlineLevel="0" collapsed="false">
      <c r="B71" s="2"/>
      <c r="C71" s="19"/>
      <c r="E71" s="85" t="n">
        <v>260</v>
      </c>
      <c r="F71" s="86" t="n">
        <f aca="false">User_C!C80</f>
        <v>-0.182330586550277</v>
      </c>
      <c r="G71" s="86" t="n">
        <f aca="false">User_C!D80</f>
        <v>-1.03404814066282</v>
      </c>
      <c r="H71" s="87" t="e">
        <f aca="false">User_C!AZ80</f>
        <v>#VALUE!</v>
      </c>
      <c r="I71" s="87" t="e">
        <f aca="false">User_C!BA80</f>
        <v>#VALUE!</v>
      </c>
      <c r="J71" s="87" t="e">
        <f aca="false">User_C!BB80</f>
        <v>#VALUE!</v>
      </c>
      <c r="K71" s="88" t="e">
        <f aca="false">User_C!BH80</f>
        <v>#VALUE!</v>
      </c>
      <c r="L71" s="88" t="e">
        <f aca="false">User_C!BI80</f>
        <v>#VALUE!</v>
      </c>
      <c r="M71" s="88" t="e">
        <f aca="false">User_C!BJ80</f>
        <v>#VALUE!</v>
      </c>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row>
    <row r="72" s="50" customFormat="true" ht="15" hidden="false" customHeight="true" outlineLevel="0" collapsed="false">
      <c r="B72" s="2"/>
      <c r="C72" s="39"/>
      <c r="E72" s="85" t="n">
        <v>265</v>
      </c>
      <c r="F72" s="86" t="n">
        <f aca="false">User_C!C81</f>
        <v>-0.0915135298850412</v>
      </c>
      <c r="G72" s="86" t="n">
        <f aca="false">User_C!D81</f>
        <v>-1.04600443299633</v>
      </c>
      <c r="H72" s="87" t="e">
        <f aca="false">User_C!AZ81</f>
        <v>#VALUE!</v>
      </c>
      <c r="I72" s="87" t="e">
        <f aca="false">User_C!BA81</f>
        <v>#VALUE!</v>
      </c>
      <c r="J72" s="87" t="e">
        <f aca="false">User_C!BB81</f>
        <v>#VALUE!</v>
      </c>
      <c r="K72" s="88" t="e">
        <f aca="false">User_C!BH81</f>
        <v>#VALUE!</v>
      </c>
      <c r="L72" s="88" t="e">
        <f aca="false">User_C!BI81</f>
        <v>#VALUE!</v>
      </c>
      <c r="M72" s="88" t="e">
        <f aca="false">User_C!BJ81</f>
        <v>#VALUE!</v>
      </c>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row>
    <row r="73" s="50" customFormat="true" ht="15" hidden="false" customHeight="true" outlineLevel="0" collapsed="false">
      <c r="B73" s="2"/>
      <c r="C73" s="19"/>
      <c r="E73" s="85" t="n">
        <v>270</v>
      </c>
      <c r="F73" s="86" t="n">
        <f aca="false">User_C!C82</f>
        <v>-1.92881870865708E-016</v>
      </c>
      <c r="G73" s="86" t="n">
        <f aca="false">User_C!D82</f>
        <v>-1.05</v>
      </c>
      <c r="H73" s="87" t="e">
        <f aca="false">User_C!AZ82</f>
        <v>#VALUE!</v>
      </c>
      <c r="I73" s="87" t="e">
        <f aca="false">User_C!BA82</f>
        <v>#VALUE!</v>
      </c>
      <c r="J73" s="87" t="e">
        <f aca="false">User_C!BB82</f>
        <v>#VALUE!</v>
      </c>
      <c r="K73" s="88" t="e">
        <f aca="false">User_C!BH82</f>
        <v>#VALUE!</v>
      </c>
      <c r="L73" s="88" t="e">
        <f aca="false">User_C!BI82</f>
        <v>#VALUE!</v>
      </c>
      <c r="M73" s="88" t="e">
        <f aca="false">User_C!BJ82</f>
        <v>#VALUE!</v>
      </c>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row>
    <row r="74" s="50" customFormat="true" ht="15" hidden="false" customHeight="true" outlineLevel="0" collapsed="false">
      <c r="B74" s="2"/>
      <c r="C74" s="39"/>
      <c r="E74" s="85" t="n">
        <v>275</v>
      </c>
      <c r="F74" s="86" t="n">
        <f aca="false">User_C!C83</f>
        <v>0.0915135298850408</v>
      </c>
      <c r="G74" s="86" t="n">
        <f aca="false">User_C!D83</f>
        <v>-1.04600443299633</v>
      </c>
      <c r="H74" s="87" t="e">
        <f aca="false">User_C!AZ83</f>
        <v>#VALUE!</v>
      </c>
      <c r="I74" s="87" t="e">
        <f aca="false">User_C!BA83</f>
        <v>#VALUE!</v>
      </c>
      <c r="J74" s="87" t="e">
        <f aca="false">User_C!BB83</f>
        <v>#VALUE!</v>
      </c>
      <c r="K74" s="88" t="e">
        <f aca="false">User_C!BH83</f>
        <v>#VALUE!</v>
      </c>
      <c r="L74" s="88" t="e">
        <f aca="false">User_C!BI83</f>
        <v>#VALUE!</v>
      </c>
      <c r="M74" s="88" t="e">
        <f aca="false">User_C!BJ83</f>
        <v>#VALUE!</v>
      </c>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row>
    <row r="75" s="50" customFormat="true" ht="15" hidden="false" customHeight="true" outlineLevel="0" collapsed="false">
      <c r="B75" s="2"/>
      <c r="C75" s="19"/>
      <c r="E75" s="85" t="n">
        <v>280</v>
      </c>
      <c r="F75" s="86" t="n">
        <f aca="false">User_C!C84</f>
        <v>0.182330586550276</v>
      </c>
      <c r="G75" s="86" t="n">
        <f aca="false">User_C!D84</f>
        <v>-1.03404814066282</v>
      </c>
      <c r="H75" s="87" t="e">
        <f aca="false">User_C!AZ84</f>
        <v>#VALUE!</v>
      </c>
      <c r="I75" s="87" t="e">
        <f aca="false">User_C!BA84</f>
        <v>#VALUE!</v>
      </c>
      <c r="J75" s="87" t="e">
        <f aca="false">User_C!BB84</f>
        <v>#VALUE!</v>
      </c>
      <c r="K75" s="88" t="e">
        <f aca="false">User_C!BH84</f>
        <v>#VALUE!</v>
      </c>
      <c r="L75" s="88" t="e">
        <f aca="false">User_C!BI84</f>
        <v>#VALUE!</v>
      </c>
      <c r="M75" s="88" t="e">
        <f aca="false">User_C!BJ84</f>
        <v>#VALUE!</v>
      </c>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row>
    <row r="76" s="50" customFormat="true" ht="15" hidden="false" customHeight="true" outlineLevel="0" collapsed="false">
      <c r="B76" s="2"/>
      <c r="C76" s="39"/>
      <c r="E76" s="85" t="n">
        <v>285</v>
      </c>
      <c r="F76" s="86" t="n">
        <f aca="false">User_C!C85</f>
        <v>0.271759997357647</v>
      </c>
      <c r="G76" s="86" t="n">
        <f aca="false">User_C!D85</f>
        <v>-1.01422211760352</v>
      </c>
      <c r="H76" s="87" t="e">
        <f aca="false">User_C!AZ85</f>
        <v>#VALUE!</v>
      </c>
      <c r="I76" s="87" t="e">
        <f aca="false">User_C!BA85</f>
        <v>#VALUE!</v>
      </c>
      <c r="J76" s="87" t="e">
        <f aca="false">User_C!BB85</f>
        <v>#VALUE!</v>
      </c>
      <c r="K76" s="88" t="e">
        <f aca="false">User_C!BH85</f>
        <v>#VALUE!</v>
      </c>
      <c r="L76" s="88" t="e">
        <f aca="false">User_C!BI85</f>
        <v>#VALUE!</v>
      </c>
      <c r="M76" s="88" t="e">
        <f aca="false">User_C!BJ85</f>
        <v>#VALUE!</v>
      </c>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row>
    <row r="77" s="50" customFormat="true" ht="15" hidden="false" customHeight="true" outlineLevel="0" collapsed="false">
      <c r="B77" s="2"/>
      <c r="C77" s="19"/>
      <c r="E77" s="85" t="n">
        <v>290</v>
      </c>
      <c r="F77" s="86" t="n">
        <f aca="false">User_C!C86</f>
        <v>0.359121150491952</v>
      </c>
      <c r="G77" s="86" t="n">
        <f aca="false">User_C!D86</f>
        <v>-0.986677251825204</v>
      </c>
      <c r="H77" s="87" t="e">
        <f aca="false">User_C!AZ86</f>
        <v>#VALUE!</v>
      </c>
      <c r="I77" s="87" t="e">
        <f aca="false">User_C!BA86</f>
        <v>#VALUE!</v>
      </c>
      <c r="J77" s="87" t="e">
        <f aca="false">User_C!BB86</f>
        <v>#VALUE!</v>
      </c>
      <c r="K77" s="88" t="e">
        <f aca="false">User_C!BH86</f>
        <v>#VALUE!</v>
      </c>
      <c r="L77" s="88" t="e">
        <f aca="false">User_C!BI86</f>
        <v>#VALUE!</v>
      </c>
      <c r="M77" s="88" t="e">
        <f aca="false">User_C!BJ86</f>
        <v>#VALUE!</v>
      </c>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row>
    <row r="78" s="50" customFormat="true" ht="15" hidden="false" customHeight="true" outlineLevel="0" collapsed="false">
      <c r="B78" s="2"/>
      <c r="C78" s="39"/>
      <c r="E78" s="85" t="n">
        <v>295</v>
      </c>
      <c r="F78" s="86" t="n">
        <f aca="false">User_C!C87</f>
        <v>0.443749174827735</v>
      </c>
      <c r="G78" s="86" t="n">
        <f aca="false">User_C!D87</f>
        <v>-0.951623176388483</v>
      </c>
      <c r="H78" s="87" t="e">
        <f aca="false">User_C!AZ87</f>
        <v>#VALUE!</v>
      </c>
      <c r="I78" s="87" t="e">
        <f aca="false">User_C!BA87</f>
        <v>#VALUE!</v>
      </c>
      <c r="J78" s="87" t="e">
        <f aca="false">User_C!BB87</f>
        <v>#VALUE!</v>
      </c>
      <c r="K78" s="88" t="e">
        <f aca="false">User_C!BH87</f>
        <v>#VALUE!</v>
      </c>
      <c r="L78" s="88" t="e">
        <f aca="false">User_C!BI87</f>
        <v>#VALUE!</v>
      </c>
      <c r="M78" s="88" t="e">
        <f aca="false">User_C!BJ87</f>
        <v>#VALUE!</v>
      </c>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row>
    <row r="79" s="50" customFormat="true" ht="15" hidden="false" customHeight="true" outlineLevel="0" collapsed="false">
      <c r="B79" s="2"/>
      <c r="C79" s="19"/>
      <c r="E79" s="85" t="n">
        <v>300</v>
      </c>
      <c r="F79" s="86" t="n">
        <f aca="false">User_C!C88</f>
        <v>0.525</v>
      </c>
      <c r="G79" s="86" t="n">
        <f aca="false">User_C!D88</f>
        <v>-0.909326673973661</v>
      </c>
      <c r="H79" s="87" t="e">
        <f aca="false">User_C!AZ88</f>
        <v>#VALUE!</v>
      </c>
      <c r="I79" s="87" t="e">
        <f aca="false">User_C!BA88</f>
        <v>#VALUE!</v>
      </c>
      <c r="J79" s="87" t="e">
        <f aca="false">User_C!BB88</f>
        <v>#VALUE!</v>
      </c>
      <c r="K79" s="88" t="e">
        <f aca="false">User_C!BH88</f>
        <v>#VALUE!</v>
      </c>
      <c r="L79" s="88" t="e">
        <f aca="false">User_C!BI88</f>
        <v>#VALUE!</v>
      </c>
      <c r="M79" s="88" t="e">
        <f aca="false">User_C!BJ88</f>
        <v>#VALUE!</v>
      </c>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row>
    <row r="80" s="50" customFormat="true" ht="15" hidden="false" customHeight="true" outlineLevel="0" collapsed="false">
      <c r="B80" s="2"/>
      <c r="C80" s="39"/>
      <c r="E80" s="85" t="n">
        <v>305</v>
      </c>
      <c r="F80" s="86" t="n">
        <f aca="false">User_C!C89</f>
        <v>0.602255258168598</v>
      </c>
      <c r="G80" s="86" t="n">
        <f aca="false">User_C!D89</f>
        <v>-0.860109646503442</v>
      </c>
      <c r="H80" s="87" t="e">
        <f aca="false">User_C!AZ89</f>
        <v>#VALUE!</v>
      </c>
      <c r="I80" s="87" t="e">
        <f aca="false">User_C!BA89</f>
        <v>#VALUE!</v>
      </c>
      <c r="J80" s="87" t="e">
        <f aca="false">User_C!BB89</f>
        <v>#VALUE!</v>
      </c>
      <c r="K80" s="88" t="e">
        <f aca="false">User_C!BH89</f>
        <v>#VALUE!</v>
      </c>
      <c r="L80" s="88" t="e">
        <f aca="false">User_C!BI89</f>
        <v>#VALUE!</v>
      </c>
      <c r="M80" s="88" t="e">
        <f aca="false">User_C!BJ89</f>
        <v>#VALUE!</v>
      </c>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row>
    <row r="81" s="50" customFormat="true" ht="15" hidden="false" customHeight="true" outlineLevel="0" collapsed="false">
      <c r="B81" s="2"/>
      <c r="C81" s="19"/>
      <c r="E81" s="85" t="n">
        <v>310</v>
      </c>
      <c r="F81" s="86" t="n">
        <f aca="false">User_C!C90</f>
        <v>0.674926990170866</v>
      </c>
      <c r="G81" s="86" t="n">
        <f aca="false">User_C!D90</f>
        <v>-0.804346665274927</v>
      </c>
      <c r="H81" s="87" t="e">
        <f aca="false">User_C!AZ90</f>
        <v>#VALUE!</v>
      </c>
      <c r="I81" s="87" t="e">
        <f aca="false">User_C!BA90</f>
        <v>#VALUE!</v>
      </c>
      <c r="J81" s="87" t="e">
        <f aca="false">User_C!BB90</f>
        <v>#VALUE!</v>
      </c>
      <c r="K81" s="88" t="e">
        <f aca="false">User_C!BH90</f>
        <v>#VALUE!</v>
      </c>
      <c r="L81" s="88" t="e">
        <f aca="false">User_C!BI90</f>
        <v>#VALUE!</v>
      </c>
      <c r="M81" s="88" t="e">
        <f aca="false">User_C!BJ90</f>
        <v>#VALUE!</v>
      </c>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row>
    <row r="82" s="50" customFormat="true" ht="15" hidden="false" customHeight="true" outlineLevel="0" collapsed="false">
      <c r="B82" s="2"/>
      <c r="C82" s="39"/>
      <c r="E82" s="85" t="n">
        <v>315</v>
      </c>
      <c r="F82" s="86" t="n">
        <f aca="false">User_C!C91</f>
        <v>0.742462120245875</v>
      </c>
      <c r="G82" s="86" t="n">
        <f aca="false">User_C!D91</f>
        <v>-0.742462120245875</v>
      </c>
      <c r="H82" s="87" t="e">
        <f aca="false">User_C!AZ91</f>
        <v>#VALUE!</v>
      </c>
      <c r="I82" s="87" t="e">
        <f aca="false">User_C!BA91</f>
        <v>#VALUE!</v>
      </c>
      <c r="J82" s="87" t="e">
        <f aca="false">User_C!BB91</f>
        <v>#VALUE!</v>
      </c>
      <c r="K82" s="88" t="e">
        <f aca="false">User_C!BH91</f>
        <v>#VALUE!</v>
      </c>
      <c r="L82" s="88" t="e">
        <f aca="false">User_C!BI91</f>
        <v>#VALUE!</v>
      </c>
      <c r="M82" s="88" t="e">
        <f aca="false">User_C!BJ91</f>
        <v>#VALUE!</v>
      </c>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row>
    <row r="83" s="50" customFormat="true" ht="15" hidden="false" customHeight="true" outlineLevel="0" collapsed="false">
      <c r="B83" s="2"/>
      <c r="C83" s="19"/>
      <c r="E83" s="85" t="n">
        <v>320</v>
      </c>
      <c r="F83" s="86" t="n">
        <f aca="false">User_C!C92</f>
        <v>0.804346665274927</v>
      </c>
      <c r="G83" s="86" t="n">
        <f aca="false">User_C!D92</f>
        <v>-0.674926990170867</v>
      </c>
      <c r="H83" s="87" t="e">
        <f aca="false">User_C!AZ92</f>
        <v>#VALUE!</v>
      </c>
      <c r="I83" s="87" t="e">
        <f aca="false">User_C!BA92</f>
        <v>#VALUE!</v>
      </c>
      <c r="J83" s="87" t="e">
        <f aca="false">User_C!BB92</f>
        <v>#VALUE!</v>
      </c>
      <c r="K83" s="88" t="e">
        <f aca="false">User_C!BH92</f>
        <v>#VALUE!</v>
      </c>
      <c r="L83" s="88" t="e">
        <f aca="false">User_C!BI92</f>
        <v>#VALUE!</v>
      </c>
      <c r="M83" s="88" t="e">
        <f aca="false">User_C!BJ92</f>
        <v>#VALUE!</v>
      </c>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row>
    <row r="84" s="50" customFormat="true" ht="15" hidden="false" customHeight="true" outlineLevel="0" collapsed="false">
      <c r="B84" s="2"/>
      <c r="C84" s="39"/>
      <c r="E84" s="85" t="n">
        <v>325</v>
      </c>
      <c r="F84" s="86" t="n">
        <f aca="false">User_C!C93</f>
        <v>0.860109646503441</v>
      </c>
      <c r="G84" s="86" t="n">
        <f aca="false">User_C!D93</f>
        <v>-0.602255258168599</v>
      </c>
      <c r="H84" s="87" t="e">
        <f aca="false">User_C!AZ93</f>
        <v>#VALUE!</v>
      </c>
      <c r="I84" s="87" t="e">
        <f aca="false">User_C!BA93</f>
        <v>#VALUE!</v>
      </c>
      <c r="J84" s="87" t="e">
        <f aca="false">User_C!BB93</f>
        <v>#VALUE!</v>
      </c>
      <c r="K84" s="88" t="e">
        <f aca="false">User_C!BH93</f>
        <v>#VALUE!</v>
      </c>
      <c r="L84" s="88" t="e">
        <f aca="false">User_C!BI93</f>
        <v>#VALUE!</v>
      </c>
      <c r="M84" s="88" t="e">
        <f aca="false">User_C!BJ93</f>
        <v>#VALUE!</v>
      </c>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row>
    <row r="85" s="50" customFormat="true" ht="15" hidden="false" customHeight="true" outlineLevel="0" collapsed="false">
      <c r="B85" s="2"/>
      <c r="C85" s="19"/>
      <c r="E85" s="85" t="n">
        <v>330</v>
      </c>
      <c r="F85" s="86" t="n">
        <f aca="false">User_C!C94</f>
        <v>0.90932667397366</v>
      </c>
      <c r="G85" s="86" t="n">
        <f aca="false">User_C!D94</f>
        <v>-0.525000000000001</v>
      </c>
      <c r="H85" s="87" t="e">
        <f aca="false">User_C!AZ94</f>
        <v>#VALUE!</v>
      </c>
      <c r="I85" s="87" t="e">
        <f aca="false">User_C!BA94</f>
        <v>#VALUE!</v>
      </c>
      <c r="J85" s="87" t="e">
        <f aca="false">User_C!BB94</f>
        <v>#VALUE!</v>
      </c>
      <c r="K85" s="88" t="e">
        <f aca="false">User_C!BH94</f>
        <v>#VALUE!</v>
      </c>
      <c r="L85" s="88" t="e">
        <f aca="false">User_C!BI94</f>
        <v>#VALUE!</v>
      </c>
      <c r="M85" s="88" t="e">
        <f aca="false">User_C!BJ94</f>
        <v>#VALUE!</v>
      </c>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row>
    <row r="86" s="50" customFormat="true" ht="15" hidden="false" customHeight="true" outlineLevel="0" collapsed="false">
      <c r="B86" s="2"/>
      <c r="C86" s="39"/>
      <c r="E86" s="85" t="n">
        <v>335</v>
      </c>
      <c r="F86" s="86" t="n">
        <f aca="false">User_C!C95</f>
        <v>0.951623176388482</v>
      </c>
      <c r="G86" s="86" t="n">
        <f aca="false">User_C!D95</f>
        <v>-0.443749174827735</v>
      </c>
      <c r="H86" s="87" t="e">
        <f aca="false">User_C!AZ95</f>
        <v>#VALUE!</v>
      </c>
      <c r="I86" s="87" t="e">
        <f aca="false">User_C!BA95</f>
        <v>#VALUE!</v>
      </c>
      <c r="J86" s="87" t="e">
        <f aca="false">User_C!BB95</f>
        <v>#VALUE!</v>
      </c>
      <c r="K86" s="88" t="e">
        <f aca="false">User_C!BH95</f>
        <v>#VALUE!</v>
      </c>
      <c r="L86" s="88" t="e">
        <f aca="false">User_C!BI95</f>
        <v>#VALUE!</v>
      </c>
      <c r="M86" s="88" t="e">
        <f aca="false">User_C!BJ95</f>
        <v>#VALUE!</v>
      </c>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row>
    <row r="87" s="50" customFormat="true" ht="15" hidden="false" customHeight="true" outlineLevel="0" collapsed="false">
      <c r="B87" s="2"/>
      <c r="C87" s="19"/>
      <c r="E87" s="85" t="n">
        <v>340</v>
      </c>
      <c r="F87" s="86" t="n">
        <f aca="false">User_C!C96</f>
        <v>0.986677251825204</v>
      </c>
      <c r="G87" s="86" t="n">
        <f aca="false">User_C!D96</f>
        <v>-0.359121150491952</v>
      </c>
      <c r="H87" s="87" t="e">
        <f aca="false">User_C!AZ96</f>
        <v>#VALUE!</v>
      </c>
      <c r="I87" s="87" t="e">
        <f aca="false">User_C!BA96</f>
        <v>#VALUE!</v>
      </c>
      <c r="J87" s="87" t="e">
        <f aca="false">User_C!BB96</f>
        <v>#VALUE!</v>
      </c>
      <c r="K87" s="88" t="e">
        <f aca="false">User_C!BH96</f>
        <v>#VALUE!</v>
      </c>
      <c r="L87" s="88" t="e">
        <f aca="false">User_C!BI96</f>
        <v>#VALUE!</v>
      </c>
      <c r="M87" s="88" t="e">
        <f aca="false">User_C!BJ96</f>
        <v>#VALUE!</v>
      </c>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row>
    <row r="88" s="50" customFormat="true" ht="15" hidden="false" customHeight="true" outlineLevel="0" collapsed="false">
      <c r="B88" s="2"/>
      <c r="C88" s="39"/>
      <c r="E88" s="85" t="n">
        <v>345</v>
      </c>
      <c r="F88" s="86" t="n">
        <f aca="false">User_C!C97</f>
        <v>1.01422211760352</v>
      </c>
      <c r="G88" s="86" t="n">
        <f aca="false">User_C!D97</f>
        <v>-0.271759997357647</v>
      </c>
      <c r="H88" s="87" t="e">
        <f aca="false">User_C!AZ97</f>
        <v>#VALUE!</v>
      </c>
      <c r="I88" s="87" t="e">
        <f aca="false">User_C!BA97</f>
        <v>#VALUE!</v>
      </c>
      <c r="J88" s="87" t="e">
        <f aca="false">User_C!BB97</f>
        <v>#VALUE!</v>
      </c>
      <c r="K88" s="88" t="e">
        <f aca="false">User_C!BH97</f>
        <v>#VALUE!</v>
      </c>
      <c r="L88" s="88" t="e">
        <f aca="false">User_C!BI97</f>
        <v>#VALUE!</v>
      </c>
      <c r="M88" s="88" t="e">
        <f aca="false">User_C!BJ97</f>
        <v>#VALUE!</v>
      </c>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row>
    <row r="89" s="50" customFormat="true" ht="15" hidden="false" customHeight="true" outlineLevel="0" collapsed="false">
      <c r="B89" s="2"/>
      <c r="C89" s="19"/>
      <c r="E89" s="85" t="n">
        <v>350</v>
      </c>
      <c r="F89" s="86" t="n">
        <f aca="false">User_C!C98</f>
        <v>1.03404814066282</v>
      </c>
      <c r="G89" s="86" t="n">
        <f aca="false">User_C!D98</f>
        <v>-0.182330586550278</v>
      </c>
      <c r="H89" s="87" t="e">
        <f aca="false">User_C!AZ98</f>
        <v>#VALUE!</v>
      </c>
      <c r="I89" s="87" t="e">
        <f aca="false">User_C!BA98</f>
        <v>#VALUE!</v>
      </c>
      <c r="J89" s="87" t="e">
        <f aca="false">User_C!BB98</f>
        <v>#VALUE!</v>
      </c>
      <c r="K89" s="88" t="e">
        <f aca="false">User_C!BH98</f>
        <v>#VALUE!</v>
      </c>
      <c r="L89" s="88" t="e">
        <f aca="false">User_C!BI98</f>
        <v>#VALUE!</v>
      </c>
      <c r="M89" s="88" t="e">
        <f aca="false">User_C!BJ98</f>
        <v>#VALUE!</v>
      </c>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row>
    <row r="90" s="50" customFormat="true" ht="15" hidden="false" customHeight="true" outlineLevel="0" collapsed="false">
      <c r="B90" s="2"/>
      <c r="C90" s="39"/>
      <c r="E90" s="85" t="n">
        <v>355</v>
      </c>
      <c r="F90" s="86" t="n">
        <f aca="false">User_C!C99</f>
        <v>1.04600443299633</v>
      </c>
      <c r="G90" s="86" t="n">
        <f aca="false">User_C!D99</f>
        <v>-0.0915135298850412</v>
      </c>
      <c r="H90" s="87" t="e">
        <f aca="false">User_C!AZ99</f>
        <v>#VALUE!</v>
      </c>
      <c r="I90" s="87" t="e">
        <f aca="false">User_C!BA99</f>
        <v>#VALUE!</v>
      </c>
      <c r="J90" s="87" t="e">
        <f aca="false">User_C!BB99</f>
        <v>#VALUE!</v>
      </c>
      <c r="K90" s="88" t="e">
        <f aca="false">User_C!BH99</f>
        <v>#VALUE!</v>
      </c>
      <c r="L90" s="88" t="e">
        <f aca="false">User_C!BI99</f>
        <v>#VALUE!</v>
      </c>
      <c r="M90" s="88" t="e">
        <f aca="false">User_C!BJ99</f>
        <v>#VALUE!</v>
      </c>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row>
    <row r="91" s="50" customFormat="true" ht="15" hidden="false" customHeight="true" outlineLevel="0" collapsed="false">
      <c r="B91" s="2"/>
      <c r="C91" s="19"/>
      <c r="E91" s="85" t="n">
        <v>360</v>
      </c>
      <c r="F91" s="86" t="n">
        <f aca="false">User_C!C100</f>
        <v>1.05</v>
      </c>
      <c r="G91" s="86" t="n">
        <f aca="false">User_C!D100</f>
        <v>-2.57175827820944E-016</v>
      </c>
      <c r="H91" s="87" t="e">
        <f aca="false">User_C!AZ100</f>
        <v>#VALUE!</v>
      </c>
      <c r="I91" s="87" t="e">
        <f aca="false">User_C!BA100</f>
        <v>#VALUE!</v>
      </c>
      <c r="J91" s="87" t="e">
        <f aca="false">User_C!BB100</f>
        <v>#VALUE!</v>
      </c>
      <c r="K91" s="88" t="e">
        <f aca="false">User_C!BH100</f>
        <v>#VALUE!</v>
      </c>
      <c r="L91" s="88" t="e">
        <f aca="false">User_C!BI100</f>
        <v>#VALUE!</v>
      </c>
      <c r="M91" s="88" t="e">
        <f aca="false">User_C!BJ100</f>
        <v>#VALUE!</v>
      </c>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row>
    <row r="92" s="50" customFormat="true" ht="18.95" hidden="false" customHeight="true" outlineLevel="0" collapsed="false">
      <c r="B92" s="2"/>
      <c r="E92" s="57"/>
      <c r="F92" s="90"/>
      <c r="G92" s="90"/>
      <c r="H92" s="91"/>
      <c r="I92" s="91"/>
      <c r="J92" s="91"/>
      <c r="K92" s="92"/>
      <c r="L92" s="92"/>
      <c r="M92" s="92"/>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row>
    <row r="93" s="50" customFormat="true" ht="18.95" hidden="false" customHeight="true" outlineLevel="0" collapsed="false">
      <c r="B93" s="2"/>
      <c r="E93" s="57"/>
      <c r="F93" s="90"/>
      <c r="G93" s="90"/>
      <c r="H93" s="91"/>
      <c r="I93" s="91"/>
      <c r="J93" s="91"/>
      <c r="K93" s="92"/>
      <c r="L93" s="92"/>
      <c r="M93" s="92"/>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row>
    <row r="94" s="50" customFormat="true" ht="18.95" hidden="false" customHeight="true" outlineLevel="0" collapsed="false">
      <c r="B94" s="2"/>
      <c r="E94" s="57"/>
      <c r="F94" s="90"/>
      <c r="G94" s="90"/>
      <c r="H94" s="91"/>
      <c r="I94" s="91"/>
      <c r="J94" s="91"/>
      <c r="K94" s="92"/>
      <c r="L94" s="92"/>
      <c r="M94" s="92"/>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row>
    <row r="95" s="50" customFormat="true" ht="18.95" hidden="false" customHeight="true" outlineLevel="0" collapsed="false">
      <c r="B95" s="2"/>
      <c r="E95" s="57"/>
      <c r="F95" s="90"/>
      <c r="G95" s="90"/>
      <c r="H95" s="91"/>
      <c r="I95" s="91"/>
      <c r="J95" s="91"/>
      <c r="K95" s="92"/>
      <c r="L95" s="92"/>
      <c r="M95" s="92"/>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row>
    <row r="96" s="50" customFormat="true" ht="18.95" hidden="false" customHeight="true" outlineLevel="0" collapsed="false">
      <c r="B96" s="2"/>
      <c r="E96" s="57"/>
      <c r="F96" s="90"/>
      <c r="G96" s="90"/>
      <c r="H96" s="91"/>
      <c r="I96" s="91"/>
      <c r="J96" s="91"/>
      <c r="K96" s="92"/>
      <c r="L96" s="92"/>
      <c r="M96" s="92"/>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row>
    <row r="97" s="50" customFormat="true" ht="18.95" hidden="false" customHeight="true" outlineLevel="0" collapsed="false">
      <c r="B97" s="2"/>
      <c r="E97" s="57"/>
      <c r="F97" s="90"/>
      <c r="G97" s="90"/>
      <c r="H97" s="91"/>
      <c r="I97" s="91"/>
      <c r="J97" s="91"/>
      <c r="K97" s="92"/>
      <c r="L97" s="92"/>
      <c r="M97" s="92"/>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row>
    <row r="98" s="50" customFormat="true" ht="18.95" hidden="false" customHeight="true" outlineLevel="0" collapsed="false">
      <c r="B98" s="2"/>
      <c r="E98" s="57"/>
      <c r="F98" s="90"/>
      <c r="G98" s="90"/>
      <c r="H98" s="91"/>
      <c r="I98" s="91"/>
      <c r="J98" s="91"/>
      <c r="K98" s="92"/>
      <c r="L98" s="92"/>
      <c r="M98" s="92"/>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row>
    <row r="99" s="50" customFormat="true" ht="18.95" hidden="false" customHeight="true" outlineLevel="0" collapsed="false">
      <c r="B99" s="2"/>
      <c r="E99" s="57"/>
      <c r="F99" s="90"/>
      <c r="G99" s="90"/>
      <c r="H99" s="91"/>
      <c r="I99" s="91"/>
      <c r="J99" s="91"/>
      <c r="K99" s="92"/>
      <c r="L99" s="92"/>
      <c r="M99" s="92"/>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row>
    <row r="100" s="50" customFormat="true" ht="18.95" hidden="false" customHeight="true" outlineLevel="0" collapsed="false">
      <c r="A100" s="93" t="n">
        <f aca="false">User_C!S2</f>
        <v>2</v>
      </c>
      <c r="B100" s="94" t="n">
        <f aca="false">User_C!S2</f>
        <v>2</v>
      </c>
      <c r="E100" s="57"/>
      <c r="F100" s="90"/>
      <c r="G100" s="90"/>
      <c r="H100" s="91"/>
      <c r="I100" s="91"/>
      <c r="J100" s="91"/>
      <c r="K100" s="92"/>
      <c r="L100" s="92"/>
      <c r="M100" s="92"/>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row>
    <row r="101" s="50" customFormat="true" ht="18.95" hidden="false" customHeight="true" outlineLevel="0" collapsed="false">
      <c r="A101" s="93" t="n">
        <f aca="false">User_C!S2</f>
        <v>2</v>
      </c>
      <c r="B101" s="95"/>
      <c r="E101" s="57"/>
      <c r="F101" s="90"/>
      <c r="G101" s="90"/>
      <c r="H101" s="91"/>
      <c r="I101" s="91"/>
      <c r="J101" s="91"/>
      <c r="K101" s="92"/>
      <c r="L101" s="92"/>
      <c r="M101" s="92"/>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row>
    <row r="102" s="50" customFormat="true" ht="18.95" hidden="false" customHeight="true" outlineLevel="0" collapsed="false">
      <c r="B102" s="2"/>
      <c r="E102" s="57"/>
      <c r="F102" s="90"/>
      <c r="G102" s="90"/>
      <c r="H102" s="91"/>
      <c r="I102" s="91"/>
      <c r="J102" s="91"/>
      <c r="K102" s="92"/>
      <c r="L102" s="92"/>
      <c r="M102" s="92"/>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row>
    <row r="103" s="50" customFormat="true" ht="18.95" hidden="false" customHeight="true" outlineLevel="0" collapsed="false">
      <c r="B103" s="2"/>
      <c r="E103" s="57"/>
      <c r="F103" s="90"/>
      <c r="G103" s="90"/>
      <c r="H103" s="91"/>
      <c r="I103" s="91"/>
      <c r="J103" s="91"/>
      <c r="K103" s="92"/>
      <c r="L103" s="92"/>
      <c r="M103" s="92"/>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row>
    <row r="104" s="50" customFormat="true" ht="18.95" hidden="false" customHeight="true" outlineLevel="0" collapsed="false">
      <c r="B104" s="2"/>
      <c r="E104" s="57"/>
      <c r="F104" s="90"/>
      <c r="G104" s="90"/>
      <c r="H104" s="91"/>
      <c r="I104" s="91"/>
      <c r="J104" s="91"/>
      <c r="K104" s="92"/>
      <c r="L104" s="92"/>
      <c r="M104" s="92"/>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row>
    <row r="105" s="50" customFormat="true" ht="18.95" hidden="false" customHeight="true" outlineLevel="0" collapsed="false">
      <c r="B105" s="2"/>
      <c r="E105" s="57"/>
      <c r="F105" s="90"/>
      <c r="G105" s="90"/>
      <c r="H105" s="91"/>
      <c r="I105" s="91"/>
      <c r="J105" s="91"/>
      <c r="K105" s="92"/>
      <c r="L105" s="92"/>
      <c r="M105" s="92"/>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row>
    <row r="106" s="50" customFormat="true" ht="18.95" hidden="false" customHeight="true" outlineLevel="0" collapsed="false">
      <c r="B106" s="2"/>
      <c r="E106" s="57"/>
      <c r="F106" s="90"/>
      <c r="G106" s="90"/>
      <c r="H106" s="91"/>
      <c r="I106" s="91"/>
      <c r="J106" s="91"/>
      <c r="K106" s="92"/>
      <c r="L106" s="92"/>
      <c r="M106" s="92"/>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row>
    <row r="107" s="50" customFormat="true" ht="18.95" hidden="false" customHeight="true" outlineLevel="0" collapsed="false">
      <c r="B107" s="2"/>
      <c r="E107" s="57"/>
      <c r="F107" s="90"/>
      <c r="G107" s="90"/>
      <c r="H107" s="91"/>
      <c r="I107" s="91"/>
      <c r="J107" s="91"/>
      <c r="K107" s="92"/>
      <c r="L107" s="92"/>
      <c r="M107" s="92"/>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row>
    <row r="108" s="50" customFormat="true" ht="18.95" hidden="false" customHeight="true" outlineLevel="0" collapsed="false">
      <c r="B108" s="2"/>
      <c r="E108" s="57"/>
      <c r="F108" s="90"/>
      <c r="G108" s="90"/>
      <c r="H108" s="91"/>
      <c r="I108" s="91"/>
      <c r="J108" s="91"/>
      <c r="K108" s="92"/>
      <c r="L108" s="92"/>
      <c r="M108" s="92"/>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row>
    <row r="109" s="50" customFormat="true" ht="18.95" hidden="false" customHeight="true" outlineLevel="0" collapsed="false">
      <c r="B109" s="2"/>
      <c r="E109" s="57"/>
      <c r="F109" s="90"/>
      <c r="G109" s="90"/>
      <c r="H109" s="91"/>
      <c r="I109" s="91"/>
      <c r="J109" s="91"/>
      <c r="K109" s="92"/>
      <c r="L109" s="92"/>
      <c r="M109" s="92"/>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row>
    <row r="110" s="50" customFormat="true" ht="18.95" hidden="false" customHeight="true" outlineLevel="0" collapsed="false">
      <c r="B110" s="2"/>
      <c r="E110" s="57"/>
      <c r="F110" s="90"/>
      <c r="G110" s="90"/>
      <c r="H110" s="91"/>
      <c r="I110" s="91"/>
      <c r="J110" s="91"/>
      <c r="K110" s="92"/>
      <c r="L110" s="92"/>
      <c r="M110" s="92"/>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row>
    <row r="111" s="50" customFormat="true" ht="18.95" hidden="false" customHeight="true" outlineLevel="0" collapsed="false">
      <c r="B111" s="2"/>
      <c r="E111" s="57"/>
      <c r="F111" s="90"/>
      <c r="G111" s="90"/>
      <c r="H111" s="91"/>
      <c r="I111" s="91"/>
      <c r="J111" s="91"/>
      <c r="K111" s="92"/>
      <c r="L111" s="92"/>
      <c r="M111" s="92"/>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row>
    <row r="112" s="50" customFormat="true" ht="18.95" hidden="false" customHeight="true" outlineLevel="0" collapsed="false">
      <c r="B112" s="2"/>
      <c r="E112" s="57"/>
      <c r="F112" s="90"/>
      <c r="G112" s="90"/>
      <c r="H112" s="91"/>
      <c r="I112" s="91"/>
      <c r="J112" s="91"/>
      <c r="K112" s="92"/>
      <c r="L112" s="92"/>
      <c r="M112" s="92"/>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row>
    <row r="113" s="50" customFormat="true" ht="18.95" hidden="false" customHeight="true" outlineLevel="0" collapsed="false">
      <c r="B113" s="2"/>
      <c r="E113" s="57"/>
      <c r="F113" s="90"/>
      <c r="G113" s="90"/>
      <c r="H113" s="91"/>
      <c r="I113" s="91"/>
      <c r="J113" s="91"/>
      <c r="K113" s="92"/>
      <c r="L113" s="92"/>
      <c r="M113" s="92"/>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row>
    <row r="114" s="50" customFormat="true" ht="18.95" hidden="false" customHeight="true" outlineLevel="0" collapsed="false">
      <c r="B114" s="2"/>
      <c r="E114" s="57"/>
      <c r="F114" s="90"/>
      <c r="G114" s="90"/>
      <c r="H114" s="91"/>
      <c r="I114" s="91"/>
      <c r="J114" s="91"/>
      <c r="K114" s="92"/>
      <c r="L114" s="92"/>
      <c r="M114" s="92"/>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row>
    <row r="115" s="50" customFormat="true" ht="18.95" hidden="false" customHeight="true" outlineLevel="0" collapsed="false">
      <c r="B115" s="2"/>
      <c r="E115" s="57"/>
      <c r="F115" s="90"/>
      <c r="G115" s="90"/>
      <c r="H115" s="91"/>
      <c r="I115" s="91"/>
      <c r="J115" s="91"/>
      <c r="K115" s="92"/>
      <c r="L115" s="92"/>
      <c r="M115" s="92"/>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row>
    <row r="116" s="50" customFormat="true" ht="18.95" hidden="false" customHeight="true" outlineLevel="0" collapsed="false">
      <c r="B116" s="2"/>
      <c r="E116" s="57"/>
      <c r="F116" s="90"/>
      <c r="G116" s="90"/>
      <c r="H116" s="91"/>
      <c r="I116" s="91"/>
      <c r="J116" s="91"/>
      <c r="K116" s="92"/>
      <c r="L116" s="92"/>
      <c r="M116" s="92"/>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row>
    <row r="117" s="50" customFormat="true" ht="18.95" hidden="false" customHeight="true" outlineLevel="0" collapsed="false">
      <c r="B117" s="2"/>
      <c r="E117" s="57"/>
      <c r="F117" s="90"/>
      <c r="G117" s="90"/>
      <c r="H117" s="91"/>
      <c r="I117" s="91"/>
      <c r="J117" s="91"/>
      <c r="K117" s="92"/>
      <c r="L117" s="92"/>
      <c r="M117" s="92"/>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row>
    <row r="118" s="50" customFormat="true" ht="18.95" hidden="false" customHeight="true" outlineLevel="0" collapsed="false">
      <c r="B118" s="2"/>
      <c r="E118" s="57"/>
      <c r="F118" s="90"/>
      <c r="G118" s="90"/>
      <c r="H118" s="91"/>
      <c r="I118" s="91"/>
      <c r="J118" s="91"/>
      <c r="K118" s="92"/>
      <c r="L118" s="92"/>
      <c r="M118" s="92"/>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row>
    <row r="119" s="50" customFormat="true" ht="18.95" hidden="false" customHeight="true" outlineLevel="0" collapsed="false">
      <c r="B119" s="2"/>
      <c r="E119" s="57"/>
      <c r="F119" s="90"/>
      <c r="G119" s="90"/>
      <c r="H119" s="91"/>
      <c r="I119" s="91"/>
      <c r="J119" s="91"/>
      <c r="K119" s="92"/>
      <c r="L119" s="92"/>
      <c r="M119" s="92"/>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row>
    <row r="120" s="50" customFormat="true" ht="18.95" hidden="false" customHeight="true" outlineLevel="0" collapsed="false">
      <c r="B120" s="2"/>
      <c r="E120" s="57"/>
      <c r="F120" s="90"/>
      <c r="G120" s="90"/>
      <c r="H120" s="91"/>
      <c r="I120" s="91"/>
      <c r="J120" s="91"/>
      <c r="K120" s="92"/>
      <c r="L120" s="92"/>
      <c r="M120" s="92"/>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row>
    <row r="121" s="50" customFormat="true" ht="18.95" hidden="false" customHeight="true" outlineLevel="0" collapsed="false">
      <c r="B121" s="2"/>
      <c r="E121" s="57"/>
      <c r="F121" s="90"/>
      <c r="G121" s="90"/>
      <c r="H121" s="91"/>
      <c r="I121" s="91"/>
      <c r="J121" s="91"/>
      <c r="K121" s="92"/>
      <c r="L121" s="92"/>
      <c r="M121" s="92"/>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row>
    <row r="122" s="50" customFormat="true" ht="18.95" hidden="false" customHeight="true" outlineLevel="0" collapsed="false">
      <c r="B122" s="2"/>
      <c r="E122" s="57"/>
      <c r="F122" s="90"/>
      <c r="G122" s="90"/>
      <c r="H122" s="91"/>
      <c r="I122" s="91"/>
      <c r="J122" s="91"/>
      <c r="K122" s="92"/>
      <c r="L122" s="92"/>
      <c r="M122" s="92"/>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row>
    <row r="123" s="50" customFormat="true" ht="18.95" hidden="false" customHeight="true" outlineLevel="0" collapsed="false">
      <c r="B123" s="2"/>
      <c r="E123" s="57"/>
      <c r="F123" s="90"/>
      <c r="G123" s="90"/>
      <c r="H123" s="91"/>
      <c r="I123" s="91"/>
      <c r="J123" s="91"/>
      <c r="K123" s="92"/>
      <c r="L123" s="92"/>
      <c r="M123" s="92"/>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row>
    <row r="124" s="50" customFormat="true" ht="18.95" hidden="false" customHeight="true" outlineLevel="0" collapsed="false">
      <c r="B124" s="2"/>
      <c r="E124" s="57"/>
      <c r="F124" s="90"/>
      <c r="G124" s="90"/>
      <c r="H124" s="91"/>
      <c r="I124" s="91"/>
      <c r="J124" s="91"/>
      <c r="K124" s="92"/>
      <c r="L124" s="92"/>
      <c r="M124" s="92"/>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row>
    <row r="125" s="50" customFormat="true" ht="18.95" hidden="false" customHeight="true" outlineLevel="0" collapsed="false">
      <c r="B125" s="2"/>
      <c r="E125" s="57"/>
      <c r="F125" s="90"/>
      <c r="G125" s="90"/>
      <c r="H125" s="91"/>
      <c r="I125" s="91"/>
      <c r="J125" s="91"/>
      <c r="K125" s="92"/>
      <c r="L125" s="92"/>
      <c r="M125" s="92"/>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row>
    <row r="126" s="50" customFormat="true" ht="18.95" hidden="false" customHeight="true" outlineLevel="0" collapsed="false">
      <c r="B126" s="2"/>
      <c r="E126" s="57"/>
      <c r="F126" s="90"/>
      <c r="G126" s="90"/>
      <c r="H126" s="91"/>
      <c r="I126" s="91"/>
      <c r="J126" s="91"/>
      <c r="K126" s="92"/>
      <c r="L126" s="92"/>
      <c r="M126" s="92"/>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row>
    <row r="127" s="50" customFormat="true" ht="18.95" hidden="false" customHeight="true" outlineLevel="0" collapsed="false">
      <c r="B127" s="2"/>
      <c r="E127" s="57"/>
      <c r="F127" s="90"/>
      <c r="G127" s="90"/>
      <c r="H127" s="91"/>
      <c r="I127" s="91"/>
      <c r="J127" s="91"/>
      <c r="K127" s="92"/>
      <c r="L127" s="92"/>
      <c r="M127" s="92"/>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row>
    <row r="128" s="50" customFormat="true" ht="18.95" hidden="false" customHeight="true" outlineLevel="0" collapsed="false">
      <c r="B128" s="2"/>
      <c r="E128" s="57"/>
      <c r="F128" s="90"/>
      <c r="G128" s="90"/>
      <c r="H128" s="91"/>
      <c r="I128" s="91"/>
      <c r="J128" s="91"/>
      <c r="K128" s="92"/>
      <c r="L128" s="92"/>
      <c r="M128" s="92"/>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row>
    <row r="129" s="50" customFormat="true" ht="18.95" hidden="false" customHeight="true" outlineLevel="0" collapsed="false">
      <c r="B129" s="2"/>
      <c r="E129" s="57"/>
      <c r="F129" s="90"/>
      <c r="G129" s="90"/>
      <c r="H129" s="91"/>
      <c r="I129" s="91"/>
      <c r="J129" s="91"/>
      <c r="K129" s="92"/>
      <c r="L129" s="92"/>
      <c r="M129" s="92"/>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row>
    <row r="130" s="50" customFormat="true" ht="18.95" hidden="false" customHeight="true" outlineLevel="0" collapsed="false">
      <c r="B130" s="2"/>
      <c r="E130" s="57"/>
      <c r="F130" s="90"/>
      <c r="G130" s="90"/>
      <c r="H130" s="91"/>
      <c r="I130" s="91"/>
      <c r="J130" s="91"/>
      <c r="K130" s="92"/>
      <c r="L130" s="92"/>
      <c r="M130" s="92"/>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row>
    <row r="131" s="50" customFormat="true" ht="18.95" hidden="false" customHeight="true" outlineLevel="0" collapsed="false">
      <c r="B131" s="2"/>
      <c r="E131" s="57"/>
      <c r="F131" s="90"/>
      <c r="G131" s="90"/>
      <c r="H131" s="91"/>
      <c r="I131" s="91"/>
      <c r="J131" s="91"/>
      <c r="K131" s="92"/>
      <c r="L131" s="92"/>
      <c r="M131" s="92"/>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row>
    <row r="132" s="50" customFormat="true" ht="18.95" hidden="false" customHeight="true" outlineLevel="0" collapsed="false">
      <c r="B132" s="2"/>
      <c r="E132" s="57"/>
      <c r="F132" s="90"/>
      <c r="G132" s="90"/>
      <c r="H132" s="91"/>
      <c r="I132" s="91"/>
      <c r="J132" s="91"/>
      <c r="K132" s="92"/>
      <c r="L132" s="92"/>
      <c r="M132" s="92"/>
      <c r="N132" s="57"/>
      <c r="O132" s="57"/>
      <c r="P132" s="57"/>
      <c r="Q132" s="57"/>
      <c r="R132" s="57"/>
      <c r="S132" s="57"/>
      <c r="T132" s="57"/>
      <c r="U132" s="57"/>
      <c r="V132" s="57"/>
      <c r="W132" s="57"/>
      <c r="X132" s="57"/>
      <c r="Y132" s="57"/>
      <c r="Z132" s="57"/>
      <c r="AA132" s="57"/>
      <c r="AB132" s="57"/>
      <c r="AC132" s="57"/>
      <c r="AD132" s="57"/>
      <c r="AE132" s="57"/>
      <c r="AF132" s="57"/>
      <c r="AG132" s="57"/>
      <c r="AH132" s="57"/>
      <c r="AI132" s="57"/>
      <c r="AJ132" s="57"/>
      <c r="AK132" s="57"/>
      <c r="AL132" s="57"/>
    </row>
    <row r="133" s="50" customFormat="true" ht="18.95" hidden="false" customHeight="true" outlineLevel="0" collapsed="false">
      <c r="B133" s="2"/>
      <c r="E133" s="57"/>
      <c r="F133" s="90"/>
      <c r="G133" s="90"/>
      <c r="H133" s="91"/>
      <c r="I133" s="91"/>
      <c r="J133" s="91"/>
      <c r="K133" s="92"/>
      <c r="L133" s="92"/>
      <c r="M133" s="92"/>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row>
    <row r="134" s="50" customFormat="true" ht="18.95" hidden="false" customHeight="true" outlineLevel="0" collapsed="false">
      <c r="B134" s="2"/>
      <c r="E134" s="57"/>
      <c r="F134" s="90"/>
      <c r="G134" s="90"/>
      <c r="H134" s="91"/>
      <c r="I134" s="91"/>
      <c r="J134" s="91"/>
      <c r="K134" s="92"/>
      <c r="L134" s="92"/>
      <c r="M134" s="92"/>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row>
    <row r="135" s="50" customFormat="true" ht="18.95" hidden="false" customHeight="true" outlineLevel="0" collapsed="false">
      <c r="B135" s="2"/>
      <c r="E135" s="57"/>
      <c r="F135" s="90"/>
      <c r="G135" s="90"/>
      <c r="H135" s="91"/>
      <c r="I135" s="91"/>
      <c r="J135" s="91"/>
      <c r="K135" s="92"/>
      <c r="L135" s="92"/>
      <c r="M135" s="92"/>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row>
    <row r="136" s="50" customFormat="true" ht="18.95" hidden="false" customHeight="true" outlineLevel="0" collapsed="false">
      <c r="B136" s="2"/>
      <c r="E136" s="57"/>
      <c r="F136" s="90"/>
      <c r="G136" s="90"/>
      <c r="H136" s="91"/>
      <c r="I136" s="91"/>
      <c r="J136" s="91"/>
      <c r="K136" s="92"/>
      <c r="L136" s="92"/>
      <c r="M136" s="92"/>
      <c r="N136" s="57"/>
      <c r="O136" s="57"/>
      <c r="P136" s="57"/>
      <c r="Q136" s="57"/>
      <c r="R136" s="57"/>
      <c r="S136" s="57"/>
      <c r="T136" s="57"/>
      <c r="U136" s="57"/>
      <c r="V136" s="57"/>
      <c r="W136" s="57"/>
      <c r="X136" s="57"/>
      <c r="Y136" s="57"/>
      <c r="Z136" s="57"/>
      <c r="AA136" s="57"/>
      <c r="AB136" s="57"/>
      <c r="AC136" s="57"/>
      <c r="AD136" s="57"/>
      <c r="AE136" s="57"/>
      <c r="AF136" s="57"/>
      <c r="AG136" s="57"/>
      <c r="AH136" s="57"/>
      <c r="AI136" s="57"/>
      <c r="AJ136" s="57"/>
      <c r="AK136" s="57"/>
      <c r="AL136" s="57"/>
    </row>
    <row r="137" s="50" customFormat="true" ht="18.95" hidden="false" customHeight="true" outlineLevel="0" collapsed="false">
      <c r="B137" s="2"/>
      <c r="E137" s="57"/>
      <c r="F137" s="90"/>
      <c r="G137" s="90"/>
      <c r="H137" s="91"/>
      <c r="I137" s="91"/>
      <c r="J137" s="91"/>
      <c r="K137" s="92"/>
      <c r="L137" s="92"/>
      <c r="M137" s="92"/>
      <c r="N137" s="57"/>
      <c r="O137" s="57"/>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row>
    <row r="138" s="50" customFormat="true" ht="18.95" hidden="false" customHeight="true" outlineLevel="0" collapsed="false">
      <c r="B138" s="2"/>
      <c r="E138" s="57"/>
      <c r="F138" s="90"/>
      <c r="G138" s="90"/>
      <c r="H138" s="91"/>
      <c r="I138" s="91"/>
      <c r="J138" s="91"/>
      <c r="K138" s="92"/>
      <c r="L138" s="92"/>
      <c r="M138" s="92"/>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row>
    <row r="139" s="50" customFormat="true" ht="18.95" hidden="false" customHeight="true" outlineLevel="0" collapsed="false">
      <c r="B139" s="2"/>
      <c r="E139" s="57"/>
      <c r="F139" s="90"/>
      <c r="G139" s="90"/>
      <c r="H139" s="91"/>
      <c r="I139" s="91"/>
      <c r="J139" s="91"/>
      <c r="K139" s="92"/>
      <c r="L139" s="92"/>
      <c r="M139" s="92"/>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row>
    <row r="140" s="50" customFormat="true" ht="12.75" hidden="false" customHeight="false" outlineLevel="0" collapsed="false">
      <c r="B140" s="2"/>
      <c r="E140" s="57"/>
      <c r="F140" s="57"/>
      <c r="G140" s="57"/>
      <c r="H140" s="91"/>
      <c r="I140" s="91"/>
      <c r="J140" s="91"/>
      <c r="K140" s="92"/>
      <c r="L140" s="92"/>
      <c r="M140" s="92"/>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row>
    <row r="141" s="50" customFormat="true" ht="12.75" hidden="false" customHeight="false" outlineLevel="0" collapsed="false">
      <c r="B141" s="56"/>
      <c r="C141" s="90"/>
      <c r="D141" s="90"/>
      <c r="E141" s="90"/>
      <c r="F141" s="96"/>
      <c r="G141" s="96"/>
      <c r="H141" s="91"/>
      <c r="I141" s="91"/>
      <c r="J141" s="91"/>
      <c r="K141" s="92"/>
      <c r="L141" s="92"/>
      <c r="M141" s="92"/>
      <c r="N141" s="57"/>
      <c r="O141" s="57"/>
    </row>
    <row r="142" s="50" customFormat="true" ht="12.75" hidden="false" customHeight="false" outlineLevel="0" collapsed="false">
      <c r="B142" s="56"/>
      <c r="C142" s="90"/>
      <c r="D142" s="90"/>
      <c r="E142" s="90"/>
      <c r="F142" s="96"/>
      <c r="G142" s="96"/>
      <c r="H142" s="91"/>
      <c r="I142" s="91"/>
      <c r="J142" s="91"/>
      <c r="K142" s="92"/>
      <c r="L142" s="92"/>
      <c r="M142" s="92"/>
      <c r="N142" s="57"/>
      <c r="O142" s="57"/>
    </row>
    <row r="143" s="50" customFormat="true" ht="12.75" hidden="false" customHeight="false" outlineLevel="0" collapsed="false">
      <c r="B143" s="56"/>
      <c r="C143" s="90"/>
      <c r="D143" s="90"/>
      <c r="E143" s="90"/>
      <c r="F143" s="96"/>
      <c r="G143" s="96"/>
      <c r="H143" s="91"/>
      <c r="I143" s="91"/>
      <c r="J143" s="91"/>
      <c r="K143" s="92"/>
      <c r="L143" s="92"/>
      <c r="M143" s="92"/>
      <c r="N143" s="57"/>
      <c r="O143" s="57"/>
    </row>
    <row r="144" s="50" customFormat="true" ht="12.75" hidden="false" customHeight="false" outlineLevel="0" collapsed="false">
      <c r="B144" s="56"/>
      <c r="C144" s="90"/>
      <c r="D144" s="90"/>
      <c r="E144" s="90"/>
      <c r="F144" s="96"/>
      <c r="G144" s="96"/>
      <c r="H144" s="91"/>
      <c r="I144" s="91"/>
      <c r="J144" s="91"/>
      <c r="K144" s="92"/>
      <c r="L144" s="92"/>
      <c r="M144" s="92"/>
      <c r="N144" s="57"/>
      <c r="O144" s="57"/>
    </row>
    <row r="145" s="50" customFormat="true" ht="12.75" hidden="false" customHeight="false" outlineLevel="0" collapsed="false">
      <c r="B145" s="56"/>
      <c r="C145" s="90"/>
      <c r="D145" s="90"/>
      <c r="E145" s="90"/>
      <c r="F145" s="96"/>
      <c r="G145" s="96"/>
      <c r="H145" s="91"/>
      <c r="I145" s="91"/>
      <c r="J145" s="91"/>
      <c r="K145" s="92"/>
      <c r="L145" s="92"/>
      <c r="M145" s="92"/>
      <c r="N145" s="57"/>
      <c r="O145" s="57"/>
    </row>
    <row r="146" s="50" customFormat="true" ht="12.75" hidden="false" customHeight="false" outlineLevel="0" collapsed="false">
      <c r="B146" s="56"/>
      <c r="C146" s="90"/>
      <c r="D146" s="90"/>
      <c r="E146" s="90"/>
      <c r="F146" s="96"/>
      <c r="G146" s="96"/>
      <c r="H146" s="91"/>
      <c r="I146" s="91"/>
      <c r="J146" s="91"/>
      <c r="K146" s="92"/>
      <c r="L146" s="92"/>
      <c r="M146" s="92"/>
      <c r="N146" s="57"/>
      <c r="O146" s="57"/>
    </row>
    <row r="147" s="50" customFormat="true" ht="12.75" hidden="false" customHeight="false" outlineLevel="0" collapsed="false">
      <c r="B147" s="56"/>
      <c r="C147" s="90"/>
      <c r="D147" s="90"/>
      <c r="E147" s="90"/>
      <c r="F147" s="96"/>
      <c r="G147" s="96"/>
      <c r="H147" s="91"/>
      <c r="I147" s="97"/>
      <c r="J147" s="97"/>
      <c r="K147" s="98"/>
      <c r="L147" s="98"/>
      <c r="M147" s="98"/>
    </row>
    <row r="148" s="50" customFormat="true" ht="12.75" hidden="false" customHeight="false" outlineLevel="0" collapsed="false">
      <c r="B148" s="56"/>
      <c r="C148" s="90"/>
      <c r="D148" s="90"/>
      <c r="E148" s="90"/>
      <c r="F148" s="96"/>
      <c r="G148" s="96"/>
      <c r="H148" s="91"/>
      <c r="I148" s="97"/>
      <c r="J148" s="97"/>
      <c r="K148" s="98"/>
      <c r="L148" s="98"/>
      <c r="M148" s="98"/>
    </row>
    <row r="149" s="50" customFormat="true" ht="12.75" hidden="false" customHeight="false" outlineLevel="0" collapsed="false">
      <c r="B149" s="56"/>
      <c r="C149" s="90"/>
      <c r="D149" s="90"/>
      <c r="E149" s="90"/>
      <c r="F149" s="96"/>
      <c r="G149" s="96"/>
      <c r="H149" s="91"/>
      <c r="I149" s="97"/>
      <c r="J149" s="97"/>
      <c r="K149" s="98"/>
      <c r="L149" s="98"/>
      <c r="M149" s="98"/>
    </row>
    <row r="150" s="50" customFormat="true" ht="12.75" hidden="false" customHeight="false" outlineLevel="0" collapsed="false">
      <c r="B150" s="56"/>
      <c r="C150" s="90"/>
      <c r="D150" s="90"/>
      <c r="E150" s="90"/>
      <c r="F150" s="96"/>
      <c r="G150" s="96"/>
      <c r="H150" s="91"/>
      <c r="I150" s="97"/>
      <c r="J150" s="97"/>
      <c r="K150" s="98"/>
      <c r="L150" s="98"/>
      <c r="M150" s="98"/>
    </row>
    <row r="151" s="50" customFormat="true" ht="12.75" hidden="false" customHeight="false" outlineLevel="0" collapsed="false">
      <c r="B151" s="56"/>
      <c r="C151" s="90"/>
      <c r="D151" s="90"/>
      <c r="E151" s="90"/>
      <c r="F151" s="96"/>
      <c r="G151" s="96"/>
      <c r="H151" s="91"/>
      <c r="I151" s="97"/>
      <c r="J151" s="97"/>
      <c r="K151" s="98"/>
      <c r="L151" s="98"/>
      <c r="M151" s="98"/>
    </row>
    <row r="152" s="50" customFormat="true" ht="12.75" hidden="false" customHeight="false" outlineLevel="0" collapsed="false">
      <c r="B152" s="56"/>
      <c r="C152" s="90"/>
      <c r="D152" s="90"/>
      <c r="E152" s="90"/>
      <c r="F152" s="96"/>
      <c r="G152" s="96"/>
      <c r="H152" s="91"/>
      <c r="I152" s="97"/>
      <c r="J152" s="97"/>
      <c r="K152" s="98"/>
      <c r="L152" s="98"/>
      <c r="M152" s="98"/>
    </row>
    <row r="153" s="50" customFormat="true" ht="12.75" hidden="false" customHeight="false" outlineLevel="0" collapsed="false">
      <c r="B153" s="56"/>
      <c r="C153" s="90"/>
      <c r="D153" s="90"/>
      <c r="E153" s="90"/>
      <c r="F153" s="96"/>
      <c r="G153" s="96"/>
      <c r="H153" s="91"/>
      <c r="I153" s="97"/>
      <c r="J153" s="97"/>
      <c r="K153" s="98"/>
      <c r="L153" s="98"/>
      <c r="M153" s="98"/>
    </row>
    <row r="154" s="50" customFormat="true" ht="12.75" hidden="false" customHeight="false" outlineLevel="0" collapsed="false">
      <c r="B154" s="56"/>
      <c r="C154" s="90"/>
      <c r="D154" s="90"/>
      <c r="E154" s="90"/>
      <c r="F154" s="96"/>
      <c r="G154" s="96"/>
      <c r="H154" s="91"/>
      <c r="I154" s="97"/>
      <c r="J154" s="97"/>
      <c r="K154" s="98"/>
      <c r="L154" s="98"/>
      <c r="M154" s="98"/>
    </row>
    <row r="155" s="50" customFormat="true" ht="12.75" hidden="false" customHeight="false" outlineLevel="0" collapsed="false">
      <c r="B155" s="56"/>
      <c r="C155" s="90"/>
      <c r="D155" s="90"/>
      <c r="E155" s="90"/>
      <c r="F155" s="96"/>
      <c r="G155" s="96"/>
      <c r="H155" s="91"/>
      <c r="I155" s="97"/>
      <c r="J155" s="97"/>
      <c r="K155" s="98"/>
      <c r="L155" s="98"/>
      <c r="M155" s="98"/>
    </row>
    <row r="156" s="50" customFormat="true" ht="12.75" hidden="false" customHeight="false" outlineLevel="0" collapsed="false">
      <c r="B156" s="56"/>
      <c r="C156" s="90"/>
      <c r="D156" s="90"/>
      <c r="E156" s="90"/>
      <c r="F156" s="96"/>
      <c r="G156" s="96"/>
      <c r="H156" s="91"/>
      <c r="I156" s="97"/>
      <c r="J156" s="97"/>
      <c r="K156" s="98"/>
      <c r="L156" s="98"/>
      <c r="M156" s="98"/>
    </row>
    <row r="157" s="50" customFormat="true" ht="12.75" hidden="false" customHeight="false" outlineLevel="0" collapsed="false">
      <c r="B157" s="56"/>
      <c r="C157" s="90"/>
      <c r="D157" s="90"/>
      <c r="E157" s="90"/>
      <c r="F157" s="96"/>
      <c r="G157" s="96"/>
      <c r="H157" s="91"/>
      <c r="I157" s="97"/>
      <c r="J157" s="97"/>
      <c r="K157" s="98"/>
      <c r="L157" s="98"/>
      <c r="M157" s="98"/>
    </row>
    <row r="158" s="50" customFormat="true" ht="12.75" hidden="false" customHeight="false" outlineLevel="0" collapsed="false">
      <c r="B158" s="56"/>
      <c r="C158" s="90"/>
      <c r="D158" s="90"/>
      <c r="E158" s="90"/>
      <c r="F158" s="96"/>
      <c r="G158" s="96"/>
      <c r="H158" s="91"/>
      <c r="I158" s="97"/>
      <c r="J158" s="97"/>
      <c r="K158" s="98"/>
      <c r="L158" s="98"/>
      <c r="M158" s="98"/>
    </row>
    <row r="159" s="50" customFormat="true" ht="12.75" hidden="false" customHeight="false" outlineLevel="0" collapsed="false">
      <c r="B159" s="56"/>
      <c r="C159" s="90"/>
      <c r="D159" s="90"/>
      <c r="E159" s="90"/>
      <c r="F159" s="96"/>
      <c r="G159" s="96"/>
      <c r="H159" s="91"/>
      <c r="I159" s="97"/>
      <c r="J159" s="97"/>
      <c r="K159" s="98"/>
      <c r="L159" s="98"/>
      <c r="M159" s="98"/>
    </row>
    <row r="160" s="50" customFormat="true" ht="12.75" hidden="false" customHeight="false" outlineLevel="0" collapsed="false">
      <c r="B160" s="56"/>
      <c r="C160" s="90"/>
      <c r="D160" s="90"/>
      <c r="E160" s="90"/>
      <c r="F160" s="96"/>
      <c r="G160" s="96"/>
      <c r="H160" s="91"/>
      <c r="I160" s="97"/>
      <c r="J160" s="97"/>
      <c r="K160" s="98"/>
      <c r="L160" s="98"/>
      <c r="M160" s="98"/>
    </row>
    <row r="161" s="50" customFormat="true" ht="12.75" hidden="false" customHeight="false" outlineLevel="0" collapsed="false">
      <c r="B161" s="56"/>
      <c r="C161" s="90"/>
      <c r="D161" s="90"/>
      <c r="E161" s="90"/>
      <c r="F161" s="96"/>
      <c r="G161" s="96"/>
      <c r="H161" s="91"/>
      <c r="I161" s="97"/>
      <c r="J161" s="97"/>
      <c r="K161" s="98"/>
      <c r="L161" s="98"/>
      <c r="M161" s="98"/>
    </row>
    <row r="162" s="50" customFormat="true" ht="12.75" hidden="false" customHeight="false" outlineLevel="0" collapsed="false">
      <c r="B162" s="56"/>
      <c r="C162" s="90"/>
      <c r="D162" s="90"/>
      <c r="E162" s="90"/>
      <c r="F162" s="96"/>
      <c r="G162" s="96"/>
      <c r="H162" s="91"/>
      <c r="I162" s="97"/>
      <c r="J162" s="97"/>
      <c r="K162" s="98"/>
      <c r="L162" s="98"/>
      <c r="M162" s="98"/>
    </row>
    <row r="163" s="50" customFormat="true" ht="12.75" hidden="false" customHeight="false" outlineLevel="0" collapsed="false">
      <c r="B163" s="56"/>
      <c r="C163" s="90"/>
      <c r="D163" s="90"/>
      <c r="E163" s="90"/>
      <c r="F163" s="96"/>
      <c r="G163" s="96"/>
      <c r="H163" s="91"/>
      <c r="I163" s="97"/>
      <c r="J163" s="97"/>
      <c r="K163" s="98"/>
      <c r="L163" s="98"/>
      <c r="M163" s="98"/>
    </row>
    <row r="164" s="50" customFormat="true" ht="12.75" hidden="false" customHeight="false" outlineLevel="0" collapsed="false">
      <c r="B164" s="56"/>
      <c r="C164" s="90"/>
      <c r="D164" s="90"/>
      <c r="E164" s="90"/>
      <c r="F164" s="96"/>
      <c r="G164" s="96"/>
      <c r="H164" s="91"/>
      <c r="I164" s="97"/>
      <c r="J164" s="97"/>
      <c r="K164" s="98"/>
      <c r="L164" s="98"/>
      <c r="M164" s="98"/>
    </row>
    <row r="165" s="50" customFormat="true" ht="12.75" hidden="false" customHeight="false" outlineLevel="0" collapsed="false">
      <c r="B165" s="56"/>
      <c r="C165" s="90"/>
      <c r="D165" s="90"/>
      <c r="E165" s="90"/>
      <c r="F165" s="96"/>
      <c r="G165" s="96"/>
      <c r="H165" s="91"/>
      <c r="I165" s="97"/>
      <c r="J165" s="97"/>
      <c r="K165" s="98"/>
      <c r="L165" s="98"/>
      <c r="M165" s="98"/>
    </row>
    <row r="166" s="50" customFormat="true" ht="12.75" hidden="false" customHeight="false" outlineLevel="0" collapsed="false">
      <c r="B166" s="56"/>
      <c r="C166" s="90"/>
      <c r="D166" s="90"/>
      <c r="E166" s="90"/>
      <c r="F166" s="96"/>
      <c r="G166" s="96"/>
      <c r="H166" s="91"/>
      <c r="I166" s="97"/>
      <c r="J166" s="97"/>
      <c r="K166" s="98"/>
      <c r="L166" s="98"/>
      <c r="M166" s="98"/>
    </row>
    <row r="167" s="50" customFormat="true" ht="12.75" hidden="false" customHeight="false" outlineLevel="0" collapsed="false">
      <c r="B167" s="56"/>
      <c r="C167" s="90"/>
      <c r="D167" s="90"/>
      <c r="E167" s="90"/>
      <c r="F167" s="96"/>
      <c r="G167" s="96"/>
      <c r="H167" s="91"/>
      <c r="I167" s="97"/>
      <c r="J167" s="97"/>
      <c r="K167" s="98"/>
      <c r="L167" s="98"/>
      <c r="M167" s="98"/>
    </row>
    <row r="168" s="50" customFormat="true" ht="12.75" hidden="false" customHeight="false" outlineLevel="0" collapsed="false">
      <c r="B168" s="56"/>
      <c r="C168" s="90"/>
      <c r="D168" s="90"/>
      <c r="E168" s="90"/>
      <c r="F168" s="96"/>
      <c r="G168" s="96"/>
      <c r="H168" s="91"/>
      <c r="I168" s="97"/>
      <c r="J168" s="97"/>
      <c r="K168" s="98"/>
      <c r="L168" s="98"/>
      <c r="M168" s="98"/>
    </row>
    <row r="169" s="50" customFormat="true" ht="12.75" hidden="false" customHeight="false" outlineLevel="0" collapsed="false">
      <c r="B169" s="56"/>
      <c r="C169" s="90"/>
      <c r="D169" s="90"/>
      <c r="E169" s="90"/>
      <c r="F169" s="96"/>
      <c r="G169" s="96"/>
      <c r="H169" s="91"/>
      <c r="I169" s="97"/>
      <c r="J169" s="97"/>
      <c r="K169" s="98"/>
      <c r="L169" s="98"/>
      <c r="M169" s="98"/>
    </row>
    <row r="170" s="50" customFormat="true" ht="12.75" hidden="false" customHeight="false" outlineLevel="0" collapsed="false">
      <c r="B170" s="56"/>
      <c r="C170" s="90"/>
      <c r="D170" s="90"/>
      <c r="E170" s="90"/>
      <c r="F170" s="96"/>
      <c r="G170" s="96"/>
      <c r="H170" s="91"/>
      <c r="I170" s="97"/>
      <c r="J170" s="97"/>
      <c r="K170" s="98"/>
      <c r="L170" s="98"/>
      <c r="M170" s="98"/>
    </row>
    <row r="171" s="50" customFormat="true" ht="12.75" hidden="false" customHeight="false" outlineLevel="0" collapsed="false">
      <c r="B171" s="56"/>
      <c r="C171" s="90"/>
      <c r="D171" s="90"/>
      <c r="E171" s="90"/>
      <c r="F171" s="96"/>
      <c r="G171" s="96"/>
      <c r="H171" s="91"/>
      <c r="I171" s="97"/>
      <c r="J171" s="97"/>
      <c r="K171" s="98"/>
      <c r="L171" s="98"/>
      <c r="M171" s="98"/>
    </row>
    <row r="172" s="50" customFormat="true" ht="12.75" hidden="false" customHeight="false" outlineLevel="0" collapsed="false">
      <c r="B172" s="56"/>
      <c r="C172" s="90"/>
      <c r="D172" s="90"/>
      <c r="E172" s="90"/>
      <c r="F172" s="96"/>
      <c r="G172" s="96"/>
      <c r="H172" s="91"/>
      <c r="I172" s="97"/>
      <c r="J172" s="97"/>
      <c r="K172" s="98"/>
      <c r="L172" s="98"/>
      <c r="M172" s="98"/>
    </row>
    <row r="173" s="50" customFormat="true" ht="12.75" hidden="false" customHeight="false" outlineLevel="0" collapsed="false">
      <c r="B173" s="56"/>
      <c r="C173" s="90"/>
      <c r="D173" s="90"/>
      <c r="E173" s="90"/>
      <c r="F173" s="96"/>
      <c r="G173" s="96"/>
      <c r="H173" s="91"/>
      <c r="I173" s="97"/>
      <c r="J173" s="97"/>
      <c r="K173" s="98"/>
      <c r="L173" s="98"/>
      <c r="M173" s="98"/>
    </row>
    <row r="174" s="50" customFormat="true" ht="12.75" hidden="false" customHeight="false" outlineLevel="0" collapsed="false">
      <c r="B174" s="56"/>
      <c r="C174" s="90"/>
      <c r="D174" s="90"/>
      <c r="E174" s="90"/>
      <c r="F174" s="96"/>
      <c r="G174" s="96"/>
      <c r="H174" s="91"/>
      <c r="I174" s="97"/>
      <c r="J174" s="97"/>
      <c r="K174" s="98"/>
      <c r="L174" s="98"/>
      <c r="M174" s="98"/>
    </row>
    <row r="175" s="50" customFormat="true" ht="12.75" hidden="false" customHeight="false" outlineLevel="0" collapsed="false">
      <c r="B175" s="56"/>
      <c r="C175" s="90"/>
      <c r="D175" s="90"/>
      <c r="E175" s="90"/>
      <c r="F175" s="96"/>
      <c r="G175" s="96"/>
      <c r="H175" s="91"/>
      <c r="I175" s="97"/>
      <c r="J175" s="97"/>
      <c r="K175" s="98"/>
      <c r="L175" s="98"/>
      <c r="M175" s="98"/>
    </row>
    <row r="176" s="50" customFormat="true" ht="12.75" hidden="false" customHeight="false" outlineLevel="0" collapsed="false">
      <c r="B176" s="56"/>
      <c r="C176" s="90"/>
      <c r="D176" s="90"/>
      <c r="E176" s="90"/>
      <c r="F176" s="96"/>
      <c r="G176" s="96"/>
      <c r="H176" s="91"/>
      <c r="I176" s="97"/>
      <c r="J176" s="97"/>
      <c r="K176" s="98"/>
      <c r="L176" s="98"/>
      <c r="M176" s="98"/>
    </row>
    <row r="177" s="50" customFormat="true" ht="12.75" hidden="false" customHeight="false" outlineLevel="0" collapsed="false">
      <c r="B177" s="56"/>
      <c r="C177" s="90"/>
      <c r="D177" s="90"/>
      <c r="E177" s="90"/>
      <c r="F177" s="96"/>
      <c r="G177" s="96"/>
      <c r="H177" s="91"/>
      <c r="I177" s="97"/>
      <c r="J177" s="97"/>
      <c r="K177" s="98"/>
      <c r="L177" s="98"/>
      <c r="M177" s="98"/>
    </row>
    <row r="178" s="50" customFormat="true" ht="12.75" hidden="false" customHeight="false" outlineLevel="0" collapsed="false">
      <c r="B178" s="56"/>
      <c r="C178" s="90"/>
      <c r="D178" s="90"/>
      <c r="E178" s="90"/>
      <c r="F178" s="96"/>
      <c r="G178" s="96"/>
      <c r="H178" s="91"/>
      <c r="I178" s="97"/>
      <c r="J178" s="97"/>
      <c r="K178" s="98"/>
      <c r="L178" s="98"/>
      <c r="M178" s="98"/>
    </row>
    <row r="179" s="50" customFormat="true" ht="12.75" hidden="false" customHeight="false" outlineLevel="0" collapsed="false">
      <c r="B179" s="56"/>
      <c r="C179" s="90"/>
      <c r="D179" s="90"/>
      <c r="E179" s="90"/>
      <c r="F179" s="96"/>
      <c r="G179" s="96"/>
      <c r="H179" s="91"/>
      <c r="I179" s="97"/>
      <c r="J179" s="97"/>
      <c r="K179" s="98"/>
      <c r="L179" s="98"/>
      <c r="M179" s="98"/>
    </row>
    <row r="180" s="50" customFormat="true" ht="12.75" hidden="false" customHeight="false" outlineLevel="0" collapsed="false">
      <c r="B180" s="56"/>
      <c r="C180" s="90"/>
      <c r="D180" s="90"/>
      <c r="E180" s="90"/>
      <c r="F180" s="96"/>
      <c r="G180" s="96"/>
      <c r="H180" s="91"/>
      <c r="I180" s="97"/>
      <c r="J180" s="97"/>
      <c r="K180" s="98"/>
      <c r="L180" s="98"/>
      <c r="M180" s="98"/>
    </row>
    <row r="181" s="50" customFormat="true" ht="12.75" hidden="false" customHeight="false" outlineLevel="0" collapsed="false">
      <c r="B181" s="56"/>
      <c r="C181" s="90"/>
      <c r="D181" s="90"/>
      <c r="E181" s="90"/>
      <c r="F181" s="96"/>
      <c r="G181" s="96"/>
      <c r="H181" s="91"/>
      <c r="I181" s="97"/>
      <c r="J181" s="97"/>
      <c r="K181" s="98"/>
      <c r="L181" s="98"/>
      <c r="M181" s="98"/>
    </row>
    <row r="182" s="50" customFormat="true" ht="12.75" hidden="false" customHeight="false" outlineLevel="0" collapsed="false">
      <c r="B182" s="56"/>
      <c r="C182" s="90"/>
      <c r="D182" s="90"/>
      <c r="E182" s="90"/>
      <c r="F182" s="96"/>
      <c r="G182" s="96"/>
      <c r="H182" s="91"/>
      <c r="I182" s="97"/>
      <c r="J182" s="97"/>
      <c r="K182" s="98"/>
      <c r="L182" s="98"/>
      <c r="M182" s="98"/>
    </row>
    <row r="183" s="50" customFormat="true" ht="12.75" hidden="false" customHeight="false" outlineLevel="0" collapsed="false">
      <c r="B183" s="56"/>
      <c r="C183" s="90"/>
      <c r="D183" s="90"/>
      <c r="E183" s="90"/>
      <c r="F183" s="96"/>
      <c r="G183" s="96"/>
      <c r="H183" s="91"/>
      <c r="I183" s="97"/>
      <c r="J183" s="97"/>
      <c r="K183" s="98"/>
      <c r="L183" s="98"/>
      <c r="M183" s="98"/>
    </row>
    <row r="184" s="50" customFormat="true" ht="12.75" hidden="false" customHeight="false" outlineLevel="0" collapsed="false">
      <c r="B184" s="56"/>
      <c r="C184" s="90"/>
      <c r="D184" s="90"/>
      <c r="E184" s="90"/>
      <c r="F184" s="96"/>
      <c r="G184" s="96"/>
      <c r="H184" s="91"/>
      <c r="I184" s="97"/>
      <c r="J184" s="97"/>
      <c r="K184" s="98"/>
      <c r="L184" s="98"/>
      <c r="M184" s="98"/>
    </row>
    <row r="185" s="50" customFormat="true" ht="12.75" hidden="false" customHeight="false" outlineLevel="0" collapsed="false">
      <c r="B185" s="56"/>
      <c r="C185" s="90"/>
      <c r="D185" s="90"/>
      <c r="E185" s="90"/>
      <c r="F185" s="96"/>
      <c r="G185" s="96"/>
      <c r="H185" s="91"/>
      <c r="I185" s="97"/>
      <c r="J185" s="97"/>
      <c r="K185" s="98"/>
      <c r="L185" s="98"/>
      <c r="M185" s="98"/>
    </row>
    <row r="186" s="50" customFormat="true" ht="12.75" hidden="false" customHeight="false" outlineLevel="0" collapsed="false">
      <c r="B186" s="56"/>
      <c r="C186" s="90"/>
      <c r="D186" s="90"/>
      <c r="E186" s="90"/>
      <c r="F186" s="96"/>
      <c r="G186" s="96"/>
      <c r="H186" s="91"/>
      <c r="I186" s="97"/>
      <c r="J186" s="97"/>
      <c r="K186" s="98"/>
      <c r="L186" s="98"/>
      <c r="M186" s="98"/>
    </row>
    <row r="187" s="50" customFormat="true" ht="12.75" hidden="false" customHeight="false" outlineLevel="0" collapsed="false">
      <c r="B187" s="56"/>
      <c r="C187" s="90"/>
      <c r="D187" s="90"/>
      <c r="E187" s="90"/>
      <c r="F187" s="96"/>
      <c r="G187" s="96"/>
      <c r="H187" s="91"/>
      <c r="I187" s="97"/>
      <c r="J187" s="97"/>
      <c r="K187" s="98"/>
      <c r="L187" s="98"/>
      <c r="M187" s="98"/>
    </row>
    <row r="188" s="50" customFormat="true" ht="12.75" hidden="false" customHeight="false" outlineLevel="0" collapsed="false">
      <c r="B188" s="56"/>
      <c r="C188" s="90"/>
      <c r="D188" s="90"/>
      <c r="E188" s="90"/>
      <c r="F188" s="96"/>
      <c r="G188" s="96"/>
      <c r="H188" s="91"/>
      <c r="I188" s="97"/>
      <c r="J188" s="97"/>
      <c r="K188" s="98"/>
      <c r="L188" s="98"/>
      <c r="M188" s="98"/>
    </row>
    <row r="189" s="50" customFormat="true" ht="12.75" hidden="false" customHeight="false" outlineLevel="0" collapsed="false">
      <c r="B189" s="56"/>
      <c r="C189" s="90"/>
      <c r="D189" s="90"/>
      <c r="E189" s="90"/>
      <c r="F189" s="96"/>
      <c r="G189" s="96"/>
      <c r="H189" s="91"/>
      <c r="I189" s="97"/>
      <c r="J189" s="97"/>
      <c r="K189" s="98"/>
      <c r="L189" s="98"/>
      <c r="M189" s="98"/>
    </row>
    <row r="190" s="50" customFormat="true" ht="12.75" hidden="false" customHeight="false" outlineLevel="0" collapsed="false">
      <c r="B190" s="56"/>
      <c r="C190" s="90"/>
      <c r="D190" s="90"/>
      <c r="E190" s="90"/>
      <c r="F190" s="96"/>
      <c r="G190" s="96"/>
      <c r="H190" s="91"/>
      <c r="I190" s="97"/>
      <c r="J190" s="97"/>
      <c r="K190" s="98"/>
      <c r="L190" s="98"/>
      <c r="M190" s="98"/>
    </row>
    <row r="191" s="50" customFormat="true" ht="12.75" hidden="false" customHeight="false" outlineLevel="0" collapsed="false">
      <c r="B191" s="56"/>
      <c r="C191" s="90"/>
      <c r="D191" s="90"/>
      <c r="E191" s="90"/>
      <c r="F191" s="96"/>
      <c r="G191" s="96"/>
      <c r="H191" s="91"/>
      <c r="I191" s="97"/>
      <c r="J191" s="97"/>
      <c r="K191" s="98"/>
      <c r="L191" s="98"/>
      <c r="M191" s="98"/>
    </row>
    <row r="192" s="50" customFormat="true" ht="12.75" hidden="false" customHeight="false" outlineLevel="0" collapsed="false">
      <c r="B192" s="56"/>
      <c r="C192" s="90"/>
      <c r="D192" s="90"/>
      <c r="E192" s="90"/>
      <c r="F192" s="96"/>
      <c r="G192" s="96"/>
      <c r="H192" s="91"/>
      <c r="I192" s="97"/>
      <c r="J192" s="97"/>
      <c r="K192" s="98"/>
      <c r="L192" s="98"/>
      <c r="M192" s="98"/>
    </row>
    <row r="193" s="50" customFormat="true" ht="12.75" hidden="false" customHeight="false" outlineLevel="0" collapsed="false">
      <c r="B193" s="56"/>
      <c r="C193" s="90"/>
      <c r="D193" s="90"/>
      <c r="E193" s="90"/>
      <c r="F193" s="96"/>
      <c r="G193" s="96"/>
      <c r="H193" s="91"/>
      <c r="I193" s="97"/>
      <c r="J193" s="97"/>
      <c r="K193" s="98"/>
      <c r="L193" s="98"/>
      <c r="M193" s="98"/>
    </row>
    <row r="194" s="50" customFormat="true" ht="12.75" hidden="false" customHeight="false" outlineLevel="0" collapsed="false">
      <c r="B194" s="56"/>
      <c r="C194" s="90"/>
      <c r="D194" s="90"/>
      <c r="E194" s="90"/>
      <c r="F194" s="96"/>
      <c r="G194" s="96"/>
      <c r="H194" s="91"/>
      <c r="I194" s="97"/>
      <c r="J194" s="97"/>
      <c r="K194" s="98"/>
      <c r="L194" s="98"/>
      <c r="M194" s="98"/>
    </row>
    <row r="195" s="50" customFormat="true" ht="12.75" hidden="false" customHeight="false" outlineLevel="0" collapsed="false">
      <c r="B195" s="56"/>
      <c r="C195" s="90"/>
      <c r="D195" s="90"/>
      <c r="E195" s="90"/>
      <c r="F195" s="96"/>
      <c r="G195" s="96"/>
      <c r="H195" s="91"/>
      <c r="I195" s="97"/>
      <c r="J195" s="97"/>
      <c r="K195" s="98"/>
      <c r="L195" s="98"/>
      <c r="M195" s="98"/>
    </row>
    <row r="196" s="50" customFormat="true" ht="12.75" hidden="false" customHeight="false" outlineLevel="0" collapsed="false">
      <c r="B196" s="56"/>
      <c r="C196" s="90"/>
      <c r="D196" s="90"/>
      <c r="E196" s="90"/>
      <c r="F196" s="96"/>
      <c r="G196" s="96"/>
      <c r="H196" s="91"/>
      <c r="I196" s="97"/>
      <c r="J196" s="97"/>
      <c r="K196" s="98"/>
      <c r="L196" s="98"/>
      <c r="M196" s="98"/>
    </row>
    <row r="197" s="50" customFormat="true" ht="12.75" hidden="false" customHeight="false" outlineLevel="0" collapsed="false">
      <c r="B197" s="56"/>
      <c r="C197" s="90"/>
      <c r="D197" s="90"/>
      <c r="E197" s="90"/>
      <c r="F197" s="96"/>
      <c r="G197" s="96"/>
      <c r="H197" s="91"/>
      <c r="I197" s="97"/>
      <c r="J197" s="97"/>
      <c r="K197" s="98"/>
      <c r="L197" s="98"/>
      <c r="M197" s="98"/>
    </row>
    <row r="198" s="50" customFormat="true" ht="12.75" hidden="false" customHeight="false" outlineLevel="0" collapsed="false">
      <c r="B198" s="56"/>
      <c r="C198" s="90"/>
      <c r="D198" s="90"/>
      <c r="E198" s="90"/>
      <c r="F198" s="96"/>
      <c r="G198" s="96"/>
      <c r="H198" s="91"/>
      <c r="I198" s="97"/>
      <c r="J198" s="97"/>
      <c r="K198" s="98"/>
      <c r="L198" s="98"/>
      <c r="M198" s="98"/>
    </row>
    <row r="199" s="50" customFormat="true" ht="12.75" hidden="false" customHeight="false" outlineLevel="0" collapsed="false">
      <c r="B199" s="56"/>
      <c r="C199" s="90"/>
      <c r="D199" s="90"/>
      <c r="E199" s="90"/>
      <c r="F199" s="96"/>
      <c r="G199" s="96"/>
      <c r="H199" s="91"/>
      <c r="I199" s="97"/>
      <c r="J199" s="97"/>
      <c r="K199" s="98"/>
      <c r="L199" s="98"/>
      <c r="M199" s="98"/>
    </row>
    <row r="200" s="50" customFormat="true" ht="12.75" hidden="false" customHeight="false" outlineLevel="0" collapsed="false">
      <c r="B200" s="56"/>
      <c r="C200" s="90"/>
      <c r="D200" s="90"/>
      <c r="E200" s="90"/>
      <c r="F200" s="96"/>
      <c r="G200" s="96"/>
      <c r="H200" s="91"/>
      <c r="I200" s="97"/>
      <c r="J200" s="97"/>
      <c r="K200" s="98"/>
      <c r="L200" s="98"/>
      <c r="M200" s="98"/>
    </row>
    <row r="201" s="50" customFormat="true" ht="12.75" hidden="false" customHeight="false" outlineLevel="0" collapsed="false">
      <c r="B201" s="56"/>
      <c r="C201" s="90"/>
      <c r="D201" s="90"/>
      <c r="E201" s="90"/>
      <c r="F201" s="96"/>
      <c r="G201" s="96"/>
      <c r="H201" s="91"/>
      <c r="I201" s="97"/>
      <c r="J201" s="97"/>
      <c r="K201" s="98"/>
      <c r="L201" s="98"/>
      <c r="M201" s="98"/>
    </row>
    <row r="202" s="50" customFormat="true" ht="12.75" hidden="false" customHeight="false" outlineLevel="0" collapsed="false">
      <c r="B202" s="56"/>
      <c r="C202" s="90"/>
      <c r="D202" s="90"/>
      <c r="E202" s="90"/>
      <c r="F202" s="96"/>
      <c r="G202" s="96"/>
      <c r="H202" s="91"/>
      <c r="I202" s="97"/>
      <c r="J202" s="97"/>
      <c r="K202" s="98"/>
      <c r="L202" s="98"/>
      <c r="M202" s="98"/>
    </row>
    <row r="203" s="50" customFormat="true" ht="12.75" hidden="false" customHeight="false" outlineLevel="0" collapsed="false">
      <c r="B203" s="56"/>
      <c r="C203" s="90"/>
      <c r="D203" s="90"/>
      <c r="E203" s="90"/>
      <c r="F203" s="96"/>
      <c r="G203" s="96"/>
      <c r="H203" s="91"/>
      <c r="I203" s="97"/>
      <c r="J203" s="97"/>
      <c r="K203" s="98"/>
      <c r="L203" s="98"/>
      <c r="M203" s="98"/>
    </row>
    <row r="204" s="50" customFormat="true" ht="12.75" hidden="false" customHeight="false" outlineLevel="0" collapsed="false">
      <c r="B204" s="56"/>
      <c r="C204" s="90"/>
      <c r="D204" s="90"/>
      <c r="E204" s="90"/>
      <c r="F204" s="96"/>
      <c r="G204" s="96"/>
      <c r="H204" s="91"/>
      <c r="I204" s="97"/>
      <c r="J204" s="97"/>
      <c r="K204" s="98"/>
      <c r="L204" s="98"/>
      <c r="M204" s="98"/>
    </row>
    <row r="205" s="50" customFormat="true" ht="12.75" hidden="false" customHeight="false" outlineLevel="0" collapsed="false">
      <c r="B205" s="56"/>
      <c r="C205" s="90"/>
      <c r="D205" s="90"/>
      <c r="E205" s="90"/>
      <c r="F205" s="96"/>
      <c r="G205" s="96"/>
      <c r="H205" s="91"/>
      <c r="I205" s="97"/>
      <c r="J205" s="97"/>
      <c r="K205" s="98"/>
      <c r="L205" s="98"/>
      <c r="M205" s="98"/>
    </row>
    <row r="206" s="50" customFormat="true" ht="12.75" hidden="false" customHeight="false" outlineLevel="0" collapsed="false">
      <c r="B206" s="56"/>
      <c r="C206" s="90"/>
      <c r="D206" s="90"/>
      <c r="E206" s="90"/>
      <c r="F206" s="96"/>
      <c r="G206" s="96"/>
      <c r="H206" s="91"/>
      <c r="I206" s="97"/>
      <c r="J206" s="97"/>
      <c r="K206" s="98"/>
      <c r="L206" s="98"/>
      <c r="M206" s="98"/>
    </row>
    <row r="207" s="50" customFormat="true" ht="12.75" hidden="false" customHeight="false" outlineLevel="0" collapsed="false">
      <c r="B207" s="56"/>
      <c r="C207" s="90"/>
      <c r="D207" s="90"/>
      <c r="E207" s="90"/>
      <c r="F207" s="96"/>
      <c r="G207" s="96"/>
      <c r="H207" s="91"/>
      <c r="I207" s="97"/>
      <c r="J207" s="97"/>
      <c r="K207" s="98"/>
      <c r="L207" s="98"/>
      <c r="M207" s="98"/>
    </row>
    <row r="208" s="50" customFormat="true" ht="12.75" hidden="false" customHeight="false" outlineLevel="0" collapsed="false">
      <c r="B208" s="56"/>
      <c r="C208" s="90"/>
      <c r="D208" s="90"/>
      <c r="E208" s="90"/>
      <c r="F208" s="96"/>
      <c r="G208" s="96"/>
      <c r="H208" s="91"/>
      <c r="I208" s="97"/>
      <c r="J208" s="97"/>
      <c r="K208" s="98"/>
      <c r="L208" s="98"/>
      <c r="M208" s="98"/>
    </row>
    <row r="209" s="50" customFormat="true" ht="12.75" hidden="false" customHeight="false" outlineLevel="0" collapsed="false">
      <c r="B209" s="56"/>
      <c r="C209" s="90"/>
      <c r="D209" s="90"/>
      <c r="E209" s="90"/>
      <c r="F209" s="96"/>
      <c r="G209" s="96"/>
      <c r="H209" s="91"/>
      <c r="I209" s="97"/>
      <c r="J209" s="97"/>
      <c r="K209" s="98"/>
      <c r="L209" s="98"/>
      <c r="M209" s="98"/>
    </row>
    <row r="210" s="50" customFormat="true" ht="12.75" hidden="false" customHeight="false" outlineLevel="0" collapsed="false">
      <c r="B210" s="56"/>
      <c r="C210" s="90"/>
      <c r="D210" s="90"/>
      <c r="E210" s="90"/>
      <c r="F210" s="96"/>
      <c r="G210" s="96"/>
      <c r="H210" s="91"/>
      <c r="I210" s="97"/>
      <c r="J210" s="97"/>
      <c r="K210" s="98"/>
      <c r="L210" s="98"/>
      <c r="M210" s="98"/>
    </row>
    <row r="211" s="50" customFormat="true" ht="12.75" hidden="false" customHeight="false" outlineLevel="0" collapsed="false">
      <c r="B211" s="56"/>
      <c r="C211" s="90"/>
      <c r="D211" s="90"/>
      <c r="E211" s="90"/>
      <c r="F211" s="96"/>
      <c r="G211" s="96"/>
      <c r="H211" s="91"/>
      <c r="I211" s="97"/>
      <c r="J211" s="97"/>
      <c r="K211" s="98"/>
      <c r="L211" s="98"/>
      <c r="M211" s="98"/>
    </row>
    <row r="212" s="50" customFormat="true" ht="12.75" hidden="false" customHeight="false" outlineLevel="0" collapsed="false">
      <c r="B212" s="56"/>
      <c r="C212" s="90"/>
      <c r="D212" s="90"/>
      <c r="E212" s="90"/>
      <c r="F212" s="96"/>
      <c r="G212" s="96"/>
      <c r="H212" s="91"/>
      <c r="I212" s="97"/>
      <c r="J212" s="97"/>
      <c r="K212" s="98"/>
      <c r="L212" s="98"/>
      <c r="M212" s="98"/>
    </row>
    <row r="213" s="50" customFormat="true" ht="12.75" hidden="false" customHeight="false" outlineLevel="0" collapsed="false">
      <c r="B213" s="56"/>
      <c r="C213" s="90"/>
      <c r="D213" s="90"/>
      <c r="E213" s="90"/>
      <c r="F213" s="96"/>
      <c r="G213" s="96"/>
      <c r="H213" s="91"/>
      <c r="I213" s="97"/>
      <c r="J213" s="97"/>
      <c r="K213" s="98"/>
      <c r="L213" s="98"/>
      <c r="M213" s="98"/>
    </row>
    <row r="214" s="50" customFormat="true" ht="12.75" hidden="false" customHeight="false" outlineLevel="0" collapsed="false">
      <c r="B214" s="56"/>
      <c r="C214" s="90"/>
      <c r="D214" s="90"/>
      <c r="E214" s="90"/>
      <c r="F214" s="96"/>
      <c r="G214" s="96"/>
      <c r="H214" s="91"/>
      <c r="I214" s="97"/>
      <c r="J214" s="97"/>
      <c r="K214" s="98"/>
      <c r="L214" s="98"/>
      <c r="M214" s="98"/>
    </row>
    <row r="215" s="50" customFormat="true" ht="12.75" hidden="false" customHeight="false" outlineLevel="0" collapsed="false">
      <c r="B215" s="56"/>
      <c r="C215" s="90"/>
      <c r="D215" s="90"/>
      <c r="E215" s="90"/>
      <c r="F215" s="96"/>
      <c r="G215" s="96"/>
      <c r="H215" s="91"/>
      <c r="I215" s="97"/>
      <c r="J215" s="97"/>
      <c r="K215" s="98"/>
      <c r="L215" s="98"/>
      <c r="M215" s="98"/>
    </row>
    <row r="216" s="50" customFormat="true" ht="12.75" hidden="false" customHeight="false" outlineLevel="0" collapsed="false">
      <c r="B216" s="56"/>
      <c r="C216" s="90"/>
      <c r="D216" s="90"/>
      <c r="E216" s="90"/>
      <c r="F216" s="96"/>
      <c r="G216" s="96"/>
      <c r="H216" s="91"/>
      <c r="I216" s="97"/>
      <c r="J216" s="97"/>
      <c r="K216" s="98"/>
      <c r="L216" s="98"/>
      <c r="M216" s="98"/>
    </row>
    <row r="217" s="50" customFormat="true" ht="12.75" hidden="false" customHeight="false" outlineLevel="0" collapsed="false">
      <c r="B217" s="56"/>
      <c r="C217" s="90"/>
      <c r="D217" s="90"/>
      <c r="E217" s="90"/>
      <c r="F217" s="96"/>
      <c r="G217" s="96"/>
      <c r="H217" s="91"/>
      <c r="I217" s="97"/>
      <c r="J217" s="97"/>
      <c r="K217" s="98"/>
      <c r="L217" s="98"/>
      <c r="M217" s="98"/>
    </row>
    <row r="218" s="50" customFormat="true" ht="12.75" hidden="false" customHeight="false" outlineLevel="0" collapsed="false">
      <c r="B218" s="56"/>
      <c r="C218" s="90"/>
      <c r="D218" s="90"/>
      <c r="E218" s="90"/>
      <c r="F218" s="96"/>
      <c r="G218" s="96"/>
      <c r="H218" s="91"/>
      <c r="I218" s="97"/>
      <c r="J218" s="97"/>
      <c r="K218" s="98"/>
      <c r="L218" s="98"/>
      <c r="M218" s="98"/>
    </row>
    <row r="219" s="50" customFormat="true" ht="12.75" hidden="false" customHeight="false" outlineLevel="0" collapsed="false">
      <c r="B219" s="56"/>
      <c r="C219" s="90"/>
      <c r="D219" s="90"/>
      <c r="E219" s="90"/>
      <c r="F219" s="96"/>
      <c r="G219" s="96"/>
      <c r="H219" s="91"/>
      <c r="I219" s="97"/>
      <c r="J219" s="97"/>
      <c r="K219" s="98"/>
      <c r="L219" s="98"/>
      <c r="M219" s="98"/>
    </row>
    <row r="220" s="50" customFormat="true" ht="12.75" hidden="false" customHeight="false" outlineLevel="0" collapsed="false">
      <c r="B220" s="56"/>
      <c r="C220" s="90"/>
      <c r="D220" s="90"/>
      <c r="E220" s="90"/>
      <c r="F220" s="96"/>
      <c r="G220" s="96"/>
      <c r="H220" s="91"/>
      <c r="I220" s="97"/>
      <c r="J220" s="97"/>
      <c r="K220" s="98"/>
      <c r="L220" s="98"/>
      <c r="M220" s="98"/>
    </row>
    <row r="221" s="50" customFormat="true" ht="12.75" hidden="false" customHeight="false" outlineLevel="0" collapsed="false">
      <c r="B221" s="56"/>
      <c r="C221" s="90"/>
      <c r="D221" s="90"/>
      <c r="E221" s="90"/>
      <c r="F221" s="96"/>
      <c r="G221" s="96"/>
      <c r="H221" s="91"/>
      <c r="I221" s="97"/>
      <c r="J221" s="97"/>
      <c r="K221" s="98"/>
      <c r="L221" s="98"/>
      <c r="M221" s="98"/>
    </row>
    <row r="222" s="50" customFormat="true" ht="12.75" hidden="false" customHeight="false" outlineLevel="0" collapsed="false">
      <c r="B222" s="56"/>
      <c r="C222" s="90"/>
      <c r="D222" s="90"/>
      <c r="E222" s="90"/>
      <c r="F222" s="96"/>
      <c r="G222" s="96"/>
      <c r="H222" s="91"/>
      <c r="I222" s="97"/>
      <c r="J222" s="97"/>
      <c r="K222" s="98"/>
      <c r="L222" s="98"/>
      <c r="M222" s="98"/>
    </row>
    <row r="223" s="50" customFormat="true" ht="12.75" hidden="false" customHeight="false" outlineLevel="0" collapsed="false">
      <c r="B223" s="56"/>
      <c r="C223" s="90"/>
      <c r="D223" s="90"/>
      <c r="E223" s="90"/>
      <c r="F223" s="96"/>
      <c r="G223" s="96"/>
      <c r="H223" s="91"/>
      <c r="I223" s="97"/>
      <c r="J223" s="97"/>
      <c r="K223" s="98"/>
      <c r="L223" s="98"/>
      <c r="M223" s="98"/>
    </row>
    <row r="224" s="50" customFormat="true" ht="12.75" hidden="false" customHeight="false" outlineLevel="0" collapsed="false">
      <c r="B224" s="56"/>
      <c r="C224" s="90"/>
      <c r="D224" s="90"/>
      <c r="E224" s="90"/>
      <c r="F224" s="96"/>
      <c r="G224" s="96"/>
      <c r="H224" s="91"/>
      <c r="I224" s="97"/>
      <c r="J224" s="97"/>
      <c r="K224" s="98"/>
      <c r="L224" s="98"/>
      <c r="M224" s="98"/>
    </row>
    <row r="225" s="50" customFormat="true" ht="12.75" hidden="false" customHeight="false" outlineLevel="0" collapsed="false">
      <c r="B225" s="56"/>
      <c r="C225" s="90"/>
      <c r="D225" s="90"/>
      <c r="E225" s="90"/>
      <c r="F225" s="96"/>
      <c r="G225" s="96"/>
      <c r="H225" s="91"/>
      <c r="I225" s="97"/>
      <c r="J225" s="97"/>
      <c r="K225" s="98"/>
      <c r="L225" s="98"/>
      <c r="M225" s="98"/>
    </row>
    <row r="226" s="50" customFormat="true" ht="12.75" hidden="false" customHeight="false" outlineLevel="0" collapsed="false">
      <c r="B226" s="56"/>
      <c r="C226" s="90"/>
      <c r="D226" s="90"/>
      <c r="E226" s="90"/>
      <c r="F226" s="96"/>
      <c r="G226" s="96"/>
      <c r="H226" s="91"/>
      <c r="I226" s="97"/>
      <c r="J226" s="97"/>
      <c r="K226" s="98"/>
      <c r="L226" s="98"/>
      <c r="M226" s="98"/>
    </row>
    <row r="227" s="50" customFormat="true" ht="12.75" hidden="false" customHeight="false" outlineLevel="0" collapsed="false">
      <c r="B227" s="56"/>
      <c r="C227" s="90"/>
      <c r="D227" s="90"/>
      <c r="E227" s="90"/>
      <c r="F227" s="96"/>
      <c r="G227" s="96"/>
      <c r="H227" s="91"/>
      <c r="I227" s="97"/>
      <c r="J227" s="97"/>
      <c r="K227" s="98"/>
      <c r="L227" s="98"/>
      <c r="M227" s="98"/>
    </row>
    <row r="228" s="50" customFormat="true" ht="12.75" hidden="false" customHeight="false" outlineLevel="0" collapsed="false">
      <c r="B228" s="56"/>
      <c r="C228" s="90"/>
      <c r="D228" s="90"/>
      <c r="E228" s="90"/>
      <c r="F228" s="96"/>
      <c r="G228" s="96"/>
      <c r="H228" s="91"/>
      <c r="I228" s="97"/>
      <c r="J228" s="97"/>
      <c r="K228" s="98"/>
      <c r="L228" s="98"/>
      <c r="M228" s="98"/>
    </row>
    <row r="229" s="50" customFormat="true" ht="12.75" hidden="false" customHeight="false" outlineLevel="0" collapsed="false">
      <c r="B229" s="56"/>
      <c r="C229" s="90"/>
      <c r="D229" s="90"/>
      <c r="E229" s="90"/>
      <c r="F229" s="96"/>
      <c r="G229" s="96"/>
      <c r="H229" s="91"/>
      <c r="I229" s="97"/>
      <c r="J229" s="97"/>
      <c r="K229" s="98"/>
      <c r="L229" s="98"/>
      <c r="M229" s="98"/>
    </row>
    <row r="230" s="50" customFormat="true" ht="12.75" hidden="false" customHeight="false" outlineLevel="0" collapsed="false">
      <c r="B230" s="56"/>
      <c r="C230" s="90"/>
      <c r="D230" s="90"/>
      <c r="E230" s="90"/>
      <c r="F230" s="96"/>
      <c r="G230" s="96"/>
      <c r="H230" s="91"/>
      <c r="I230" s="97"/>
      <c r="J230" s="97"/>
      <c r="K230" s="98"/>
      <c r="L230" s="98"/>
      <c r="M230" s="98"/>
    </row>
    <row r="231" s="50" customFormat="true" ht="12.75" hidden="false" customHeight="false" outlineLevel="0" collapsed="false">
      <c r="B231" s="56"/>
      <c r="C231" s="90"/>
      <c r="D231" s="90"/>
      <c r="E231" s="90"/>
      <c r="F231" s="96"/>
      <c r="G231" s="96"/>
      <c r="H231" s="91"/>
      <c r="I231" s="97"/>
      <c r="J231" s="97"/>
      <c r="K231" s="98"/>
      <c r="L231" s="98"/>
      <c r="M231" s="98"/>
    </row>
    <row r="232" s="50" customFormat="true" ht="12.75" hidden="false" customHeight="false" outlineLevel="0" collapsed="false">
      <c r="B232" s="56"/>
      <c r="C232" s="90"/>
      <c r="D232" s="90"/>
      <c r="E232" s="90"/>
      <c r="F232" s="96"/>
      <c r="G232" s="96"/>
      <c r="H232" s="91"/>
      <c r="I232" s="97"/>
      <c r="J232" s="97"/>
      <c r="K232" s="98"/>
      <c r="L232" s="98"/>
      <c r="M232" s="98"/>
    </row>
    <row r="233" s="50" customFormat="true" ht="12.75" hidden="false" customHeight="false" outlineLevel="0" collapsed="false">
      <c r="B233" s="56"/>
      <c r="C233" s="90"/>
      <c r="D233" s="90"/>
      <c r="E233" s="90"/>
      <c r="F233" s="96"/>
      <c r="G233" s="96"/>
      <c r="H233" s="91"/>
      <c r="I233" s="97"/>
      <c r="J233" s="97"/>
      <c r="K233" s="98"/>
      <c r="L233" s="98"/>
      <c r="M233" s="98"/>
    </row>
    <row r="234" s="50" customFormat="true" ht="12.75" hidden="false" customHeight="false" outlineLevel="0" collapsed="false">
      <c r="B234" s="56"/>
      <c r="C234" s="90"/>
      <c r="D234" s="90"/>
      <c r="E234" s="90"/>
      <c r="F234" s="96"/>
      <c r="G234" s="96"/>
      <c r="H234" s="91"/>
      <c r="I234" s="97"/>
      <c r="J234" s="97"/>
      <c r="K234" s="98"/>
      <c r="L234" s="98"/>
      <c r="M234" s="98"/>
    </row>
    <row r="235" s="50" customFormat="true" ht="12.75" hidden="false" customHeight="false" outlineLevel="0" collapsed="false">
      <c r="B235" s="56"/>
      <c r="C235" s="90"/>
      <c r="D235" s="90"/>
      <c r="E235" s="90"/>
      <c r="F235" s="96"/>
      <c r="G235" s="96"/>
      <c r="H235" s="91"/>
      <c r="I235" s="97"/>
      <c r="J235" s="97"/>
      <c r="K235" s="98"/>
      <c r="L235" s="98"/>
      <c r="M235" s="98"/>
    </row>
    <row r="236" s="50" customFormat="true" ht="12.75" hidden="false" customHeight="false" outlineLevel="0" collapsed="false">
      <c r="B236" s="56"/>
      <c r="C236" s="90"/>
      <c r="D236" s="90"/>
      <c r="E236" s="90"/>
      <c r="F236" s="96"/>
      <c r="G236" s="96"/>
      <c r="H236" s="91"/>
      <c r="I236" s="97"/>
      <c r="J236" s="97"/>
      <c r="K236" s="98"/>
      <c r="L236" s="98"/>
      <c r="M236" s="98"/>
    </row>
    <row r="237" s="50" customFormat="true" ht="12.75" hidden="false" customHeight="false" outlineLevel="0" collapsed="false">
      <c r="B237" s="56"/>
      <c r="C237" s="90"/>
      <c r="D237" s="90"/>
      <c r="E237" s="90"/>
      <c r="F237" s="96"/>
      <c r="G237" s="96"/>
      <c r="H237" s="91"/>
      <c r="I237" s="97"/>
      <c r="J237" s="97"/>
      <c r="K237" s="98"/>
      <c r="L237" s="98"/>
      <c r="M237" s="98"/>
    </row>
    <row r="238" s="50" customFormat="true" ht="12.75" hidden="false" customHeight="false" outlineLevel="0" collapsed="false">
      <c r="B238" s="56"/>
      <c r="C238" s="90"/>
      <c r="D238" s="90"/>
      <c r="E238" s="90"/>
      <c r="F238" s="96"/>
      <c r="G238" s="96"/>
      <c r="H238" s="91"/>
      <c r="I238" s="97"/>
      <c r="J238" s="97"/>
      <c r="K238" s="98"/>
      <c r="L238" s="98"/>
      <c r="M238" s="98"/>
    </row>
    <row r="239" s="50" customFormat="true" ht="12.75" hidden="false" customHeight="false" outlineLevel="0" collapsed="false">
      <c r="B239" s="56"/>
      <c r="C239" s="90"/>
      <c r="D239" s="90"/>
      <c r="E239" s="90"/>
      <c r="F239" s="96"/>
      <c r="G239" s="96"/>
      <c r="H239" s="91"/>
      <c r="I239" s="97"/>
      <c r="J239" s="97"/>
      <c r="K239" s="98"/>
      <c r="L239" s="98"/>
      <c r="M239" s="98"/>
    </row>
    <row r="240" s="50" customFormat="true" ht="12.75" hidden="false" customHeight="false" outlineLevel="0" collapsed="false">
      <c r="B240" s="56"/>
      <c r="C240" s="90"/>
      <c r="D240" s="90"/>
      <c r="E240" s="90"/>
      <c r="F240" s="96"/>
      <c r="G240" s="96"/>
      <c r="H240" s="91"/>
      <c r="I240" s="97"/>
      <c r="J240" s="97"/>
      <c r="K240" s="98"/>
      <c r="L240" s="98"/>
      <c r="M240" s="98"/>
    </row>
    <row r="241" s="50" customFormat="true" ht="12.75" hidden="false" customHeight="false" outlineLevel="0" collapsed="false">
      <c r="B241" s="56"/>
      <c r="C241" s="90"/>
      <c r="D241" s="90"/>
      <c r="E241" s="90"/>
      <c r="F241" s="96"/>
      <c r="G241" s="96"/>
      <c r="H241" s="91"/>
      <c r="I241" s="97"/>
      <c r="J241" s="97"/>
      <c r="K241" s="98"/>
      <c r="L241" s="98"/>
      <c r="M241" s="98"/>
    </row>
    <row r="242" s="50" customFormat="true" ht="12.75" hidden="false" customHeight="false" outlineLevel="0" collapsed="false">
      <c r="B242" s="56"/>
      <c r="C242" s="90"/>
      <c r="D242" s="90"/>
      <c r="E242" s="90"/>
      <c r="F242" s="96"/>
      <c r="G242" s="96"/>
      <c r="H242" s="91"/>
      <c r="I242" s="97"/>
      <c r="J242" s="97"/>
      <c r="K242" s="98"/>
      <c r="L242" s="98"/>
      <c r="M242" s="98"/>
    </row>
    <row r="243" s="50" customFormat="true" ht="12.75" hidden="false" customHeight="false" outlineLevel="0" collapsed="false">
      <c r="B243" s="56"/>
      <c r="C243" s="90"/>
      <c r="D243" s="90"/>
      <c r="E243" s="90"/>
      <c r="F243" s="96"/>
      <c r="G243" s="96"/>
      <c r="H243" s="91"/>
      <c r="I243" s="97"/>
      <c r="J243" s="97"/>
      <c r="K243" s="98"/>
      <c r="L243" s="98"/>
      <c r="M243" s="98"/>
    </row>
    <row r="244" s="50" customFormat="true" ht="12.75" hidden="false" customHeight="false" outlineLevel="0" collapsed="false">
      <c r="B244" s="56"/>
      <c r="C244" s="90"/>
      <c r="D244" s="90"/>
      <c r="E244" s="90"/>
      <c r="F244" s="96"/>
      <c r="G244" s="96"/>
      <c r="H244" s="91"/>
      <c r="I244" s="97"/>
      <c r="J244" s="97"/>
      <c r="K244" s="98"/>
      <c r="L244" s="98"/>
      <c r="M244" s="98"/>
    </row>
    <row r="245" s="50" customFormat="true" ht="12.75" hidden="false" customHeight="false" outlineLevel="0" collapsed="false">
      <c r="B245" s="56"/>
      <c r="C245" s="90"/>
      <c r="D245" s="90"/>
      <c r="E245" s="90"/>
      <c r="F245" s="96"/>
      <c r="G245" s="96"/>
      <c r="H245" s="91"/>
      <c r="I245" s="97"/>
      <c r="J245" s="97"/>
      <c r="K245" s="98"/>
      <c r="L245" s="98"/>
      <c r="M245" s="98"/>
    </row>
    <row r="246" s="50" customFormat="true" ht="12.75" hidden="false" customHeight="false" outlineLevel="0" collapsed="false">
      <c r="B246" s="56"/>
      <c r="C246" s="90"/>
      <c r="D246" s="90"/>
      <c r="E246" s="90"/>
      <c r="F246" s="96"/>
      <c r="G246" s="96"/>
      <c r="H246" s="91"/>
      <c r="I246" s="97"/>
      <c r="J246" s="97"/>
      <c r="K246" s="98"/>
      <c r="L246" s="98"/>
      <c r="M246" s="98"/>
    </row>
    <row r="247" s="50" customFormat="true" ht="12.75" hidden="false" customHeight="false" outlineLevel="0" collapsed="false">
      <c r="B247" s="56"/>
      <c r="C247" s="90"/>
      <c r="D247" s="90"/>
      <c r="E247" s="90"/>
      <c r="F247" s="96"/>
      <c r="G247" s="96"/>
      <c r="H247" s="91"/>
      <c r="I247" s="97"/>
      <c r="J247" s="97"/>
      <c r="K247" s="98"/>
      <c r="L247" s="98"/>
      <c r="M247" s="98"/>
    </row>
    <row r="248" s="50" customFormat="true" ht="12.75" hidden="false" customHeight="false" outlineLevel="0" collapsed="false">
      <c r="B248" s="56"/>
      <c r="C248" s="90"/>
      <c r="D248" s="90"/>
      <c r="E248" s="90"/>
      <c r="F248" s="96"/>
      <c r="G248" s="96"/>
      <c r="H248" s="91"/>
      <c r="I248" s="97"/>
      <c r="J248" s="97"/>
      <c r="K248" s="98"/>
      <c r="L248" s="98"/>
      <c r="M248" s="98"/>
    </row>
    <row r="249" s="50" customFormat="true" ht="12.75" hidden="false" customHeight="false" outlineLevel="0" collapsed="false">
      <c r="B249" s="56"/>
      <c r="C249" s="90"/>
      <c r="D249" s="90"/>
      <c r="E249" s="90"/>
      <c r="F249" s="96"/>
      <c r="G249" s="96"/>
      <c r="H249" s="91"/>
      <c r="I249" s="97"/>
      <c r="J249" s="97"/>
      <c r="K249" s="98"/>
      <c r="L249" s="98"/>
      <c r="M249" s="98"/>
    </row>
    <row r="250" s="50" customFormat="true" ht="12.75" hidden="false" customHeight="false" outlineLevel="0" collapsed="false">
      <c r="B250" s="56"/>
      <c r="C250" s="90"/>
      <c r="D250" s="90"/>
      <c r="E250" s="90"/>
      <c r="F250" s="96"/>
      <c r="G250" s="96"/>
      <c r="H250" s="91"/>
      <c r="I250" s="97"/>
      <c r="J250" s="97"/>
      <c r="K250" s="98"/>
      <c r="L250" s="98"/>
      <c r="M250" s="98"/>
    </row>
    <row r="251" s="50" customFormat="true" ht="12.75" hidden="false" customHeight="false" outlineLevel="0" collapsed="false">
      <c r="B251" s="56"/>
      <c r="C251" s="90"/>
      <c r="D251" s="90"/>
      <c r="E251" s="90"/>
      <c r="F251" s="96"/>
      <c r="G251" s="96"/>
      <c r="H251" s="91"/>
      <c r="I251" s="97"/>
      <c r="J251" s="97"/>
      <c r="K251" s="98"/>
      <c r="L251" s="98"/>
      <c r="M251" s="98"/>
    </row>
    <row r="252" s="50" customFormat="true" ht="12.75" hidden="false" customHeight="false" outlineLevel="0" collapsed="false">
      <c r="B252" s="56"/>
      <c r="C252" s="90"/>
      <c r="D252" s="90"/>
      <c r="E252" s="90"/>
      <c r="F252" s="96"/>
      <c r="G252" s="96"/>
      <c r="H252" s="91"/>
      <c r="I252" s="97"/>
      <c r="J252" s="97"/>
      <c r="K252" s="98"/>
      <c r="L252" s="98"/>
      <c r="M252" s="98"/>
    </row>
    <row r="253" s="50" customFormat="true" ht="12.75" hidden="false" customHeight="false" outlineLevel="0" collapsed="false">
      <c r="B253" s="56"/>
      <c r="C253" s="90"/>
      <c r="D253" s="90"/>
      <c r="E253" s="90"/>
      <c r="F253" s="96"/>
      <c r="G253" s="96"/>
      <c r="H253" s="91"/>
      <c r="I253" s="97"/>
      <c r="J253" s="97"/>
      <c r="K253" s="98"/>
      <c r="L253" s="98"/>
      <c r="M253" s="98"/>
    </row>
    <row r="254" s="50" customFormat="true" ht="12.75" hidden="false" customHeight="false" outlineLevel="0" collapsed="false">
      <c r="B254" s="56"/>
      <c r="C254" s="90"/>
      <c r="D254" s="90"/>
      <c r="E254" s="90"/>
      <c r="F254" s="96"/>
      <c r="G254" s="96"/>
      <c r="H254" s="91"/>
      <c r="I254" s="97"/>
      <c r="J254" s="97"/>
      <c r="K254" s="98"/>
      <c r="L254" s="98"/>
      <c r="M254" s="98"/>
    </row>
    <row r="255" s="50" customFormat="true" ht="12.75" hidden="false" customHeight="false" outlineLevel="0" collapsed="false">
      <c r="B255" s="56"/>
      <c r="C255" s="90"/>
      <c r="D255" s="90"/>
      <c r="E255" s="90"/>
      <c r="F255" s="96"/>
      <c r="G255" s="96"/>
      <c r="H255" s="91"/>
      <c r="I255" s="97"/>
      <c r="J255" s="97"/>
      <c r="K255" s="98"/>
      <c r="L255" s="98"/>
      <c r="M255" s="98"/>
    </row>
    <row r="256" s="50" customFormat="true" ht="12.75" hidden="false" customHeight="false" outlineLevel="0" collapsed="false">
      <c r="B256" s="56"/>
      <c r="C256" s="90"/>
      <c r="D256" s="90"/>
      <c r="E256" s="90"/>
      <c r="F256" s="96"/>
      <c r="G256" s="96"/>
      <c r="H256" s="91"/>
      <c r="I256" s="97"/>
      <c r="J256" s="97"/>
      <c r="K256" s="98"/>
      <c r="L256" s="98"/>
      <c r="M256" s="98"/>
    </row>
    <row r="257" s="50" customFormat="true" ht="12.75" hidden="false" customHeight="false" outlineLevel="0" collapsed="false">
      <c r="B257" s="56"/>
      <c r="C257" s="90"/>
      <c r="D257" s="90"/>
      <c r="E257" s="90"/>
      <c r="F257" s="96"/>
      <c r="G257" s="96"/>
      <c r="H257" s="91"/>
      <c r="I257" s="97"/>
      <c r="J257" s="97"/>
      <c r="K257" s="98"/>
      <c r="L257" s="98"/>
      <c r="M257" s="98"/>
    </row>
    <row r="258" s="50" customFormat="true" ht="12.75" hidden="false" customHeight="false" outlineLevel="0" collapsed="false">
      <c r="B258" s="56"/>
      <c r="C258" s="90"/>
      <c r="D258" s="90"/>
      <c r="E258" s="90"/>
      <c r="F258" s="96"/>
      <c r="G258" s="96"/>
      <c r="H258" s="91"/>
      <c r="I258" s="97"/>
      <c r="J258" s="97"/>
      <c r="K258" s="98"/>
      <c r="L258" s="98"/>
      <c r="M258" s="98"/>
    </row>
    <row r="259" s="50" customFormat="true" ht="12.75" hidden="false" customHeight="false" outlineLevel="0" collapsed="false">
      <c r="B259" s="56"/>
      <c r="C259" s="90"/>
      <c r="D259" s="90"/>
      <c r="E259" s="90"/>
      <c r="F259" s="96"/>
      <c r="G259" s="96"/>
      <c r="H259" s="91"/>
      <c r="I259" s="97"/>
      <c r="J259" s="97"/>
      <c r="K259" s="98"/>
      <c r="L259" s="98"/>
      <c r="M259" s="98"/>
    </row>
    <row r="260" s="50" customFormat="true" ht="12.75" hidden="false" customHeight="false" outlineLevel="0" collapsed="false">
      <c r="B260" s="56"/>
      <c r="C260" s="90"/>
      <c r="D260" s="90"/>
      <c r="E260" s="90"/>
      <c r="F260" s="96"/>
      <c r="G260" s="96"/>
      <c r="H260" s="91"/>
      <c r="I260" s="97"/>
      <c r="J260" s="97"/>
      <c r="K260" s="98"/>
      <c r="L260" s="98"/>
      <c r="M260" s="98"/>
    </row>
    <row r="261" s="50" customFormat="true" ht="12.75" hidden="false" customHeight="false" outlineLevel="0" collapsed="false">
      <c r="B261" s="56"/>
      <c r="C261" s="90"/>
      <c r="D261" s="90"/>
      <c r="E261" s="90"/>
      <c r="F261" s="96"/>
      <c r="G261" s="96"/>
      <c r="H261" s="91"/>
      <c r="I261" s="97"/>
      <c r="J261" s="97"/>
      <c r="K261" s="98"/>
      <c r="L261" s="98"/>
      <c r="M261" s="98"/>
    </row>
    <row r="262" s="50" customFormat="true" ht="12.75" hidden="false" customHeight="false" outlineLevel="0" collapsed="false">
      <c r="B262" s="56"/>
      <c r="C262" s="90"/>
      <c r="D262" s="90"/>
      <c r="E262" s="90"/>
      <c r="F262" s="96"/>
      <c r="G262" s="96"/>
      <c r="H262" s="91"/>
      <c r="I262" s="97"/>
      <c r="J262" s="97"/>
      <c r="K262" s="98"/>
      <c r="L262" s="98"/>
      <c r="M262" s="98"/>
    </row>
    <row r="263" s="50" customFormat="true" ht="12.75" hidden="false" customHeight="false" outlineLevel="0" collapsed="false">
      <c r="B263" s="56"/>
      <c r="C263" s="90"/>
      <c r="D263" s="90"/>
      <c r="E263" s="90"/>
      <c r="F263" s="96"/>
      <c r="G263" s="96"/>
      <c r="H263" s="91"/>
      <c r="I263" s="97"/>
      <c r="J263" s="97"/>
      <c r="K263" s="98"/>
      <c r="L263" s="98"/>
      <c r="M263" s="98"/>
    </row>
    <row r="264" s="50" customFormat="true" ht="12.75" hidden="false" customHeight="false" outlineLevel="0" collapsed="false">
      <c r="B264" s="56"/>
      <c r="C264" s="90"/>
      <c r="D264" s="90"/>
      <c r="E264" s="90"/>
      <c r="F264" s="96"/>
      <c r="G264" s="96"/>
      <c r="H264" s="91"/>
      <c r="I264" s="97"/>
      <c r="J264" s="97"/>
      <c r="K264" s="98"/>
      <c r="L264" s="98"/>
      <c r="M264" s="98"/>
    </row>
    <row r="265" s="50" customFormat="true" ht="12.75" hidden="false" customHeight="false" outlineLevel="0" collapsed="false">
      <c r="B265" s="56"/>
      <c r="C265" s="90"/>
      <c r="D265" s="90"/>
      <c r="E265" s="90"/>
      <c r="F265" s="96"/>
      <c r="G265" s="96"/>
      <c r="H265" s="91"/>
      <c r="I265" s="97"/>
      <c r="J265" s="97"/>
      <c r="K265" s="98"/>
      <c r="L265" s="98"/>
      <c r="M265" s="98"/>
    </row>
    <row r="266" s="50" customFormat="true" ht="12.75" hidden="false" customHeight="false" outlineLevel="0" collapsed="false">
      <c r="B266" s="56"/>
      <c r="C266" s="90"/>
      <c r="D266" s="90"/>
      <c r="E266" s="90"/>
      <c r="F266" s="96"/>
      <c r="G266" s="96"/>
      <c r="H266" s="91"/>
      <c r="I266" s="97"/>
      <c r="J266" s="97"/>
      <c r="K266" s="98"/>
      <c r="L266" s="98"/>
      <c r="M266" s="98"/>
    </row>
    <row r="267" s="50" customFormat="true" ht="12.75" hidden="false" customHeight="false" outlineLevel="0" collapsed="false">
      <c r="B267" s="56"/>
      <c r="C267" s="90"/>
      <c r="D267" s="90"/>
      <c r="E267" s="90"/>
      <c r="F267" s="96"/>
      <c r="G267" s="96"/>
      <c r="H267" s="91"/>
      <c r="I267" s="97"/>
      <c r="J267" s="97"/>
      <c r="K267" s="98"/>
      <c r="L267" s="98"/>
      <c r="M267" s="98"/>
    </row>
    <row r="268" s="50" customFormat="true" ht="12.75" hidden="false" customHeight="false" outlineLevel="0" collapsed="false">
      <c r="B268" s="56"/>
      <c r="C268" s="90"/>
      <c r="D268" s="90"/>
      <c r="E268" s="90"/>
      <c r="F268" s="96"/>
      <c r="G268" s="96"/>
      <c r="H268" s="91"/>
      <c r="I268" s="97"/>
      <c r="J268" s="97"/>
      <c r="K268" s="98"/>
      <c r="L268" s="98"/>
      <c r="M268" s="98"/>
    </row>
    <row r="269" s="50" customFormat="true" ht="12.75" hidden="false" customHeight="false" outlineLevel="0" collapsed="false">
      <c r="B269" s="56"/>
      <c r="C269" s="90"/>
      <c r="D269" s="90"/>
      <c r="E269" s="90"/>
      <c r="F269" s="96"/>
      <c r="G269" s="96"/>
      <c r="H269" s="91"/>
      <c r="I269" s="97"/>
      <c r="J269" s="97"/>
      <c r="K269" s="98"/>
      <c r="L269" s="98"/>
      <c r="M269" s="98"/>
    </row>
    <row r="270" s="50" customFormat="true" ht="12.75" hidden="false" customHeight="false" outlineLevel="0" collapsed="false">
      <c r="B270" s="56"/>
      <c r="C270" s="90"/>
      <c r="D270" s="90"/>
      <c r="E270" s="90"/>
      <c r="F270" s="96"/>
      <c r="G270" s="96"/>
      <c r="H270" s="91"/>
      <c r="I270" s="97"/>
      <c r="J270" s="97"/>
      <c r="K270" s="98"/>
      <c r="L270" s="98"/>
      <c r="M270" s="98"/>
    </row>
    <row r="271" s="50" customFormat="true" ht="12.75" hidden="false" customHeight="false" outlineLevel="0" collapsed="false">
      <c r="B271" s="56"/>
      <c r="C271" s="90"/>
      <c r="D271" s="90"/>
      <c r="E271" s="90"/>
      <c r="F271" s="96"/>
      <c r="G271" s="96"/>
      <c r="H271" s="91"/>
      <c r="I271" s="97"/>
      <c r="J271" s="97"/>
      <c r="K271" s="98"/>
      <c r="L271" s="98"/>
      <c r="M271" s="98"/>
    </row>
    <row r="272" s="50" customFormat="true" ht="12.75" hidden="false" customHeight="false" outlineLevel="0" collapsed="false">
      <c r="B272" s="56"/>
      <c r="C272" s="90"/>
      <c r="D272" s="90"/>
      <c r="E272" s="90"/>
      <c r="F272" s="96"/>
      <c r="G272" s="96"/>
      <c r="H272" s="91"/>
      <c r="I272" s="97"/>
      <c r="J272" s="97"/>
      <c r="K272" s="98"/>
      <c r="L272" s="98"/>
      <c r="M272" s="98"/>
    </row>
    <row r="273" s="50" customFormat="true" ht="12.75" hidden="false" customHeight="false" outlineLevel="0" collapsed="false">
      <c r="B273" s="56"/>
      <c r="C273" s="90"/>
      <c r="D273" s="90"/>
      <c r="E273" s="90"/>
      <c r="F273" s="96"/>
      <c r="G273" s="96"/>
      <c r="H273" s="91"/>
      <c r="I273" s="97"/>
      <c r="J273" s="97"/>
      <c r="K273" s="98"/>
      <c r="L273" s="98"/>
      <c r="M273" s="98"/>
    </row>
    <row r="274" s="50" customFormat="true" ht="12.75" hidden="false" customHeight="false" outlineLevel="0" collapsed="false">
      <c r="B274" s="56"/>
      <c r="C274" s="90"/>
      <c r="D274" s="90"/>
      <c r="E274" s="90"/>
      <c r="F274" s="96"/>
      <c r="G274" s="96"/>
      <c r="H274" s="91"/>
      <c r="I274" s="97"/>
      <c r="J274" s="97"/>
      <c r="K274" s="98"/>
      <c r="L274" s="98"/>
      <c r="M274" s="98"/>
    </row>
    <row r="275" s="50" customFormat="true" ht="12.75" hidden="false" customHeight="false" outlineLevel="0" collapsed="false">
      <c r="B275" s="56"/>
      <c r="C275" s="90"/>
      <c r="D275" s="90"/>
      <c r="E275" s="90"/>
      <c r="F275" s="96"/>
      <c r="G275" s="96"/>
      <c r="H275" s="91"/>
      <c r="I275" s="97"/>
      <c r="J275" s="97"/>
      <c r="K275" s="98"/>
      <c r="L275" s="98"/>
      <c r="M275" s="98"/>
    </row>
    <row r="276" s="50" customFormat="true" ht="12.75" hidden="false" customHeight="false" outlineLevel="0" collapsed="false">
      <c r="B276" s="56"/>
      <c r="C276" s="90"/>
      <c r="D276" s="90"/>
      <c r="E276" s="90"/>
      <c r="F276" s="96"/>
      <c r="G276" s="96"/>
      <c r="H276" s="91"/>
      <c r="I276" s="97"/>
      <c r="J276" s="97"/>
      <c r="K276" s="98"/>
      <c r="L276" s="98"/>
      <c r="M276" s="98"/>
    </row>
    <row r="277" s="50" customFormat="true" ht="12.75" hidden="false" customHeight="false" outlineLevel="0" collapsed="false">
      <c r="B277" s="56"/>
      <c r="C277" s="90"/>
      <c r="D277" s="90"/>
      <c r="E277" s="90"/>
      <c r="F277" s="96"/>
      <c r="G277" s="96"/>
      <c r="H277" s="91"/>
      <c r="I277" s="97"/>
      <c r="J277" s="97"/>
      <c r="K277" s="98"/>
      <c r="L277" s="98"/>
      <c r="M277" s="98"/>
    </row>
    <row r="278" s="50" customFormat="true" ht="12.75" hidden="false" customHeight="false" outlineLevel="0" collapsed="false">
      <c r="B278" s="56"/>
      <c r="C278" s="90"/>
      <c r="D278" s="90"/>
      <c r="E278" s="90"/>
      <c r="F278" s="96"/>
      <c r="G278" s="96"/>
      <c r="H278" s="91"/>
      <c r="I278" s="97"/>
      <c r="J278" s="97"/>
      <c r="K278" s="98"/>
      <c r="L278" s="98"/>
      <c r="M278" s="98"/>
    </row>
    <row r="279" s="50" customFormat="true" ht="12.75" hidden="false" customHeight="false" outlineLevel="0" collapsed="false">
      <c r="B279" s="56"/>
      <c r="C279" s="90"/>
      <c r="D279" s="90"/>
      <c r="E279" s="90"/>
      <c r="F279" s="96"/>
      <c r="G279" s="96"/>
      <c r="H279" s="91"/>
      <c r="I279" s="97"/>
      <c r="J279" s="97"/>
      <c r="K279" s="98"/>
      <c r="L279" s="98"/>
      <c r="M279" s="98"/>
    </row>
    <row r="280" s="50" customFormat="true" ht="12.75" hidden="false" customHeight="false" outlineLevel="0" collapsed="false">
      <c r="B280" s="56"/>
      <c r="C280" s="90"/>
      <c r="D280" s="90"/>
      <c r="E280" s="90"/>
      <c r="F280" s="96"/>
      <c r="G280" s="96"/>
      <c r="H280" s="91"/>
      <c r="I280" s="97"/>
      <c r="J280" s="97"/>
      <c r="K280" s="98"/>
      <c r="L280" s="98"/>
      <c r="M280" s="98"/>
    </row>
    <row r="281" s="50" customFormat="true" ht="12.75" hidden="false" customHeight="false" outlineLevel="0" collapsed="false">
      <c r="B281" s="56"/>
      <c r="C281" s="90"/>
      <c r="D281" s="90"/>
      <c r="E281" s="90"/>
      <c r="F281" s="96"/>
      <c r="G281" s="96"/>
      <c r="H281" s="91"/>
      <c r="I281" s="97"/>
      <c r="J281" s="97"/>
      <c r="K281" s="98"/>
      <c r="L281" s="98"/>
      <c r="M281" s="98"/>
    </row>
    <row r="282" s="50" customFormat="true" ht="12.75" hidden="false" customHeight="false" outlineLevel="0" collapsed="false">
      <c r="B282" s="56"/>
      <c r="C282" s="90"/>
      <c r="D282" s="90"/>
      <c r="E282" s="90"/>
      <c r="F282" s="96"/>
      <c r="G282" s="96"/>
      <c r="H282" s="91"/>
      <c r="I282" s="97"/>
      <c r="J282" s="97"/>
      <c r="K282" s="98"/>
      <c r="L282" s="98"/>
      <c r="M282" s="98"/>
    </row>
    <row r="283" s="50" customFormat="true" ht="12.75" hidden="false" customHeight="false" outlineLevel="0" collapsed="false">
      <c r="B283" s="56"/>
      <c r="C283" s="90"/>
      <c r="D283" s="90"/>
      <c r="E283" s="90"/>
      <c r="F283" s="96"/>
      <c r="G283" s="96"/>
      <c r="H283" s="91"/>
      <c r="I283" s="97"/>
      <c r="J283" s="97"/>
      <c r="K283" s="98"/>
      <c r="L283" s="98"/>
      <c r="M283" s="98"/>
    </row>
    <row r="284" s="50" customFormat="true" ht="12.75" hidden="false" customHeight="false" outlineLevel="0" collapsed="false">
      <c r="B284" s="56"/>
      <c r="C284" s="90"/>
      <c r="D284" s="90"/>
      <c r="E284" s="90"/>
      <c r="F284" s="96"/>
      <c r="G284" s="96"/>
      <c r="H284" s="91"/>
      <c r="I284" s="97"/>
      <c r="J284" s="97"/>
      <c r="K284" s="98"/>
      <c r="L284" s="98"/>
      <c r="M284" s="98"/>
    </row>
    <row r="285" s="50" customFormat="true" ht="12.75" hidden="false" customHeight="false" outlineLevel="0" collapsed="false">
      <c r="B285" s="56"/>
      <c r="C285" s="90"/>
      <c r="D285" s="90"/>
      <c r="E285" s="90"/>
      <c r="F285" s="96"/>
      <c r="G285" s="96"/>
      <c r="H285" s="91"/>
      <c r="I285" s="97"/>
      <c r="J285" s="97"/>
      <c r="K285" s="98"/>
      <c r="L285" s="98"/>
      <c r="M285" s="98"/>
    </row>
    <row r="286" s="50" customFormat="true" ht="12.75" hidden="false" customHeight="false" outlineLevel="0" collapsed="false">
      <c r="B286" s="56"/>
      <c r="C286" s="90"/>
      <c r="D286" s="90"/>
      <c r="E286" s="90"/>
      <c r="F286" s="96"/>
      <c r="G286" s="96"/>
      <c r="H286" s="91"/>
      <c r="I286" s="97"/>
      <c r="J286" s="97"/>
      <c r="K286" s="98"/>
      <c r="L286" s="98"/>
      <c r="M286" s="98"/>
    </row>
    <row r="287" s="50" customFormat="true" ht="12.75" hidden="false" customHeight="false" outlineLevel="0" collapsed="false">
      <c r="B287" s="56"/>
      <c r="C287" s="90"/>
      <c r="D287" s="90"/>
      <c r="E287" s="90"/>
      <c r="F287" s="96"/>
      <c r="G287" s="96"/>
      <c r="H287" s="91"/>
      <c r="I287" s="97"/>
      <c r="J287" s="97"/>
      <c r="K287" s="98"/>
      <c r="L287" s="98"/>
      <c r="M287" s="98"/>
    </row>
    <row r="288" s="50" customFormat="true" ht="12.75" hidden="false" customHeight="false" outlineLevel="0" collapsed="false">
      <c r="B288" s="56"/>
      <c r="C288" s="90"/>
      <c r="D288" s="90"/>
      <c r="E288" s="90"/>
      <c r="F288" s="96"/>
      <c r="G288" s="96"/>
      <c r="H288" s="91"/>
      <c r="I288" s="97"/>
      <c r="J288" s="97"/>
      <c r="K288" s="98"/>
      <c r="L288" s="98"/>
      <c r="M288" s="98"/>
    </row>
    <row r="289" s="50" customFormat="true" ht="12.75" hidden="false" customHeight="false" outlineLevel="0" collapsed="false">
      <c r="B289" s="56"/>
      <c r="C289" s="90"/>
      <c r="D289" s="90"/>
      <c r="E289" s="90"/>
      <c r="F289" s="96"/>
      <c r="G289" s="96"/>
      <c r="H289" s="91"/>
      <c r="I289" s="97"/>
      <c r="J289" s="97"/>
      <c r="K289" s="98"/>
      <c r="L289" s="98"/>
      <c r="M289" s="98"/>
    </row>
    <row r="290" s="50" customFormat="true" ht="12.75" hidden="false" customHeight="false" outlineLevel="0" collapsed="false">
      <c r="B290" s="56"/>
      <c r="C290" s="90"/>
      <c r="D290" s="90"/>
      <c r="E290" s="90"/>
      <c r="F290" s="96"/>
      <c r="G290" s="96"/>
      <c r="H290" s="91"/>
      <c r="I290" s="97"/>
      <c r="J290" s="97"/>
      <c r="K290" s="98"/>
      <c r="L290" s="98"/>
      <c r="M290" s="98"/>
    </row>
    <row r="291" s="50" customFormat="true" ht="12.75" hidden="false" customHeight="false" outlineLevel="0" collapsed="false">
      <c r="B291" s="56"/>
      <c r="C291" s="90"/>
      <c r="D291" s="90"/>
      <c r="E291" s="90"/>
      <c r="F291" s="96"/>
      <c r="G291" s="96"/>
      <c r="H291" s="91"/>
      <c r="I291" s="97"/>
      <c r="J291" s="97"/>
      <c r="K291" s="98"/>
      <c r="L291" s="98"/>
      <c r="M291" s="98"/>
    </row>
    <row r="292" s="50" customFormat="true" ht="12.75" hidden="false" customHeight="false" outlineLevel="0" collapsed="false">
      <c r="B292" s="56"/>
      <c r="C292" s="90"/>
      <c r="D292" s="90"/>
      <c r="E292" s="90"/>
      <c r="F292" s="96"/>
      <c r="G292" s="96"/>
      <c r="H292" s="91"/>
      <c r="I292" s="97"/>
      <c r="J292" s="97"/>
      <c r="K292" s="98"/>
      <c r="L292" s="98"/>
      <c r="M292" s="98"/>
    </row>
    <row r="293" s="50" customFormat="true" ht="12.75" hidden="false" customHeight="false" outlineLevel="0" collapsed="false">
      <c r="B293" s="56"/>
      <c r="C293" s="90"/>
      <c r="D293" s="90"/>
      <c r="E293" s="90"/>
      <c r="F293" s="96"/>
      <c r="G293" s="96"/>
      <c r="H293" s="91"/>
      <c r="I293" s="97"/>
      <c r="J293" s="97"/>
      <c r="K293" s="98"/>
      <c r="L293" s="98"/>
      <c r="M293" s="98"/>
    </row>
    <row r="294" s="50" customFormat="true" ht="12.75" hidden="false" customHeight="false" outlineLevel="0" collapsed="false">
      <c r="B294" s="56"/>
      <c r="C294" s="90"/>
      <c r="D294" s="90"/>
      <c r="E294" s="90"/>
      <c r="F294" s="96"/>
      <c r="G294" s="96"/>
      <c r="H294" s="91"/>
      <c r="I294" s="97"/>
      <c r="J294" s="97"/>
      <c r="K294" s="98"/>
      <c r="L294" s="98"/>
      <c r="M294" s="98"/>
    </row>
    <row r="295" s="50" customFormat="true" ht="12.75" hidden="false" customHeight="false" outlineLevel="0" collapsed="false">
      <c r="B295" s="56"/>
      <c r="C295" s="90"/>
      <c r="D295" s="90"/>
      <c r="E295" s="90"/>
      <c r="F295" s="96"/>
      <c r="G295" s="96"/>
      <c r="H295" s="91"/>
      <c r="I295" s="97"/>
      <c r="J295" s="97"/>
      <c r="K295" s="98"/>
      <c r="L295" s="98"/>
      <c r="M295" s="98"/>
    </row>
    <row r="296" s="50" customFormat="true" ht="12.75" hidden="false" customHeight="false" outlineLevel="0" collapsed="false">
      <c r="B296" s="56"/>
      <c r="C296" s="90"/>
      <c r="D296" s="90"/>
      <c r="E296" s="90"/>
      <c r="F296" s="96"/>
      <c r="G296" s="96"/>
      <c r="H296" s="91"/>
      <c r="I296" s="97"/>
      <c r="J296" s="97"/>
      <c r="K296" s="98"/>
      <c r="L296" s="98"/>
      <c r="M296" s="98"/>
    </row>
    <row r="297" s="50" customFormat="true" ht="12.75" hidden="false" customHeight="false" outlineLevel="0" collapsed="false">
      <c r="B297" s="56"/>
      <c r="C297" s="90"/>
      <c r="D297" s="90"/>
      <c r="E297" s="90"/>
      <c r="F297" s="96"/>
      <c r="G297" s="96"/>
      <c r="H297" s="91"/>
      <c r="I297" s="97"/>
      <c r="J297" s="97"/>
      <c r="K297" s="98"/>
      <c r="L297" s="98"/>
      <c r="M297" s="98"/>
    </row>
    <row r="298" s="50" customFormat="true" ht="12.75" hidden="false" customHeight="false" outlineLevel="0" collapsed="false">
      <c r="B298" s="56"/>
      <c r="C298" s="90"/>
      <c r="D298" s="90"/>
      <c r="E298" s="90"/>
      <c r="F298" s="96"/>
      <c r="G298" s="96"/>
      <c r="H298" s="91"/>
      <c r="I298" s="97"/>
      <c r="J298" s="97"/>
      <c r="K298" s="98"/>
      <c r="L298" s="98"/>
      <c r="M298" s="98"/>
    </row>
    <row r="299" s="50" customFormat="true" ht="12.75" hidden="false" customHeight="false" outlineLevel="0" collapsed="false">
      <c r="B299" s="56"/>
      <c r="C299" s="90"/>
      <c r="D299" s="90"/>
      <c r="E299" s="90"/>
      <c r="F299" s="96"/>
      <c r="G299" s="96"/>
      <c r="H299" s="91"/>
      <c r="I299" s="97"/>
      <c r="J299" s="97"/>
      <c r="K299" s="98"/>
      <c r="L299" s="98"/>
      <c r="M299" s="98"/>
    </row>
    <row r="300" s="50" customFormat="true" ht="12.75" hidden="false" customHeight="false" outlineLevel="0" collapsed="false">
      <c r="B300" s="56"/>
      <c r="C300" s="90"/>
      <c r="D300" s="90"/>
      <c r="E300" s="90"/>
      <c r="F300" s="96"/>
      <c r="G300" s="96"/>
      <c r="H300" s="91"/>
      <c r="I300" s="97"/>
      <c r="J300" s="97"/>
      <c r="K300" s="98"/>
      <c r="L300" s="98"/>
      <c r="M300" s="98"/>
    </row>
    <row r="301" s="50" customFormat="true" ht="12.75" hidden="false" customHeight="false" outlineLevel="0" collapsed="false">
      <c r="B301" s="56"/>
      <c r="C301" s="90"/>
      <c r="D301" s="90"/>
      <c r="E301" s="90"/>
      <c r="F301" s="96"/>
      <c r="G301" s="96"/>
      <c r="H301" s="91"/>
      <c r="I301" s="97"/>
      <c r="J301" s="97"/>
      <c r="K301" s="98"/>
      <c r="L301" s="98"/>
      <c r="M301" s="98"/>
    </row>
    <row r="302" s="50" customFormat="true" ht="12.75" hidden="false" customHeight="false" outlineLevel="0" collapsed="false">
      <c r="B302" s="56"/>
      <c r="C302" s="90"/>
      <c r="D302" s="90"/>
      <c r="E302" s="90"/>
      <c r="F302" s="96"/>
      <c r="G302" s="96"/>
      <c r="H302" s="91"/>
      <c r="I302" s="97"/>
      <c r="J302" s="97"/>
      <c r="K302" s="98"/>
      <c r="L302" s="98"/>
      <c r="M302" s="98"/>
    </row>
    <row r="303" s="50" customFormat="true" ht="12.75" hidden="false" customHeight="false" outlineLevel="0" collapsed="false">
      <c r="B303" s="56"/>
      <c r="C303" s="90"/>
      <c r="D303" s="90"/>
      <c r="E303" s="90"/>
      <c r="F303" s="96"/>
      <c r="G303" s="96"/>
      <c r="H303" s="91"/>
      <c r="I303" s="97"/>
      <c r="J303" s="97"/>
      <c r="K303" s="98"/>
      <c r="L303" s="98"/>
      <c r="M303" s="98"/>
    </row>
    <row r="304" s="50" customFormat="true" ht="12.75" hidden="false" customHeight="false" outlineLevel="0" collapsed="false">
      <c r="B304" s="56"/>
      <c r="C304" s="90"/>
      <c r="D304" s="90"/>
      <c r="E304" s="90"/>
      <c r="F304" s="96"/>
      <c r="G304" s="96"/>
      <c r="H304" s="91"/>
      <c r="I304" s="97"/>
      <c r="J304" s="97"/>
      <c r="K304" s="98"/>
      <c r="L304" s="98"/>
      <c r="M304" s="98"/>
    </row>
    <row r="305" s="50" customFormat="true" ht="12.75" hidden="false" customHeight="false" outlineLevel="0" collapsed="false">
      <c r="B305" s="56"/>
      <c r="C305" s="90"/>
      <c r="D305" s="90"/>
      <c r="E305" s="90"/>
      <c r="F305" s="96"/>
      <c r="G305" s="96"/>
      <c r="H305" s="91"/>
      <c r="I305" s="97"/>
      <c r="J305" s="97"/>
      <c r="K305" s="98"/>
      <c r="L305" s="98"/>
      <c r="M305" s="98"/>
    </row>
    <row r="306" s="50" customFormat="true" ht="12.75" hidden="false" customHeight="false" outlineLevel="0" collapsed="false">
      <c r="B306" s="56"/>
      <c r="C306" s="90"/>
      <c r="D306" s="90"/>
      <c r="E306" s="90"/>
      <c r="F306" s="96"/>
      <c r="G306" s="96"/>
      <c r="H306" s="91"/>
      <c r="I306" s="97"/>
      <c r="J306" s="97"/>
      <c r="K306" s="98"/>
      <c r="L306" s="98"/>
      <c r="M306" s="98"/>
    </row>
    <row r="307" s="50" customFormat="true" ht="12.75" hidden="false" customHeight="false" outlineLevel="0" collapsed="false">
      <c r="B307" s="56"/>
      <c r="C307" s="90"/>
      <c r="D307" s="90"/>
      <c r="E307" s="90"/>
      <c r="F307" s="96"/>
      <c r="G307" s="96"/>
      <c r="H307" s="91"/>
      <c r="I307" s="97"/>
      <c r="J307" s="97"/>
      <c r="K307" s="98"/>
      <c r="L307" s="98"/>
      <c r="M307" s="98"/>
    </row>
    <row r="308" s="50" customFormat="true" ht="12.75" hidden="false" customHeight="false" outlineLevel="0" collapsed="false">
      <c r="B308" s="56"/>
      <c r="C308" s="90"/>
      <c r="D308" s="90"/>
      <c r="E308" s="90"/>
      <c r="F308" s="96"/>
      <c r="G308" s="96"/>
      <c r="H308" s="91"/>
      <c r="I308" s="97"/>
      <c r="J308" s="97"/>
      <c r="K308" s="98"/>
      <c r="L308" s="98"/>
      <c r="M308" s="98"/>
    </row>
    <row r="309" s="50" customFormat="true" ht="12.75" hidden="false" customHeight="false" outlineLevel="0" collapsed="false">
      <c r="B309" s="56"/>
      <c r="C309" s="90"/>
      <c r="D309" s="90"/>
      <c r="E309" s="90"/>
      <c r="F309" s="96"/>
      <c r="G309" s="96"/>
      <c r="H309" s="91"/>
      <c r="I309" s="97"/>
      <c r="J309" s="97"/>
      <c r="K309" s="98"/>
      <c r="L309" s="98"/>
      <c r="M309" s="98"/>
    </row>
    <row r="310" s="50" customFormat="true" ht="12.75" hidden="false" customHeight="false" outlineLevel="0" collapsed="false">
      <c r="B310" s="56"/>
      <c r="C310" s="90"/>
      <c r="D310" s="90"/>
      <c r="E310" s="90"/>
      <c r="F310" s="96"/>
      <c r="G310" s="96"/>
      <c r="H310" s="91"/>
      <c r="I310" s="97"/>
      <c r="J310" s="97"/>
      <c r="K310" s="98"/>
      <c r="L310" s="98"/>
      <c r="M310" s="98"/>
    </row>
    <row r="311" s="50" customFormat="true" ht="12.75" hidden="false" customHeight="false" outlineLevel="0" collapsed="false">
      <c r="B311" s="56"/>
      <c r="C311" s="90"/>
      <c r="D311" s="90"/>
      <c r="E311" s="90"/>
      <c r="F311" s="96"/>
      <c r="G311" s="96"/>
      <c r="H311" s="91"/>
      <c r="I311" s="97"/>
      <c r="J311" s="97"/>
      <c r="K311" s="98"/>
      <c r="L311" s="98"/>
      <c r="M311" s="98"/>
    </row>
    <row r="312" s="50" customFormat="true" ht="12.75" hidden="false" customHeight="false" outlineLevel="0" collapsed="false">
      <c r="B312" s="56"/>
      <c r="C312" s="90"/>
      <c r="D312" s="90"/>
      <c r="E312" s="90"/>
      <c r="F312" s="96"/>
      <c r="G312" s="96"/>
      <c r="H312" s="91"/>
      <c r="I312" s="97"/>
      <c r="J312" s="97"/>
      <c r="K312" s="98"/>
      <c r="L312" s="98"/>
      <c r="M312" s="98"/>
    </row>
    <row r="313" s="50" customFormat="true" ht="12.75" hidden="false" customHeight="false" outlineLevel="0" collapsed="false">
      <c r="B313" s="56"/>
      <c r="C313" s="90"/>
      <c r="D313" s="90"/>
      <c r="E313" s="90"/>
      <c r="F313" s="96"/>
      <c r="G313" s="96"/>
      <c r="H313" s="91"/>
      <c r="I313" s="97"/>
      <c r="J313" s="97"/>
      <c r="K313" s="98"/>
      <c r="L313" s="98"/>
      <c r="M313" s="98"/>
    </row>
    <row r="314" s="50" customFormat="true" ht="12.75" hidden="false" customHeight="false" outlineLevel="0" collapsed="false">
      <c r="B314" s="56"/>
      <c r="C314" s="90"/>
      <c r="D314" s="90"/>
      <c r="E314" s="90"/>
      <c r="F314" s="96"/>
      <c r="G314" s="96"/>
      <c r="H314" s="91"/>
      <c r="I314" s="97"/>
      <c r="J314" s="97"/>
      <c r="K314" s="98"/>
      <c r="L314" s="98"/>
      <c r="M314" s="98"/>
    </row>
    <row r="315" s="50" customFormat="true" ht="12.75" hidden="false" customHeight="false" outlineLevel="0" collapsed="false">
      <c r="B315" s="56"/>
      <c r="C315" s="90"/>
      <c r="D315" s="90"/>
      <c r="E315" s="90"/>
      <c r="F315" s="96"/>
      <c r="G315" s="96"/>
      <c r="H315" s="91"/>
      <c r="I315" s="97"/>
      <c r="J315" s="97"/>
      <c r="K315" s="98"/>
      <c r="L315" s="98"/>
      <c r="M315" s="98"/>
    </row>
    <row r="316" s="50" customFormat="true" ht="12.75" hidden="false" customHeight="false" outlineLevel="0" collapsed="false">
      <c r="B316" s="56"/>
      <c r="C316" s="90"/>
      <c r="D316" s="90"/>
      <c r="E316" s="90"/>
      <c r="F316" s="96"/>
      <c r="G316" s="96"/>
      <c r="H316" s="91"/>
      <c r="I316" s="97"/>
      <c r="J316" s="97"/>
      <c r="K316" s="98"/>
      <c r="L316" s="98"/>
      <c r="M316" s="98"/>
    </row>
    <row r="317" s="50" customFormat="true" ht="12.75" hidden="false" customHeight="false" outlineLevel="0" collapsed="false">
      <c r="B317" s="56"/>
      <c r="C317" s="90"/>
      <c r="D317" s="90"/>
      <c r="E317" s="90"/>
      <c r="F317" s="96"/>
      <c r="G317" s="96"/>
      <c r="H317" s="91"/>
      <c r="I317" s="97"/>
      <c r="J317" s="97"/>
      <c r="K317" s="98"/>
      <c r="L317" s="98"/>
      <c r="M317" s="98"/>
    </row>
    <row r="318" s="50" customFormat="true" ht="12.75" hidden="false" customHeight="false" outlineLevel="0" collapsed="false">
      <c r="B318" s="56"/>
      <c r="C318" s="90"/>
      <c r="D318" s="90"/>
      <c r="E318" s="90"/>
      <c r="F318" s="96"/>
      <c r="G318" s="96"/>
      <c r="H318" s="91"/>
      <c r="I318" s="97"/>
      <c r="J318" s="97"/>
      <c r="K318" s="98"/>
      <c r="L318" s="98"/>
      <c r="M318" s="98"/>
    </row>
    <row r="319" s="50" customFormat="true" ht="12.75" hidden="false" customHeight="false" outlineLevel="0" collapsed="false">
      <c r="B319" s="56"/>
      <c r="C319" s="90"/>
      <c r="D319" s="90"/>
      <c r="E319" s="90"/>
      <c r="F319" s="96"/>
      <c r="G319" s="96"/>
      <c r="H319" s="91"/>
      <c r="I319" s="97"/>
      <c r="J319" s="97"/>
      <c r="K319" s="98"/>
      <c r="L319" s="98"/>
      <c r="M319" s="98"/>
    </row>
    <row r="320" s="50" customFormat="true" ht="12.75" hidden="false" customHeight="false" outlineLevel="0" collapsed="false">
      <c r="B320" s="56"/>
      <c r="C320" s="90"/>
      <c r="D320" s="90"/>
      <c r="E320" s="90"/>
      <c r="F320" s="96"/>
      <c r="G320" s="96"/>
      <c r="H320" s="91"/>
      <c r="I320" s="97"/>
      <c r="J320" s="97"/>
      <c r="K320" s="98"/>
      <c r="L320" s="98"/>
      <c r="M320" s="98"/>
    </row>
    <row r="321" s="50" customFormat="true" ht="12.75" hidden="false" customHeight="false" outlineLevel="0" collapsed="false">
      <c r="B321" s="56"/>
      <c r="C321" s="90"/>
      <c r="D321" s="90"/>
      <c r="E321" s="90"/>
      <c r="F321" s="96"/>
      <c r="G321" s="96"/>
      <c r="H321" s="91"/>
      <c r="I321" s="97"/>
      <c r="J321" s="97"/>
      <c r="K321" s="98"/>
      <c r="L321" s="98"/>
      <c r="M321" s="98"/>
    </row>
    <row r="322" s="50" customFormat="true" ht="12.75" hidden="false" customHeight="false" outlineLevel="0" collapsed="false">
      <c r="B322" s="56"/>
      <c r="C322" s="90"/>
      <c r="D322" s="90"/>
      <c r="E322" s="90"/>
      <c r="F322" s="96"/>
      <c r="G322" s="96"/>
      <c r="H322" s="91"/>
      <c r="I322" s="97"/>
      <c r="J322" s="97"/>
      <c r="K322" s="98"/>
      <c r="L322" s="98"/>
      <c r="M322" s="98"/>
    </row>
    <row r="323" s="50" customFormat="true" ht="12.75" hidden="false" customHeight="false" outlineLevel="0" collapsed="false">
      <c r="B323" s="56"/>
      <c r="C323" s="90"/>
      <c r="D323" s="90"/>
      <c r="E323" s="90"/>
      <c r="F323" s="96"/>
      <c r="G323" s="96"/>
      <c r="H323" s="91"/>
      <c r="I323" s="97"/>
      <c r="J323" s="97"/>
      <c r="K323" s="98"/>
      <c r="L323" s="98"/>
      <c r="M323" s="98"/>
    </row>
    <row r="324" s="50" customFormat="true" ht="12.75" hidden="false" customHeight="false" outlineLevel="0" collapsed="false">
      <c r="B324" s="56"/>
      <c r="C324" s="90"/>
      <c r="D324" s="90"/>
      <c r="E324" s="90"/>
      <c r="F324" s="96"/>
      <c r="G324" s="96"/>
      <c r="H324" s="91"/>
      <c r="I324" s="97"/>
      <c r="J324" s="97"/>
      <c r="K324" s="98"/>
      <c r="L324" s="98"/>
      <c r="M324" s="98"/>
    </row>
    <row r="325" s="50" customFormat="true" ht="12.75" hidden="false" customHeight="false" outlineLevel="0" collapsed="false">
      <c r="B325" s="56"/>
      <c r="C325" s="90"/>
      <c r="D325" s="90"/>
      <c r="E325" s="90"/>
      <c r="F325" s="96"/>
      <c r="G325" s="96"/>
      <c r="H325" s="91"/>
      <c r="I325" s="97"/>
      <c r="J325" s="97"/>
      <c r="K325" s="98"/>
      <c r="L325" s="98"/>
      <c r="M325" s="98"/>
    </row>
    <row r="326" s="50" customFormat="true" ht="12.75" hidden="false" customHeight="false" outlineLevel="0" collapsed="false">
      <c r="B326" s="56"/>
      <c r="C326" s="90"/>
      <c r="D326" s="90"/>
      <c r="E326" s="90"/>
      <c r="F326" s="96"/>
      <c r="G326" s="96"/>
      <c r="H326" s="91"/>
      <c r="I326" s="97"/>
      <c r="J326" s="97"/>
      <c r="K326" s="98"/>
      <c r="L326" s="98"/>
      <c r="M326" s="98"/>
    </row>
    <row r="327" s="50" customFormat="true" ht="12.75" hidden="false" customHeight="false" outlineLevel="0" collapsed="false">
      <c r="B327" s="56"/>
      <c r="C327" s="90"/>
      <c r="D327" s="90"/>
      <c r="E327" s="90"/>
      <c r="F327" s="96"/>
      <c r="G327" s="96"/>
      <c r="H327" s="91"/>
      <c r="I327" s="97"/>
      <c r="J327" s="97"/>
      <c r="K327" s="98"/>
      <c r="L327" s="98"/>
      <c r="M327" s="98"/>
    </row>
    <row r="328" s="50" customFormat="true" ht="12.75" hidden="false" customHeight="false" outlineLevel="0" collapsed="false">
      <c r="B328" s="56"/>
      <c r="C328" s="90"/>
      <c r="D328" s="90"/>
      <c r="E328" s="90"/>
      <c r="F328" s="96"/>
      <c r="G328" s="96"/>
      <c r="H328" s="91"/>
      <c r="I328" s="97"/>
      <c r="J328" s="97"/>
      <c r="K328" s="98"/>
      <c r="L328" s="98"/>
      <c r="M328" s="98"/>
    </row>
    <row r="329" s="50" customFormat="true" ht="12.75" hidden="false" customHeight="false" outlineLevel="0" collapsed="false">
      <c r="B329" s="56"/>
      <c r="C329" s="90"/>
      <c r="D329" s="90"/>
      <c r="E329" s="90"/>
      <c r="F329" s="96"/>
      <c r="G329" s="96"/>
      <c r="H329" s="91"/>
      <c r="I329" s="97"/>
      <c r="J329" s="97"/>
      <c r="K329" s="98"/>
      <c r="L329" s="98"/>
      <c r="M329" s="98"/>
    </row>
    <row r="330" s="50" customFormat="true" ht="12.75" hidden="false" customHeight="false" outlineLevel="0" collapsed="false">
      <c r="B330" s="56"/>
      <c r="C330" s="90"/>
      <c r="D330" s="90"/>
      <c r="E330" s="90"/>
      <c r="F330" s="96"/>
      <c r="G330" s="96"/>
      <c r="H330" s="91"/>
      <c r="I330" s="97"/>
      <c r="J330" s="97"/>
      <c r="K330" s="98"/>
      <c r="L330" s="98"/>
      <c r="M330" s="98"/>
    </row>
    <row r="331" s="50" customFormat="true" ht="12.75" hidden="false" customHeight="false" outlineLevel="0" collapsed="false">
      <c r="B331" s="56"/>
      <c r="C331" s="90"/>
      <c r="D331" s="90"/>
      <c r="E331" s="90"/>
      <c r="F331" s="96"/>
      <c r="G331" s="96"/>
      <c r="H331" s="91"/>
      <c r="I331" s="97"/>
      <c r="J331" s="97"/>
      <c r="K331" s="98"/>
      <c r="L331" s="98"/>
      <c r="M331" s="98"/>
    </row>
    <row r="332" s="50" customFormat="true" ht="12.75" hidden="false" customHeight="false" outlineLevel="0" collapsed="false">
      <c r="B332" s="56"/>
      <c r="C332" s="90"/>
      <c r="D332" s="90"/>
      <c r="E332" s="90"/>
      <c r="F332" s="96"/>
      <c r="G332" s="96"/>
      <c r="H332" s="91"/>
      <c r="I332" s="97"/>
      <c r="J332" s="97"/>
      <c r="K332" s="98"/>
      <c r="L332" s="98"/>
      <c r="M332" s="98"/>
    </row>
    <row r="333" s="50" customFormat="true" ht="12.75" hidden="false" customHeight="false" outlineLevel="0" collapsed="false">
      <c r="B333" s="56"/>
      <c r="C333" s="90"/>
      <c r="D333" s="90"/>
      <c r="E333" s="90"/>
      <c r="F333" s="96"/>
      <c r="G333" s="96"/>
      <c r="H333" s="91"/>
      <c r="I333" s="97"/>
      <c r="J333" s="97"/>
      <c r="K333" s="98"/>
      <c r="L333" s="98"/>
      <c r="M333" s="98"/>
    </row>
    <row r="334" s="50" customFormat="true" ht="12.75" hidden="false" customHeight="false" outlineLevel="0" collapsed="false">
      <c r="B334" s="56"/>
      <c r="C334" s="90"/>
      <c r="D334" s="90"/>
      <c r="E334" s="90"/>
      <c r="F334" s="96"/>
      <c r="G334" s="96"/>
      <c r="H334" s="91"/>
      <c r="I334" s="97"/>
      <c r="J334" s="97"/>
      <c r="K334" s="98"/>
      <c r="L334" s="98"/>
      <c r="M334" s="98"/>
    </row>
    <row r="335" s="50" customFormat="true" ht="12.75" hidden="false" customHeight="false" outlineLevel="0" collapsed="false">
      <c r="B335" s="56"/>
      <c r="C335" s="90"/>
      <c r="D335" s="90"/>
      <c r="E335" s="90"/>
      <c r="F335" s="96"/>
      <c r="G335" s="96"/>
      <c r="H335" s="91"/>
      <c r="I335" s="97"/>
      <c r="J335" s="97"/>
      <c r="K335" s="98"/>
      <c r="L335" s="98"/>
      <c r="M335" s="98"/>
    </row>
    <row r="336" s="50" customFormat="true" ht="12.75" hidden="false" customHeight="false" outlineLevel="0" collapsed="false">
      <c r="B336" s="56"/>
      <c r="C336" s="90"/>
      <c r="D336" s="90"/>
      <c r="E336" s="90"/>
      <c r="F336" s="96"/>
      <c r="G336" s="96"/>
      <c r="H336" s="91"/>
      <c r="I336" s="97"/>
      <c r="J336" s="97"/>
      <c r="K336" s="98"/>
      <c r="L336" s="98"/>
      <c r="M336" s="98"/>
    </row>
    <row r="337" s="50" customFormat="true" ht="12.75" hidden="false" customHeight="false" outlineLevel="0" collapsed="false">
      <c r="B337" s="56"/>
      <c r="C337" s="90"/>
      <c r="D337" s="90"/>
      <c r="E337" s="90"/>
      <c r="F337" s="96"/>
      <c r="G337" s="96"/>
      <c r="H337" s="91"/>
      <c r="I337" s="97"/>
      <c r="J337" s="97"/>
      <c r="K337" s="98"/>
      <c r="L337" s="98"/>
      <c r="M337" s="98"/>
    </row>
    <row r="338" s="50" customFormat="true" ht="12.75" hidden="false" customHeight="false" outlineLevel="0" collapsed="false">
      <c r="B338" s="56"/>
      <c r="C338" s="90"/>
      <c r="D338" s="90"/>
      <c r="E338" s="90"/>
      <c r="F338" s="96"/>
      <c r="G338" s="96"/>
      <c r="H338" s="91"/>
      <c r="I338" s="97"/>
      <c r="J338" s="97"/>
      <c r="K338" s="98"/>
      <c r="L338" s="98"/>
      <c r="M338" s="98"/>
    </row>
    <row r="339" s="50" customFormat="true" ht="12.75" hidden="false" customHeight="false" outlineLevel="0" collapsed="false">
      <c r="B339" s="56"/>
      <c r="C339" s="90"/>
      <c r="D339" s="90"/>
      <c r="E339" s="90"/>
      <c r="F339" s="96"/>
      <c r="G339" s="96"/>
      <c r="H339" s="91"/>
      <c r="I339" s="97"/>
      <c r="J339" s="97"/>
      <c r="K339" s="98"/>
      <c r="L339" s="98"/>
      <c r="M339" s="98"/>
    </row>
    <row r="340" s="50" customFormat="true" ht="12.75" hidden="false" customHeight="false" outlineLevel="0" collapsed="false">
      <c r="B340" s="56"/>
      <c r="C340" s="90"/>
      <c r="D340" s="90"/>
      <c r="E340" s="90"/>
      <c r="F340" s="96"/>
      <c r="G340" s="96"/>
      <c r="H340" s="91"/>
      <c r="I340" s="97"/>
      <c r="J340" s="97"/>
      <c r="K340" s="98"/>
      <c r="L340" s="98"/>
      <c r="M340" s="98"/>
    </row>
    <row r="341" s="50" customFormat="true" ht="12.75" hidden="false" customHeight="false" outlineLevel="0" collapsed="false">
      <c r="B341" s="56"/>
      <c r="C341" s="90"/>
      <c r="D341" s="90"/>
      <c r="E341" s="90"/>
      <c r="F341" s="96"/>
      <c r="G341" s="96"/>
      <c r="H341" s="91"/>
      <c r="I341" s="97"/>
      <c r="J341" s="97"/>
      <c r="K341" s="98"/>
      <c r="L341" s="98"/>
      <c r="M341" s="98"/>
    </row>
    <row r="342" s="50" customFormat="true" ht="12.75" hidden="false" customHeight="false" outlineLevel="0" collapsed="false">
      <c r="B342" s="56"/>
      <c r="C342" s="90"/>
      <c r="D342" s="90"/>
      <c r="E342" s="90"/>
      <c r="F342" s="96"/>
      <c r="G342" s="96"/>
      <c r="H342" s="91"/>
      <c r="I342" s="97"/>
      <c r="J342" s="97"/>
      <c r="K342" s="98"/>
      <c r="L342" s="98"/>
      <c r="M342" s="98"/>
    </row>
    <row r="343" s="50" customFormat="true" ht="12.75" hidden="false" customHeight="false" outlineLevel="0" collapsed="false">
      <c r="B343" s="56"/>
      <c r="C343" s="90"/>
      <c r="D343" s="90"/>
      <c r="E343" s="90"/>
      <c r="F343" s="96"/>
      <c r="G343" s="96"/>
      <c r="H343" s="91"/>
      <c r="I343" s="97"/>
      <c r="J343" s="97"/>
      <c r="K343" s="98"/>
      <c r="L343" s="98"/>
      <c r="M343" s="98"/>
    </row>
    <row r="344" s="50" customFormat="true" ht="12.75" hidden="false" customHeight="false" outlineLevel="0" collapsed="false">
      <c r="B344" s="56"/>
      <c r="C344" s="90"/>
      <c r="D344" s="90"/>
      <c r="E344" s="90"/>
      <c r="F344" s="96"/>
      <c r="G344" s="96"/>
      <c r="H344" s="91"/>
      <c r="I344" s="97"/>
      <c r="J344" s="97"/>
      <c r="K344" s="98"/>
      <c r="L344" s="98"/>
      <c r="M344" s="98"/>
    </row>
    <row r="345" s="50" customFormat="true" ht="12.75" hidden="false" customHeight="false" outlineLevel="0" collapsed="false">
      <c r="B345" s="56"/>
      <c r="C345" s="90"/>
      <c r="D345" s="90"/>
      <c r="E345" s="90"/>
      <c r="F345" s="96"/>
      <c r="G345" s="96"/>
      <c r="H345" s="91"/>
      <c r="I345" s="97"/>
      <c r="J345" s="97"/>
      <c r="K345" s="98"/>
      <c r="L345" s="98"/>
      <c r="M345" s="98"/>
    </row>
    <row r="346" s="50" customFormat="true" ht="12.75" hidden="false" customHeight="false" outlineLevel="0" collapsed="false">
      <c r="B346" s="56"/>
      <c r="C346" s="90"/>
      <c r="D346" s="90"/>
      <c r="E346" s="90"/>
      <c r="F346" s="96"/>
      <c r="G346" s="96"/>
      <c r="H346" s="91"/>
      <c r="I346" s="97"/>
      <c r="J346" s="97"/>
      <c r="K346" s="98"/>
      <c r="L346" s="98"/>
      <c r="M346" s="98"/>
    </row>
    <row r="347" s="50" customFormat="true" ht="12.75" hidden="false" customHeight="false" outlineLevel="0" collapsed="false">
      <c r="B347" s="56"/>
      <c r="C347" s="90"/>
      <c r="D347" s="90"/>
      <c r="E347" s="90"/>
      <c r="F347" s="96"/>
      <c r="G347" s="96"/>
      <c r="H347" s="91"/>
      <c r="I347" s="97"/>
      <c r="J347" s="97"/>
      <c r="K347" s="98"/>
      <c r="L347" s="98"/>
      <c r="M347" s="98"/>
    </row>
    <row r="348" s="50" customFormat="true" ht="12.75" hidden="false" customHeight="false" outlineLevel="0" collapsed="false">
      <c r="B348" s="56"/>
      <c r="C348" s="90"/>
      <c r="D348" s="90"/>
      <c r="E348" s="90"/>
      <c r="F348" s="96"/>
      <c r="G348" s="96"/>
      <c r="H348" s="91"/>
      <c r="I348" s="97"/>
      <c r="J348" s="97"/>
      <c r="K348" s="98"/>
      <c r="L348" s="98"/>
      <c r="M348" s="98"/>
    </row>
    <row r="349" s="50" customFormat="true" ht="12.75" hidden="false" customHeight="false" outlineLevel="0" collapsed="false">
      <c r="B349" s="56"/>
      <c r="C349" s="90"/>
      <c r="D349" s="90"/>
      <c r="E349" s="90"/>
      <c r="F349" s="96"/>
      <c r="G349" s="96"/>
      <c r="H349" s="91"/>
      <c r="I349" s="97"/>
      <c r="J349" s="97"/>
      <c r="K349" s="98"/>
      <c r="L349" s="98"/>
      <c r="M349" s="98"/>
    </row>
    <row r="350" s="50" customFormat="true" ht="12.75" hidden="false" customHeight="false" outlineLevel="0" collapsed="false">
      <c r="B350" s="56"/>
      <c r="C350" s="90"/>
      <c r="D350" s="90"/>
      <c r="E350" s="90"/>
      <c r="F350" s="96"/>
      <c r="G350" s="96"/>
      <c r="H350" s="91"/>
      <c r="I350" s="97"/>
      <c r="J350" s="97"/>
      <c r="K350" s="98"/>
      <c r="L350" s="98"/>
      <c r="M350" s="98"/>
    </row>
    <row r="351" s="50" customFormat="true" ht="12.75" hidden="false" customHeight="false" outlineLevel="0" collapsed="false">
      <c r="B351" s="56"/>
      <c r="C351" s="90"/>
      <c r="D351" s="90"/>
      <c r="E351" s="90"/>
      <c r="F351" s="96"/>
      <c r="G351" s="96"/>
      <c r="H351" s="91"/>
      <c r="I351" s="97"/>
      <c r="J351" s="97"/>
      <c r="K351" s="98"/>
      <c r="L351" s="98"/>
      <c r="M351" s="98"/>
    </row>
    <row r="352" s="50" customFormat="true" ht="12.75" hidden="false" customHeight="false" outlineLevel="0" collapsed="false">
      <c r="B352" s="56"/>
      <c r="C352" s="90"/>
      <c r="D352" s="90"/>
      <c r="E352" s="90"/>
      <c r="F352" s="96"/>
      <c r="G352" s="96"/>
      <c r="H352" s="91"/>
      <c r="I352" s="97"/>
      <c r="J352" s="97"/>
      <c r="K352" s="98"/>
      <c r="L352" s="98"/>
      <c r="M352" s="98"/>
    </row>
    <row r="353" s="50" customFormat="true" ht="12.75" hidden="false" customHeight="false" outlineLevel="0" collapsed="false">
      <c r="B353" s="56"/>
      <c r="C353" s="90"/>
      <c r="D353" s="90"/>
      <c r="E353" s="90"/>
      <c r="F353" s="96"/>
      <c r="G353" s="96"/>
      <c r="H353" s="91"/>
      <c r="I353" s="97"/>
      <c r="J353" s="97"/>
      <c r="K353" s="98"/>
      <c r="L353" s="98"/>
      <c r="M353" s="98"/>
    </row>
    <row r="354" s="50" customFormat="true" ht="12.75" hidden="false" customHeight="false" outlineLevel="0" collapsed="false">
      <c r="B354" s="56"/>
      <c r="C354" s="90"/>
      <c r="D354" s="90"/>
      <c r="E354" s="90"/>
      <c r="F354" s="96"/>
      <c r="G354" s="96"/>
      <c r="H354" s="91"/>
      <c r="I354" s="97"/>
      <c r="J354" s="97"/>
      <c r="K354" s="98"/>
      <c r="L354" s="98"/>
      <c r="M354" s="98"/>
    </row>
    <row r="355" s="50" customFormat="true" ht="12.75" hidden="false" customHeight="false" outlineLevel="0" collapsed="false">
      <c r="B355" s="56"/>
      <c r="C355" s="90"/>
      <c r="D355" s="90"/>
      <c r="E355" s="90"/>
      <c r="F355" s="96"/>
      <c r="G355" s="96"/>
      <c r="H355" s="91"/>
      <c r="I355" s="97"/>
      <c r="J355" s="97"/>
      <c r="K355" s="98"/>
      <c r="L355" s="98"/>
      <c r="M355" s="98"/>
    </row>
    <row r="356" s="50" customFormat="true" ht="12.75" hidden="false" customHeight="false" outlineLevel="0" collapsed="false">
      <c r="B356" s="56"/>
      <c r="C356" s="90"/>
      <c r="D356" s="90"/>
      <c r="E356" s="90"/>
      <c r="F356" s="96"/>
      <c r="G356" s="96"/>
      <c r="H356" s="91"/>
      <c r="I356" s="97"/>
      <c r="J356" s="97"/>
      <c r="K356" s="98"/>
      <c r="L356" s="98"/>
      <c r="M356" s="98"/>
    </row>
    <row r="357" s="50" customFormat="true" ht="12.75" hidden="false" customHeight="false" outlineLevel="0" collapsed="false">
      <c r="B357" s="56"/>
      <c r="C357" s="90"/>
      <c r="D357" s="90"/>
      <c r="E357" s="90"/>
      <c r="F357" s="96"/>
      <c r="G357" s="96"/>
      <c r="H357" s="91"/>
      <c r="I357" s="97"/>
      <c r="J357" s="97"/>
      <c r="K357" s="98"/>
      <c r="L357" s="98"/>
      <c r="M357" s="98"/>
    </row>
    <row r="358" s="50" customFormat="true" ht="12.75" hidden="false" customHeight="false" outlineLevel="0" collapsed="false">
      <c r="B358" s="56"/>
      <c r="C358" s="90"/>
      <c r="D358" s="90"/>
      <c r="E358" s="90"/>
      <c r="F358" s="96"/>
      <c r="G358" s="96"/>
      <c r="H358" s="91"/>
      <c r="I358" s="97"/>
      <c r="J358" s="97"/>
      <c r="K358" s="98"/>
      <c r="L358" s="98"/>
      <c r="M358" s="98"/>
    </row>
    <row r="359" s="50" customFormat="true" ht="12.75" hidden="false" customHeight="false" outlineLevel="0" collapsed="false">
      <c r="B359" s="56"/>
      <c r="C359" s="90"/>
      <c r="D359" s="90"/>
      <c r="E359" s="90"/>
      <c r="F359" s="96"/>
      <c r="G359" s="96"/>
      <c r="H359" s="91"/>
      <c r="I359" s="97"/>
      <c r="J359" s="97"/>
      <c r="K359" s="98"/>
      <c r="L359" s="98"/>
      <c r="M359" s="98"/>
    </row>
    <row r="360" s="50" customFormat="true" ht="12.75" hidden="false" customHeight="false" outlineLevel="0" collapsed="false">
      <c r="B360" s="56"/>
      <c r="C360" s="90"/>
      <c r="D360" s="90"/>
      <c r="E360" s="90"/>
      <c r="F360" s="96"/>
      <c r="G360" s="96"/>
      <c r="H360" s="91"/>
      <c r="I360" s="97"/>
      <c r="J360" s="97"/>
      <c r="K360" s="98"/>
      <c r="L360" s="98"/>
      <c r="M360" s="98"/>
    </row>
    <row r="361" s="50" customFormat="true" ht="12.75" hidden="false" customHeight="false" outlineLevel="0" collapsed="false">
      <c r="B361" s="56"/>
      <c r="C361" s="90"/>
      <c r="D361" s="90"/>
      <c r="E361" s="90"/>
      <c r="F361" s="96"/>
      <c r="G361" s="96"/>
      <c r="H361" s="91"/>
      <c r="I361" s="97"/>
      <c r="J361" s="97"/>
      <c r="K361" s="98"/>
      <c r="L361" s="98"/>
      <c r="M361" s="98"/>
    </row>
    <row r="362" s="50" customFormat="true" ht="12.75" hidden="false" customHeight="false" outlineLevel="0" collapsed="false">
      <c r="B362" s="56"/>
      <c r="C362" s="90"/>
      <c r="D362" s="90"/>
      <c r="E362" s="90"/>
      <c r="F362" s="96"/>
      <c r="G362" s="96"/>
      <c r="H362" s="91"/>
      <c r="I362" s="97"/>
      <c r="J362" s="97"/>
      <c r="K362" s="98"/>
      <c r="L362" s="98"/>
      <c r="M362" s="98"/>
    </row>
    <row r="363" s="50" customFormat="true" ht="12.75" hidden="false" customHeight="false" outlineLevel="0" collapsed="false">
      <c r="B363" s="56"/>
      <c r="C363" s="90"/>
      <c r="D363" s="90"/>
      <c r="E363" s="90"/>
      <c r="F363" s="96"/>
      <c r="G363" s="96"/>
      <c r="H363" s="91"/>
      <c r="I363" s="97"/>
      <c r="J363" s="97"/>
      <c r="K363" s="98"/>
      <c r="L363" s="98"/>
      <c r="M363" s="98"/>
    </row>
    <row r="364" s="50" customFormat="true" ht="12.75" hidden="false" customHeight="false" outlineLevel="0" collapsed="false">
      <c r="B364" s="56"/>
      <c r="C364" s="90"/>
      <c r="D364" s="90"/>
      <c r="E364" s="90"/>
      <c r="F364" s="96"/>
      <c r="G364" s="96"/>
      <c r="H364" s="91"/>
      <c r="I364" s="97"/>
      <c r="J364" s="97"/>
      <c r="K364" s="98"/>
      <c r="L364" s="98"/>
      <c r="M364" s="98"/>
    </row>
    <row r="365" s="50" customFormat="true" ht="12.75" hidden="false" customHeight="false" outlineLevel="0" collapsed="false">
      <c r="B365" s="56"/>
      <c r="C365" s="90"/>
      <c r="D365" s="90"/>
      <c r="E365" s="90"/>
      <c r="F365" s="96"/>
      <c r="G365" s="96"/>
      <c r="H365" s="91"/>
      <c r="I365" s="97"/>
      <c r="J365" s="97"/>
      <c r="K365" s="98"/>
      <c r="L365" s="98"/>
      <c r="M365" s="98"/>
    </row>
    <row r="366" s="50" customFormat="true" ht="12.75" hidden="false" customHeight="false" outlineLevel="0" collapsed="false">
      <c r="B366" s="56"/>
      <c r="C366" s="90"/>
      <c r="D366" s="90"/>
      <c r="E366" s="90"/>
      <c r="F366" s="96"/>
      <c r="G366" s="96"/>
      <c r="H366" s="91"/>
      <c r="I366" s="97"/>
      <c r="J366" s="97"/>
      <c r="K366" s="98"/>
      <c r="L366" s="98"/>
      <c r="M366" s="98"/>
    </row>
    <row r="367" s="50" customFormat="true" ht="12.75" hidden="false" customHeight="false" outlineLevel="0" collapsed="false">
      <c r="B367" s="56"/>
      <c r="C367" s="90"/>
      <c r="D367" s="90"/>
      <c r="E367" s="90"/>
      <c r="F367" s="96"/>
      <c r="G367" s="96"/>
      <c r="H367" s="91"/>
      <c r="I367" s="97"/>
      <c r="J367" s="97"/>
      <c r="K367" s="98"/>
      <c r="L367" s="98"/>
      <c r="M367" s="98"/>
    </row>
    <row r="368" s="50" customFormat="true" ht="12.75" hidden="false" customHeight="false" outlineLevel="0" collapsed="false">
      <c r="B368" s="56"/>
      <c r="C368" s="90"/>
      <c r="D368" s="90"/>
      <c r="E368" s="90"/>
      <c r="F368" s="96"/>
      <c r="G368" s="96"/>
      <c r="H368" s="91"/>
      <c r="I368" s="97"/>
      <c r="J368" s="97"/>
      <c r="K368" s="98"/>
      <c r="L368" s="98"/>
      <c r="M368" s="98"/>
    </row>
    <row r="369" s="50" customFormat="true" ht="12.75" hidden="false" customHeight="false" outlineLevel="0" collapsed="false">
      <c r="B369" s="56"/>
      <c r="C369" s="90"/>
      <c r="D369" s="90"/>
      <c r="E369" s="90"/>
      <c r="F369" s="96"/>
      <c r="G369" s="96"/>
      <c r="H369" s="91"/>
      <c r="I369" s="97"/>
      <c r="J369" s="97"/>
      <c r="K369" s="98"/>
      <c r="L369" s="98"/>
      <c r="M369" s="98"/>
    </row>
    <row r="370" s="50" customFormat="true" ht="12.75" hidden="false" customHeight="false" outlineLevel="0" collapsed="false">
      <c r="B370" s="56"/>
      <c r="C370" s="90"/>
      <c r="D370" s="90"/>
      <c r="E370" s="90"/>
      <c r="F370" s="96"/>
      <c r="G370" s="96"/>
      <c r="H370" s="91"/>
      <c r="I370" s="97"/>
      <c r="J370" s="97"/>
      <c r="K370" s="98"/>
      <c r="L370" s="98"/>
      <c r="M370" s="98"/>
    </row>
    <row r="371" s="50" customFormat="true" ht="12.75" hidden="false" customHeight="false" outlineLevel="0" collapsed="false">
      <c r="B371" s="56"/>
      <c r="C371" s="90"/>
      <c r="D371" s="90"/>
      <c r="E371" s="90"/>
      <c r="F371" s="96"/>
      <c r="G371" s="96"/>
      <c r="H371" s="91"/>
      <c r="I371" s="97"/>
      <c r="J371" s="97"/>
      <c r="K371" s="98"/>
      <c r="L371" s="98"/>
      <c r="M371" s="98"/>
    </row>
    <row r="372" s="50" customFormat="true" ht="12.75" hidden="false" customHeight="false" outlineLevel="0" collapsed="false">
      <c r="B372" s="56"/>
      <c r="C372" s="90"/>
      <c r="D372" s="90"/>
      <c r="E372" s="90"/>
      <c r="F372" s="96"/>
      <c r="G372" s="96"/>
      <c r="H372" s="91"/>
      <c r="I372" s="97"/>
      <c r="J372" s="97"/>
      <c r="K372" s="98"/>
      <c r="L372" s="98"/>
      <c r="M372" s="98"/>
    </row>
    <row r="373" s="50" customFormat="true" ht="12.75" hidden="false" customHeight="false" outlineLevel="0" collapsed="false">
      <c r="B373" s="56"/>
      <c r="C373" s="90"/>
      <c r="D373" s="90"/>
      <c r="E373" s="90"/>
      <c r="F373" s="96"/>
      <c r="G373" s="96"/>
      <c r="H373" s="91"/>
      <c r="I373" s="97"/>
      <c r="J373" s="97"/>
      <c r="K373" s="98"/>
      <c r="L373" s="98"/>
      <c r="M373" s="98"/>
    </row>
    <row r="374" s="50" customFormat="true" ht="12.75" hidden="false" customHeight="false" outlineLevel="0" collapsed="false">
      <c r="B374" s="56"/>
      <c r="C374" s="90"/>
      <c r="D374" s="90"/>
      <c r="E374" s="90"/>
      <c r="F374" s="96"/>
      <c r="G374" s="96"/>
      <c r="H374" s="91"/>
      <c r="I374" s="97"/>
      <c r="J374" s="97"/>
      <c r="K374" s="98"/>
      <c r="L374" s="98"/>
      <c r="M374" s="98"/>
    </row>
    <row r="375" s="50" customFormat="true" ht="12.75" hidden="false" customHeight="false" outlineLevel="0" collapsed="false">
      <c r="B375" s="56"/>
      <c r="C375" s="90"/>
      <c r="D375" s="90"/>
      <c r="E375" s="90"/>
      <c r="F375" s="96"/>
      <c r="G375" s="96"/>
      <c r="H375" s="91"/>
      <c r="I375" s="97"/>
      <c r="J375" s="97"/>
      <c r="K375" s="98"/>
      <c r="L375" s="98"/>
      <c r="M375" s="98"/>
    </row>
    <row r="376" s="50" customFormat="true" ht="12.75" hidden="false" customHeight="false" outlineLevel="0" collapsed="false">
      <c r="B376" s="56"/>
      <c r="C376" s="90"/>
      <c r="D376" s="90"/>
      <c r="E376" s="90"/>
      <c r="F376" s="96"/>
      <c r="G376" s="96"/>
      <c r="H376" s="91"/>
      <c r="I376" s="97"/>
      <c r="J376" s="97"/>
      <c r="K376" s="98"/>
      <c r="L376" s="98"/>
      <c r="M376" s="98"/>
    </row>
    <row r="377" s="50" customFormat="true" ht="12.75" hidden="false" customHeight="false" outlineLevel="0" collapsed="false">
      <c r="B377" s="56"/>
      <c r="C377" s="90"/>
      <c r="D377" s="90"/>
      <c r="E377" s="90"/>
      <c r="F377" s="96"/>
      <c r="G377" s="96"/>
      <c r="H377" s="91"/>
      <c r="I377" s="97"/>
      <c r="J377" s="97"/>
      <c r="K377" s="98"/>
      <c r="L377" s="98"/>
      <c r="M377" s="98"/>
    </row>
    <row r="378" s="50" customFormat="true" ht="12.75" hidden="false" customHeight="false" outlineLevel="0" collapsed="false">
      <c r="B378" s="56"/>
      <c r="C378" s="90"/>
      <c r="D378" s="90"/>
      <c r="E378" s="90"/>
      <c r="F378" s="96"/>
      <c r="G378" s="96"/>
      <c r="H378" s="91"/>
      <c r="I378" s="97"/>
      <c r="J378" s="97"/>
      <c r="K378" s="98"/>
      <c r="L378" s="98"/>
      <c r="M378" s="98"/>
    </row>
    <row r="379" s="50" customFormat="true" ht="12.75" hidden="false" customHeight="false" outlineLevel="0" collapsed="false">
      <c r="B379" s="56"/>
      <c r="C379" s="90"/>
      <c r="D379" s="90"/>
      <c r="E379" s="90"/>
      <c r="F379" s="96"/>
      <c r="G379" s="96"/>
      <c r="H379" s="91"/>
      <c r="I379" s="97"/>
      <c r="J379" s="97"/>
      <c r="K379" s="98"/>
      <c r="L379" s="98"/>
      <c r="M379" s="98"/>
    </row>
    <row r="380" s="50" customFormat="true" ht="12.75" hidden="false" customHeight="false" outlineLevel="0" collapsed="false">
      <c r="B380" s="56"/>
      <c r="C380" s="90"/>
      <c r="D380" s="90"/>
      <c r="E380" s="90"/>
      <c r="F380" s="96"/>
      <c r="G380" s="96"/>
      <c r="H380" s="91"/>
      <c r="I380" s="97"/>
      <c r="J380" s="97"/>
      <c r="K380" s="98"/>
      <c r="L380" s="98"/>
      <c r="M380" s="98"/>
    </row>
    <row r="381" s="50" customFormat="true" ht="12.75" hidden="false" customHeight="false" outlineLevel="0" collapsed="false">
      <c r="B381" s="56"/>
      <c r="C381" s="96"/>
      <c r="D381" s="96"/>
      <c r="E381" s="96"/>
      <c r="F381" s="96"/>
      <c r="G381" s="57"/>
      <c r="H381" s="91"/>
      <c r="I381" s="97"/>
      <c r="J381" s="97"/>
      <c r="K381" s="98"/>
      <c r="L381" s="98"/>
      <c r="M381" s="98"/>
    </row>
    <row r="382" s="50" customFormat="true" ht="12.75" hidden="false" customHeight="false" outlineLevel="0" collapsed="false">
      <c r="B382" s="56"/>
      <c r="C382" s="96"/>
      <c r="D382" s="96"/>
      <c r="E382" s="96"/>
      <c r="F382" s="96"/>
      <c r="G382" s="57"/>
      <c r="H382" s="91"/>
      <c r="I382" s="97"/>
      <c r="J382" s="97"/>
      <c r="K382" s="98"/>
      <c r="L382" s="98"/>
      <c r="M382" s="98"/>
    </row>
    <row r="383" s="50" customFormat="true" ht="12.75" hidden="false" customHeight="false" outlineLevel="0" collapsed="false">
      <c r="B383" s="56"/>
      <c r="C383" s="96"/>
      <c r="D383" s="96"/>
      <c r="E383" s="96"/>
      <c r="F383" s="96"/>
      <c r="G383" s="57"/>
      <c r="H383" s="91"/>
      <c r="I383" s="97"/>
      <c r="J383" s="97"/>
      <c r="K383" s="98"/>
      <c r="L383" s="98"/>
      <c r="M383" s="98"/>
    </row>
    <row r="384" s="50" customFormat="true" ht="12.75" hidden="false" customHeight="false" outlineLevel="0" collapsed="false">
      <c r="B384" s="56"/>
      <c r="C384" s="96"/>
      <c r="D384" s="96"/>
      <c r="E384" s="96"/>
      <c r="F384" s="96"/>
      <c r="G384" s="57"/>
      <c r="H384" s="91"/>
      <c r="I384" s="97"/>
      <c r="J384" s="97"/>
      <c r="K384" s="98"/>
      <c r="L384" s="98"/>
      <c r="M384" s="98"/>
    </row>
    <row r="385" s="50" customFormat="true" ht="12.75" hidden="false" customHeight="false" outlineLevel="0" collapsed="false">
      <c r="B385" s="56"/>
      <c r="C385" s="96"/>
      <c r="D385" s="96"/>
      <c r="E385" s="96"/>
      <c r="F385" s="96"/>
      <c r="G385" s="57"/>
      <c r="H385" s="91"/>
      <c r="I385" s="97"/>
      <c r="J385" s="97"/>
      <c r="K385" s="98"/>
      <c r="L385" s="98"/>
      <c r="M385" s="98"/>
    </row>
    <row r="386" s="50" customFormat="true" ht="12.75" hidden="false" customHeight="false" outlineLevel="0" collapsed="false">
      <c r="B386" s="56"/>
      <c r="C386" s="96"/>
      <c r="D386" s="96"/>
      <c r="E386" s="96"/>
      <c r="F386" s="96"/>
      <c r="G386" s="57"/>
      <c r="H386" s="91"/>
      <c r="I386" s="97"/>
      <c r="J386" s="97"/>
      <c r="K386" s="98"/>
      <c r="L386" s="98"/>
      <c r="M386" s="98"/>
    </row>
    <row r="387" s="50" customFormat="true" ht="12.75" hidden="false" customHeight="false" outlineLevel="0" collapsed="false">
      <c r="B387" s="56"/>
      <c r="C387" s="96"/>
      <c r="D387" s="96"/>
      <c r="E387" s="96"/>
      <c r="F387" s="96"/>
      <c r="G387" s="57"/>
      <c r="H387" s="91"/>
      <c r="I387" s="97"/>
      <c r="J387" s="97"/>
      <c r="K387" s="98"/>
      <c r="L387" s="98"/>
      <c r="M387" s="98"/>
    </row>
    <row r="388" s="50" customFormat="true" ht="12.75" hidden="false" customHeight="false" outlineLevel="0" collapsed="false">
      <c r="B388" s="56"/>
      <c r="C388" s="57"/>
      <c r="D388" s="57"/>
      <c r="E388" s="57"/>
      <c r="F388" s="57"/>
      <c r="G388" s="57"/>
      <c r="H388" s="91"/>
      <c r="I388" s="97"/>
      <c r="J388" s="97"/>
      <c r="K388" s="98"/>
      <c r="L388" s="98"/>
      <c r="M388" s="98"/>
    </row>
    <row r="389" s="50" customFormat="true" ht="12.75" hidden="false" customHeight="false" outlineLevel="0" collapsed="false">
      <c r="B389" s="56"/>
      <c r="C389" s="57"/>
      <c r="D389" s="57"/>
      <c r="E389" s="57"/>
      <c r="F389" s="57"/>
      <c r="G389" s="57"/>
      <c r="H389" s="91"/>
      <c r="I389" s="97"/>
      <c r="J389" s="97"/>
      <c r="K389" s="98"/>
      <c r="L389" s="98"/>
      <c r="M389" s="98"/>
    </row>
    <row r="390" s="50" customFormat="true" ht="12.75" hidden="false" customHeight="false" outlineLevel="0" collapsed="false">
      <c r="B390" s="56"/>
      <c r="C390" s="57"/>
      <c r="D390" s="57"/>
      <c r="E390" s="57"/>
      <c r="F390" s="57"/>
      <c r="G390" s="57"/>
      <c r="H390" s="91"/>
      <c r="I390" s="97"/>
      <c r="J390" s="97"/>
      <c r="K390" s="98"/>
      <c r="L390" s="98"/>
      <c r="M390" s="98"/>
    </row>
    <row r="391" s="50" customFormat="true" ht="12.75" hidden="false" customHeight="false" outlineLevel="0" collapsed="false">
      <c r="B391" s="56"/>
      <c r="C391" s="57"/>
      <c r="D391" s="57"/>
      <c r="E391" s="57"/>
      <c r="F391" s="57"/>
      <c r="G391" s="57"/>
      <c r="H391" s="91"/>
      <c r="I391" s="97"/>
      <c r="J391" s="97"/>
      <c r="K391" s="98"/>
      <c r="L391" s="98"/>
      <c r="M391" s="98"/>
    </row>
    <row r="392" s="50" customFormat="true" ht="12.75" hidden="false" customHeight="false" outlineLevel="0" collapsed="false">
      <c r="B392" s="56"/>
      <c r="C392" s="57"/>
      <c r="D392" s="57"/>
      <c r="E392" s="57"/>
      <c r="F392" s="57"/>
      <c r="G392" s="57"/>
      <c r="H392" s="91"/>
      <c r="I392" s="97"/>
      <c r="J392" s="97"/>
      <c r="K392" s="98"/>
      <c r="L392" s="98"/>
      <c r="M392" s="98"/>
    </row>
    <row r="393" s="50" customFormat="true" ht="12.75" hidden="false" customHeight="false" outlineLevel="0" collapsed="false">
      <c r="B393" s="56"/>
      <c r="C393" s="57"/>
      <c r="D393" s="57"/>
      <c r="E393" s="57"/>
      <c r="F393" s="57"/>
      <c r="G393" s="57"/>
      <c r="H393" s="91"/>
      <c r="I393" s="97"/>
      <c r="J393" s="97"/>
      <c r="K393" s="98"/>
      <c r="L393" s="98"/>
      <c r="M393" s="98"/>
    </row>
    <row r="394" s="50" customFormat="true" ht="12.75" hidden="false" customHeight="false" outlineLevel="0" collapsed="false">
      <c r="B394" s="56"/>
      <c r="C394" s="57"/>
      <c r="D394" s="57"/>
      <c r="E394" s="57"/>
      <c r="F394" s="57"/>
      <c r="G394" s="57"/>
      <c r="H394" s="91"/>
      <c r="I394" s="97"/>
      <c r="J394" s="97"/>
      <c r="K394" s="98"/>
      <c r="L394" s="98"/>
      <c r="M394" s="98"/>
    </row>
    <row r="395" s="50" customFormat="true" ht="12.75" hidden="false" customHeight="false" outlineLevel="0" collapsed="false">
      <c r="B395" s="56"/>
      <c r="C395" s="57"/>
      <c r="D395" s="57"/>
      <c r="E395" s="57"/>
      <c r="F395" s="57"/>
      <c r="G395" s="57"/>
      <c r="H395" s="91"/>
      <c r="I395" s="97"/>
      <c r="J395" s="97"/>
      <c r="K395" s="98"/>
      <c r="L395" s="98"/>
      <c r="M395" s="98"/>
    </row>
    <row r="396" s="50" customFormat="true" ht="12.75" hidden="false" customHeight="false" outlineLevel="0" collapsed="false">
      <c r="B396" s="56"/>
      <c r="C396" s="57"/>
      <c r="D396" s="57"/>
      <c r="E396" s="57"/>
      <c r="F396" s="57"/>
      <c r="G396" s="57"/>
      <c r="H396" s="91"/>
      <c r="I396" s="97"/>
      <c r="J396" s="97"/>
      <c r="K396" s="98"/>
      <c r="L396" s="98"/>
      <c r="M396" s="98"/>
    </row>
    <row r="397" s="50" customFormat="true" ht="12.75" hidden="false" customHeight="false" outlineLevel="0" collapsed="false">
      <c r="B397" s="56"/>
      <c r="C397" s="57"/>
      <c r="D397" s="57"/>
      <c r="E397" s="57"/>
      <c r="F397" s="57"/>
      <c r="G397" s="57"/>
      <c r="H397" s="91"/>
      <c r="I397" s="97"/>
      <c r="J397" s="97"/>
      <c r="K397" s="98"/>
      <c r="L397" s="98"/>
      <c r="M397" s="98"/>
    </row>
    <row r="398" s="50" customFormat="true" ht="12.75" hidden="false" customHeight="false" outlineLevel="0" collapsed="false">
      <c r="B398" s="56"/>
      <c r="C398" s="57"/>
      <c r="D398" s="57"/>
      <c r="E398" s="57"/>
      <c r="F398" s="57"/>
      <c r="G398" s="57"/>
      <c r="H398" s="91"/>
      <c r="I398" s="97"/>
      <c r="J398" s="97"/>
      <c r="K398" s="98"/>
      <c r="L398" s="98"/>
      <c r="M398" s="98"/>
    </row>
    <row r="399" s="50" customFormat="true" ht="12.75" hidden="false" customHeight="false" outlineLevel="0" collapsed="false">
      <c r="B399" s="56"/>
      <c r="C399" s="57"/>
      <c r="D399" s="57"/>
      <c r="E399" s="57"/>
      <c r="F399" s="57"/>
      <c r="G399" s="57"/>
      <c r="H399" s="91"/>
      <c r="I399" s="97"/>
      <c r="J399" s="97"/>
      <c r="K399" s="98"/>
      <c r="L399" s="98"/>
      <c r="M399" s="98"/>
    </row>
    <row r="400" s="50" customFormat="true" ht="12.75" hidden="false" customHeight="false" outlineLevel="0" collapsed="false">
      <c r="B400" s="56"/>
      <c r="C400" s="57"/>
      <c r="D400" s="57"/>
      <c r="E400" s="57"/>
      <c r="F400" s="57"/>
      <c r="G400" s="57"/>
      <c r="H400" s="91"/>
      <c r="I400" s="97"/>
      <c r="J400" s="97"/>
      <c r="K400" s="98"/>
      <c r="L400" s="98"/>
      <c r="M400" s="98"/>
    </row>
    <row r="401" s="50" customFormat="true" ht="12.75" hidden="false" customHeight="false" outlineLevel="0" collapsed="false">
      <c r="B401" s="56"/>
      <c r="C401" s="57"/>
      <c r="D401" s="57"/>
      <c r="E401" s="57"/>
      <c r="F401" s="57"/>
      <c r="G401" s="57"/>
      <c r="H401" s="91"/>
      <c r="I401" s="97"/>
      <c r="J401" s="97"/>
      <c r="K401" s="98"/>
      <c r="L401" s="98"/>
      <c r="M401" s="98"/>
    </row>
    <row r="402" s="50" customFormat="true" ht="12.75" hidden="false" customHeight="false" outlineLevel="0" collapsed="false">
      <c r="B402" s="56"/>
      <c r="C402" s="57"/>
      <c r="D402" s="57"/>
      <c r="E402" s="57"/>
      <c r="F402" s="57"/>
      <c r="G402" s="57"/>
      <c r="H402" s="91"/>
      <c r="I402" s="97"/>
      <c r="J402" s="97"/>
      <c r="K402" s="98"/>
      <c r="L402" s="98"/>
      <c r="M402" s="98"/>
    </row>
    <row r="403" s="50" customFormat="true" ht="12.75" hidden="false" customHeight="false" outlineLevel="0" collapsed="false">
      <c r="B403" s="56"/>
      <c r="C403" s="57"/>
      <c r="D403" s="57"/>
      <c r="E403" s="57"/>
      <c r="F403" s="57"/>
      <c r="G403" s="57"/>
      <c r="H403" s="91"/>
      <c r="I403" s="97"/>
      <c r="J403" s="97"/>
      <c r="K403" s="98"/>
      <c r="L403" s="98"/>
      <c r="M403" s="98"/>
    </row>
    <row r="404" s="50" customFormat="true" ht="12.75" hidden="false" customHeight="false" outlineLevel="0" collapsed="false">
      <c r="B404" s="56"/>
      <c r="C404" s="57"/>
      <c r="D404" s="57"/>
      <c r="E404" s="57"/>
      <c r="F404" s="57"/>
      <c r="G404" s="57"/>
      <c r="H404" s="91"/>
      <c r="I404" s="97"/>
      <c r="J404" s="97"/>
      <c r="K404" s="98"/>
      <c r="L404" s="98"/>
      <c r="M404" s="98"/>
    </row>
    <row r="405" s="50" customFormat="true" ht="12.75" hidden="false" customHeight="false" outlineLevel="0" collapsed="false">
      <c r="B405" s="56"/>
      <c r="C405" s="57"/>
      <c r="D405" s="57"/>
      <c r="E405" s="57"/>
      <c r="F405" s="57"/>
      <c r="G405" s="57"/>
      <c r="H405" s="91"/>
      <c r="I405" s="97"/>
      <c r="J405" s="97"/>
      <c r="K405" s="98"/>
      <c r="L405" s="98"/>
      <c r="M405" s="98"/>
    </row>
    <row r="406" s="50" customFormat="true" ht="12.75" hidden="false" customHeight="false" outlineLevel="0" collapsed="false">
      <c r="B406" s="56"/>
      <c r="C406" s="57"/>
      <c r="D406" s="57"/>
      <c r="E406" s="57"/>
      <c r="F406" s="57"/>
      <c r="G406" s="57"/>
      <c r="H406" s="91"/>
      <c r="I406" s="97"/>
      <c r="J406" s="97"/>
      <c r="K406" s="98"/>
      <c r="L406" s="98"/>
      <c r="M406" s="98"/>
    </row>
    <row r="407" s="50" customFormat="true" ht="12.75" hidden="false" customHeight="false" outlineLevel="0" collapsed="false">
      <c r="B407" s="56"/>
      <c r="C407" s="57"/>
      <c r="D407" s="57"/>
      <c r="E407" s="57"/>
      <c r="F407" s="57"/>
      <c r="G407" s="57"/>
      <c r="H407" s="91"/>
      <c r="I407" s="97"/>
      <c r="J407" s="97"/>
      <c r="K407" s="98"/>
      <c r="L407" s="98"/>
      <c r="M407" s="98"/>
    </row>
    <row r="408" s="50" customFormat="true" ht="12.75" hidden="false" customHeight="false" outlineLevel="0" collapsed="false">
      <c r="B408" s="56"/>
      <c r="C408" s="57"/>
      <c r="D408" s="57"/>
      <c r="E408" s="57"/>
      <c r="F408" s="57"/>
      <c r="G408" s="57"/>
      <c r="H408" s="91"/>
      <c r="I408" s="97"/>
      <c r="J408" s="97"/>
      <c r="K408" s="98"/>
      <c r="L408" s="98"/>
      <c r="M408" s="98"/>
    </row>
    <row r="409" s="50" customFormat="true" ht="12.75" hidden="false" customHeight="false" outlineLevel="0" collapsed="false">
      <c r="B409" s="56"/>
      <c r="C409" s="57"/>
      <c r="D409" s="57"/>
      <c r="E409" s="57"/>
      <c r="F409" s="57"/>
      <c r="G409" s="57"/>
      <c r="H409" s="91"/>
      <c r="I409" s="97"/>
      <c r="J409" s="97"/>
      <c r="K409" s="98"/>
      <c r="L409" s="98"/>
      <c r="M409" s="98"/>
    </row>
    <row r="410" s="50" customFormat="true" ht="12.75" hidden="false" customHeight="false" outlineLevel="0" collapsed="false">
      <c r="B410" s="56"/>
      <c r="C410" s="57"/>
      <c r="D410" s="57"/>
      <c r="E410" s="57"/>
      <c r="F410" s="57"/>
      <c r="G410" s="57"/>
      <c r="H410" s="91"/>
      <c r="I410" s="97"/>
      <c r="J410" s="97"/>
      <c r="K410" s="98"/>
      <c r="L410" s="98"/>
      <c r="M410" s="98"/>
    </row>
    <row r="411" s="50" customFormat="true" ht="12.75" hidden="false" customHeight="false" outlineLevel="0" collapsed="false">
      <c r="B411" s="56"/>
      <c r="C411" s="57"/>
      <c r="D411" s="57"/>
      <c r="E411" s="57"/>
      <c r="F411" s="57"/>
      <c r="G411" s="57"/>
      <c r="H411" s="91"/>
      <c r="I411" s="97"/>
      <c r="J411" s="97"/>
      <c r="K411" s="98"/>
      <c r="L411" s="98"/>
      <c r="M411" s="98"/>
    </row>
    <row r="412" s="50" customFormat="true" ht="12.75" hidden="false" customHeight="false" outlineLevel="0" collapsed="false">
      <c r="B412" s="56"/>
      <c r="C412" s="57"/>
      <c r="D412" s="57"/>
      <c r="E412" s="57"/>
      <c r="F412" s="57"/>
      <c r="G412" s="57"/>
      <c r="H412" s="91"/>
      <c r="I412" s="97"/>
      <c r="J412" s="97"/>
      <c r="K412" s="98"/>
      <c r="L412" s="98"/>
      <c r="M412" s="98"/>
    </row>
    <row r="413" s="50" customFormat="true" ht="12.75" hidden="false" customHeight="false" outlineLevel="0" collapsed="false">
      <c r="B413" s="56"/>
      <c r="C413" s="57"/>
      <c r="D413" s="57"/>
      <c r="E413" s="57"/>
      <c r="F413" s="57"/>
      <c r="G413" s="57"/>
      <c r="H413" s="91"/>
      <c r="I413" s="97"/>
      <c r="J413" s="97"/>
      <c r="K413" s="98"/>
      <c r="L413" s="98"/>
      <c r="M413" s="98"/>
    </row>
    <row r="414" s="50" customFormat="true" ht="12.75" hidden="false" customHeight="false" outlineLevel="0" collapsed="false">
      <c r="B414" s="56"/>
      <c r="C414" s="57"/>
      <c r="D414" s="57"/>
      <c r="E414" s="57"/>
      <c r="F414" s="57"/>
      <c r="G414" s="57"/>
      <c r="H414" s="91"/>
      <c r="I414" s="97"/>
      <c r="J414" s="97"/>
      <c r="K414" s="98"/>
      <c r="L414" s="98"/>
      <c r="M414" s="98"/>
    </row>
    <row r="415" s="50" customFormat="true" ht="12.75" hidden="false" customHeight="false" outlineLevel="0" collapsed="false">
      <c r="B415" s="56"/>
      <c r="C415" s="57"/>
      <c r="D415" s="57"/>
      <c r="E415" s="57"/>
      <c r="F415" s="57"/>
      <c r="G415" s="57"/>
      <c r="H415" s="91"/>
      <c r="I415" s="97"/>
      <c r="J415" s="97"/>
      <c r="K415" s="98"/>
      <c r="L415" s="98"/>
      <c r="M415" s="98"/>
    </row>
    <row r="416" s="50" customFormat="true" ht="12.75" hidden="false" customHeight="false" outlineLevel="0" collapsed="false">
      <c r="B416" s="56"/>
      <c r="C416" s="57"/>
      <c r="D416" s="57"/>
      <c r="E416" s="57"/>
      <c r="F416" s="57"/>
      <c r="G416" s="57"/>
      <c r="H416" s="91"/>
      <c r="I416" s="97"/>
      <c r="J416" s="97"/>
      <c r="K416" s="98"/>
      <c r="L416" s="98"/>
      <c r="M416" s="98"/>
    </row>
    <row r="417" s="50" customFormat="true" ht="12.75" hidden="false" customHeight="false" outlineLevel="0" collapsed="false">
      <c r="B417" s="56"/>
      <c r="C417" s="57"/>
      <c r="D417" s="57"/>
      <c r="E417" s="57"/>
      <c r="F417" s="57"/>
      <c r="G417" s="57"/>
      <c r="H417" s="91"/>
      <c r="I417" s="97"/>
      <c r="J417" s="97"/>
      <c r="K417" s="98"/>
      <c r="L417" s="98"/>
      <c r="M417" s="98"/>
    </row>
    <row r="418" s="50" customFormat="true" ht="12.75" hidden="false" customHeight="false" outlineLevel="0" collapsed="false">
      <c r="B418" s="56"/>
      <c r="C418" s="57"/>
      <c r="D418" s="57"/>
      <c r="E418" s="57"/>
      <c r="F418" s="57"/>
      <c r="G418" s="57"/>
      <c r="H418" s="91"/>
      <c r="I418" s="97"/>
      <c r="J418" s="97"/>
      <c r="K418" s="98"/>
      <c r="L418" s="98"/>
      <c r="M418" s="98"/>
    </row>
    <row r="419" s="50" customFormat="true" ht="12.75" hidden="false" customHeight="false" outlineLevel="0" collapsed="false">
      <c r="B419" s="56"/>
      <c r="C419" s="57"/>
      <c r="D419" s="57"/>
      <c r="E419" s="57"/>
      <c r="F419" s="57"/>
      <c r="G419" s="57"/>
      <c r="H419" s="91"/>
      <c r="I419" s="97"/>
      <c r="J419" s="97"/>
      <c r="K419" s="98"/>
      <c r="L419" s="98"/>
      <c r="M419" s="98"/>
    </row>
    <row r="420" s="50" customFormat="true" ht="12.75" hidden="false" customHeight="false" outlineLevel="0" collapsed="false">
      <c r="B420" s="56"/>
      <c r="C420" s="57"/>
      <c r="D420" s="57"/>
      <c r="E420" s="57"/>
      <c r="F420" s="57"/>
      <c r="G420" s="57"/>
      <c r="H420" s="91"/>
      <c r="I420" s="97"/>
      <c r="J420" s="97"/>
      <c r="K420" s="98"/>
      <c r="L420" s="98"/>
      <c r="M420" s="98"/>
    </row>
    <row r="421" s="50" customFormat="true" ht="12.75" hidden="false" customHeight="false" outlineLevel="0" collapsed="false">
      <c r="B421" s="56"/>
      <c r="C421" s="57"/>
      <c r="D421" s="57"/>
      <c r="E421" s="57"/>
      <c r="F421" s="57"/>
      <c r="G421" s="57"/>
      <c r="H421" s="91"/>
      <c r="I421" s="97"/>
      <c r="J421" s="97"/>
      <c r="K421" s="98"/>
      <c r="L421" s="98"/>
      <c r="M421" s="98"/>
    </row>
    <row r="422" s="50" customFormat="true" ht="12.75" hidden="false" customHeight="false" outlineLevel="0" collapsed="false">
      <c r="B422" s="56"/>
      <c r="C422" s="57"/>
      <c r="D422" s="57"/>
      <c r="E422" s="57"/>
      <c r="F422" s="57"/>
      <c r="G422" s="57"/>
      <c r="H422" s="91"/>
      <c r="I422" s="97"/>
      <c r="J422" s="97"/>
      <c r="K422" s="98"/>
      <c r="L422" s="98"/>
      <c r="M422" s="98"/>
    </row>
    <row r="423" s="50" customFormat="true" ht="12.75" hidden="false" customHeight="false" outlineLevel="0" collapsed="false">
      <c r="B423" s="56"/>
      <c r="C423" s="57"/>
      <c r="D423" s="57"/>
      <c r="E423" s="57"/>
      <c r="F423" s="57"/>
      <c r="G423" s="57"/>
      <c r="H423" s="91"/>
      <c r="I423" s="97"/>
      <c r="J423" s="97"/>
      <c r="K423" s="98"/>
      <c r="L423" s="98"/>
      <c r="M423" s="98"/>
    </row>
    <row r="424" s="50" customFormat="true" ht="12.75" hidden="false" customHeight="false" outlineLevel="0" collapsed="false">
      <c r="B424" s="56"/>
      <c r="C424" s="57"/>
      <c r="D424" s="57"/>
      <c r="E424" s="57"/>
      <c r="F424" s="57"/>
      <c r="G424" s="57"/>
      <c r="H424" s="91"/>
      <c r="I424" s="97"/>
      <c r="J424" s="97"/>
      <c r="K424" s="98"/>
      <c r="L424" s="98"/>
      <c r="M424" s="98"/>
    </row>
    <row r="425" s="50" customFormat="true" ht="12.75" hidden="false" customHeight="false" outlineLevel="0" collapsed="false">
      <c r="B425" s="56"/>
      <c r="C425" s="57"/>
      <c r="D425" s="57"/>
      <c r="E425" s="57"/>
      <c r="F425" s="57"/>
      <c r="G425" s="57"/>
      <c r="H425" s="91"/>
      <c r="I425" s="97"/>
      <c r="J425" s="97"/>
      <c r="K425" s="98"/>
      <c r="L425" s="98"/>
      <c r="M425" s="98"/>
    </row>
    <row r="426" s="50" customFormat="true" ht="12.75" hidden="false" customHeight="false" outlineLevel="0" collapsed="false">
      <c r="B426" s="2"/>
      <c r="H426" s="97"/>
      <c r="I426" s="97"/>
      <c r="J426" s="97"/>
      <c r="K426" s="98"/>
      <c r="L426" s="98"/>
      <c r="M426" s="98"/>
    </row>
    <row r="427" s="50" customFormat="true" ht="12.75" hidden="false" customHeight="false" outlineLevel="0" collapsed="false">
      <c r="B427" s="2"/>
      <c r="H427" s="97"/>
      <c r="I427" s="97"/>
      <c r="J427" s="97"/>
      <c r="K427" s="98"/>
      <c r="L427" s="98"/>
      <c r="M427" s="98"/>
    </row>
    <row r="428" s="50" customFormat="true" ht="12.75" hidden="false" customHeight="false" outlineLevel="0" collapsed="false">
      <c r="B428" s="2"/>
      <c r="H428" s="97"/>
      <c r="I428" s="97"/>
      <c r="J428" s="97"/>
      <c r="K428" s="98"/>
      <c r="L428" s="98"/>
      <c r="M428" s="98"/>
    </row>
    <row r="429" s="50" customFormat="true" ht="12.75" hidden="false" customHeight="false" outlineLevel="0" collapsed="false">
      <c r="B429" s="2"/>
      <c r="H429" s="97"/>
      <c r="I429" s="97"/>
      <c r="J429" s="97"/>
      <c r="K429" s="98"/>
      <c r="L429" s="98"/>
      <c r="M429" s="98"/>
    </row>
    <row r="430" s="50" customFormat="true" ht="12.75" hidden="false" customHeight="false" outlineLevel="0" collapsed="false">
      <c r="B430" s="2"/>
      <c r="H430" s="97"/>
      <c r="I430" s="97"/>
      <c r="J430" s="97"/>
      <c r="K430" s="98"/>
      <c r="L430" s="98"/>
      <c r="M430" s="98"/>
    </row>
    <row r="431" s="50" customFormat="true" ht="12.75" hidden="false" customHeight="false" outlineLevel="0" collapsed="false">
      <c r="B431" s="2"/>
      <c r="H431" s="97"/>
      <c r="I431" s="97"/>
      <c r="J431" s="97"/>
      <c r="K431" s="98"/>
      <c r="L431" s="98"/>
      <c r="M431" s="98"/>
    </row>
    <row r="432" s="50" customFormat="true" ht="12.75" hidden="false" customHeight="false" outlineLevel="0" collapsed="false">
      <c r="B432" s="2"/>
      <c r="H432" s="97"/>
      <c r="I432" s="97"/>
      <c r="J432" s="97"/>
      <c r="K432" s="98"/>
      <c r="L432" s="98"/>
      <c r="M432" s="98"/>
    </row>
    <row r="433" s="50" customFormat="true" ht="12.75" hidden="false" customHeight="false" outlineLevel="0" collapsed="false">
      <c r="B433" s="2"/>
      <c r="H433" s="97"/>
      <c r="I433" s="97"/>
      <c r="J433" s="97"/>
      <c r="K433" s="98"/>
      <c r="L433" s="98"/>
      <c r="M433" s="98"/>
    </row>
    <row r="434" s="50" customFormat="true" ht="12.75" hidden="false" customHeight="false" outlineLevel="0" collapsed="false">
      <c r="B434" s="2"/>
      <c r="H434" s="97"/>
      <c r="I434" s="97"/>
      <c r="J434" s="97"/>
      <c r="K434" s="98"/>
      <c r="L434" s="98"/>
      <c r="M434" s="98"/>
    </row>
    <row r="435" s="50" customFormat="true" ht="12.75" hidden="false" customHeight="false" outlineLevel="0" collapsed="false">
      <c r="B435" s="2"/>
      <c r="H435" s="97"/>
      <c r="I435" s="97"/>
      <c r="J435" s="97"/>
      <c r="K435" s="98"/>
      <c r="L435" s="98"/>
      <c r="M435" s="98"/>
    </row>
    <row r="436" s="50" customFormat="true" ht="12.75" hidden="false" customHeight="false" outlineLevel="0" collapsed="false">
      <c r="B436" s="2"/>
      <c r="H436" s="97"/>
      <c r="I436" s="97"/>
      <c r="J436" s="97"/>
      <c r="K436" s="98"/>
      <c r="L436" s="98"/>
      <c r="M436" s="98"/>
    </row>
    <row r="437" s="50" customFormat="true" ht="12.75" hidden="false" customHeight="false" outlineLevel="0" collapsed="false">
      <c r="B437" s="2"/>
      <c r="H437" s="97"/>
      <c r="I437" s="97"/>
      <c r="J437" s="97"/>
      <c r="K437" s="98"/>
      <c r="L437" s="98"/>
      <c r="M437" s="98"/>
    </row>
    <row r="438" s="50" customFormat="true" ht="12.75" hidden="false" customHeight="false" outlineLevel="0" collapsed="false">
      <c r="B438" s="2"/>
      <c r="H438" s="97"/>
      <c r="I438" s="97"/>
      <c r="J438" s="97"/>
      <c r="K438" s="98"/>
      <c r="L438" s="98"/>
      <c r="M438" s="98"/>
    </row>
    <row r="439" s="50" customFormat="true" ht="12.75" hidden="false" customHeight="false" outlineLevel="0" collapsed="false">
      <c r="B439" s="2"/>
      <c r="H439" s="97"/>
      <c r="I439" s="97"/>
      <c r="J439" s="97"/>
      <c r="K439" s="98"/>
      <c r="L439" s="98"/>
      <c r="M439" s="98"/>
    </row>
    <row r="440" s="50" customFormat="true" ht="12.75" hidden="false" customHeight="false" outlineLevel="0" collapsed="false">
      <c r="B440" s="2"/>
      <c r="H440" s="97"/>
      <c r="I440" s="97"/>
      <c r="J440" s="97"/>
      <c r="K440" s="98"/>
      <c r="L440" s="98"/>
      <c r="M440" s="98"/>
    </row>
    <row r="441" s="50" customFormat="true" ht="12.75" hidden="false" customHeight="false" outlineLevel="0" collapsed="false">
      <c r="B441" s="2"/>
      <c r="H441" s="97"/>
      <c r="I441" s="97"/>
      <c r="J441" s="97"/>
      <c r="K441" s="98"/>
      <c r="L441" s="98"/>
      <c r="M441" s="98"/>
    </row>
    <row r="442" s="50" customFormat="true" ht="12.75" hidden="false" customHeight="false" outlineLevel="0" collapsed="false">
      <c r="B442" s="2"/>
      <c r="H442" s="97"/>
      <c r="I442" s="97"/>
      <c r="J442" s="97"/>
      <c r="K442" s="98"/>
      <c r="L442" s="98"/>
      <c r="M442" s="98"/>
    </row>
    <row r="443" s="50" customFormat="true" ht="12.75" hidden="false" customHeight="false" outlineLevel="0" collapsed="false">
      <c r="B443" s="2"/>
      <c r="H443" s="97"/>
      <c r="I443" s="97"/>
      <c r="J443" s="97"/>
      <c r="K443" s="98"/>
      <c r="L443" s="98"/>
      <c r="M443" s="98"/>
    </row>
    <row r="444" s="50" customFormat="true" ht="12.75" hidden="false" customHeight="false" outlineLevel="0" collapsed="false">
      <c r="B444" s="2"/>
      <c r="H444" s="97"/>
      <c r="I444" s="97"/>
      <c r="J444" s="97"/>
      <c r="K444" s="98"/>
      <c r="L444" s="98"/>
      <c r="M444" s="98"/>
    </row>
    <row r="445" s="50" customFormat="true" ht="12.75" hidden="false" customHeight="false" outlineLevel="0" collapsed="false">
      <c r="B445" s="2"/>
      <c r="H445" s="97"/>
      <c r="I445" s="97"/>
      <c r="J445" s="97"/>
      <c r="K445" s="98"/>
      <c r="L445" s="98"/>
      <c r="M445" s="98"/>
    </row>
    <row r="446" s="50" customFormat="true" ht="12.75" hidden="false" customHeight="false" outlineLevel="0" collapsed="false">
      <c r="B446" s="2"/>
      <c r="H446" s="97"/>
      <c r="I446" s="97"/>
      <c r="J446" s="97"/>
      <c r="K446" s="98"/>
      <c r="L446" s="98"/>
      <c r="M446" s="98"/>
    </row>
    <row r="447" s="50" customFormat="true" ht="12.75" hidden="false" customHeight="false" outlineLevel="0" collapsed="false">
      <c r="B447" s="2"/>
      <c r="H447" s="97"/>
      <c r="I447" s="97"/>
      <c r="J447" s="97"/>
      <c r="K447" s="98"/>
      <c r="L447" s="98"/>
      <c r="M447" s="98"/>
    </row>
    <row r="448" s="50" customFormat="true" ht="12.75" hidden="false" customHeight="false" outlineLevel="0" collapsed="false">
      <c r="B448" s="2"/>
      <c r="H448" s="97"/>
      <c r="I448" s="97"/>
      <c r="J448" s="97"/>
      <c r="K448" s="98"/>
      <c r="L448" s="98"/>
      <c r="M448" s="98"/>
    </row>
    <row r="449" s="50" customFormat="true" ht="12.75" hidden="false" customHeight="false" outlineLevel="0" collapsed="false">
      <c r="B449" s="2"/>
      <c r="H449" s="97"/>
      <c r="I449" s="97"/>
      <c r="J449" s="97"/>
      <c r="K449" s="98"/>
      <c r="L449" s="98"/>
      <c r="M449" s="98"/>
    </row>
    <row r="450" s="50" customFormat="true" ht="12.75" hidden="false" customHeight="false" outlineLevel="0" collapsed="false">
      <c r="B450" s="2"/>
      <c r="H450" s="97"/>
      <c r="I450" s="97"/>
      <c r="J450" s="97"/>
      <c r="K450" s="98"/>
      <c r="L450" s="98"/>
      <c r="M450" s="98"/>
    </row>
    <row r="451" s="50" customFormat="true" ht="12.75" hidden="false" customHeight="false" outlineLevel="0" collapsed="false">
      <c r="B451" s="2"/>
      <c r="H451" s="97"/>
      <c r="I451" s="97"/>
      <c r="J451" s="97"/>
      <c r="K451" s="98"/>
      <c r="L451" s="98"/>
      <c r="M451" s="98"/>
    </row>
    <row r="452" s="50" customFormat="true" ht="12.75" hidden="false" customHeight="false" outlineLevel="0" collapsed="false">
      <c r="B452" s="2"/>
      <c r="H452" s="97"/>
      <c r="I452" s="97"/>
      <c r="J452" s="97"/>
      <c r="K452" s="98"/>
      <c r="L452" s="98"/>
      <c r="M452" s="98"/>
    </row>
    <row r="453" s="50" customFormat="true" ht="12.75" hidden="false" customHeight="false" outlineLevel="0" collapsed="false">
      <c r="B453" s="2"/>
      <c r="H453" s="97"/>
      <c r="I453" s="97"/>
      <c r="J453" s="97"/>
      <c r="K453" s="98"/>
      <c r="L453" s="98"/>
      <c r="M453" s="98"/>
    </row>
    <row r="454" s="50" customFormat="true" ht="12.75" hidden="false" customHeight="false" outlineLevel="0" collapsed="false">
      <c r="B454" s="2"/>
      <c r="H454" s="97"/>
      <c r="I454" s="97"/>
      <c r="J454" s="97"/>
      <c r="K454" s="98"/>
      <c r="L454" s="98"/>
      <c r="M454" s="98"/>
    </row>
    <row r="455" s="50" customFormat="true" ht="12.75" hidden="false" customHeight="false" outlineLevel="0" collapsed="false">
      <c r="B455" s="2"/>
      <c r="H455" s="97"/>
      <c r="I455" s="97"/>
      <c r="J455" s="97"/>
      <c r="K455" s="98"/>
      <c r="L455" s="98"/>
      <c r="M455" s="98"/>
    </row>
    <row r="456" s="50" customFormat="true" ht="12.75" hidden="false" customHeight="false" outlineLevel="0" collapsed="false">
      <c r="B456" s="2"/>
      <c r="H456" s="97"/>
      <c r="I456" s="97"/>
      <c r="J456" s="97"/>
      <c r="K456" s="98"/>
      <c r="L456" s="98"/>
      <c r="M456" s="98"/>
    </row>
    <row r="457" s="50" customFormat="true" ht="12.75" hidden="false" customHeight="false" outlineLevel="0" collapsed="false">
      <c r="B457" s="2"/>
      <c r="H457" s="97"/>
      <c r="I457" s="97"/>
      <c r="J457" s="97"/>
      <c r="K457" s="98"/>
      <c r="L457" s="98"/>
      <c r="M457" s="98"/>
    </row>
    <row r="458" s="50" customFormat="true" ht="12.75" hidden="false" customHeight="false" outlineLevel="0" collapsed="false">
      <c r="B458" s="2"/>
      <c r="H458" s="97"/>
      <c r="I458" s="97"/>
      <c r="J458" s="97"/>
      <c r="K458" s="98"/>
      <c r="L458" s="98"/>
      <c r="M458" s="98"/>
    </row>
    <row r="459" s="50" customFormat="true" ht="12.75" hidden="false" customHeight="false" outlineLevel="0" collapsed="false">
      <c r="B459" s="2"/>
      <c r="H459" s="97"/>
      <c r="I459" s="97"/>
      <c r="J459" s="97"/>
      <c r="K459" s="98"/>
      <c r="L459" s="98"/>
      <c r="M459" s="98"/>
    </row>
    <row r="460" s="50" customFormat="true" ht="12.75" hidden="false" customHeight="false" outlineLevel="0" collapsed="false">
      <c r="B460" s="2"/>
      <c r="H460" s="97"/>
      <c r="I460" s="97"/>
      <c r="J460" s="97"/>
      <c r="K460" s="98"/>
      <c r="L460" s="98"/>
      <c r="M460" s="98"/>
    </row>
    <row r="461" s="50" customFormat="true" ht="12.75" hidden="false" customHeight="false" outlineLevel="0" collapsed="false">
      <c r="B461" s="2"/>
      <c r="H461" s="97"/>
      <c r="I461" s="97"/>
      <c r="J461" s="97"/>
      <c r="K461" s="98"/>
      <c r="L461" s="98"/>
      <c r="M461" s="98"/>
    </row>
    <row r="462" s="50" customFormat="true" ht="12.75" hidden="false" customHeight="false" outlineLevel="0" collapsed="false">
      <c r="B462" s="2"/>
      <c r="H462" s="97"/>
      <c r="I462" s="97"/>
      <c r="J462" s="97"/>
      <c r="K462" s="98"/>
      <c r="L462" s="98"/>
      <c r="M462" s="98"/>
    </row>
    <row r="463" s="50" customFormat="true" ht="12.75" hidden="false" customHeight="false" outlineLevel="0" collapsed="false">
      <c r="B463" s="2"/>
      <c r="H463" s="97"/>
      <c r="I463" s="97"/>
      <c r="J463" s="97"/>
      <c r="K463" s="98"/>
      <c r="L463" s="98"/>
      <c r="M463" s="98"/>
    </row>
    <row r="464" s="50" customFormat="true" ht="12.75" hidden="false" customHeight="false" outlineLevel="0" collapsed="false">
      <c r="B464" s="2"/>
      <c r="H464" s="97"/>
      <c r="I464" s="97"/>
      <c r="J464" s="97"/>
      <c r="K464" s="98"/>
      <c r="L464" s="98"/>
      <c r="M464" s="98"/>
    </row>
    <row r="465" s="50" customFormat="true" ht="12.75" hidden="false" customHeight="false" outlineLevel="0" collapsed="false">
      <c r="B465" s="2"/>
      <c r="H465" s="97"/>
      <c r="I465" s="97"/>
      <c r="J465" s="97"/>
      <c r="K465" s="98"/>
      <c r="L465" s="98"/>
      <c r="M465" s="98"/>
    </row>
    <row r="466" s="50" customFormat="true" ht="12.75" hidden="false" customHeight="false" outlineLevel="0" collapsed="false">
      <c r="B466" s="2"/>
      <c r="H466" s="97"/>
      <c r="I466" s="97"/>
      <c r="J466" s="97"/>
      <c r="K466" s="98"/>
      <c r="L466" s="98"/>
      <c r="M466" s="98"/>
    </row>
    <row r="467" s="50" customFormat="true" ht="12.75" hidden="false" customHeight="false" outlineLevel="0" collapsed="false">
      <c r="B467" s="2"/>
      <c r="H467" s="97"/>
      <c r="I467" s="97"/>
      <c r="J467" s="97"/>
      <c r="K467" s="98"/>
      <c r="L467" s="98"/>
      <c r="M467" s="98"/>
    </row>
    <row r="468" s="50" customFormat="true" ht="12.75" hidden="false" customHeight="false" outlineLevel="0" collapsed="false">
      <c r="B468" s="2"/>
      <c r="H468" s="97"/>
      <c r="I468" s="97"/>
      <c r="J468" s="97"/>
      <c r="K468" s="98"/>
      <c r="L468" s="98"/>
      <c r="M468" s="98"/>
    </row>
    <row r="469" s="50" customFormat="true" ht="12.75" hidden="false" customHeight="false" outlineLevel="0" collapsed="false">
      <c r="B469" s="2"/>
      <c r="H469" s="97"/>
      <c r="I469" s="97"/>
      <c r="J469" s="97"/>
      <c r="K469" s="98"/>
      <c r="L469" s="98"/>
      <c r="M469" s="98"/>
    </row>
    <row r="470" s="50" customFormat="true" ht="12.75" hidden="false" customHeight="false" outlineLevel="0" collapsed="false">
      <c r="B470" s="2"/>
      <c r="H470" s="97"/>
      <c r="I470" s="97"/>
      <c r="J470" s="97"/>
      <c r="K470" s="98"/>
      <c r="L470" s="98"/>
      <c r="M470" s="98"/>
    </row>
    <row r="471" s="50" customFormat="true" ht="12.75" hidden="false" customHeight="false" outlineLevel="0" collapsed="false">
      <c r="B471" s="2"/>
      <c r="H471" s="97"/>
      <c r="I471" s="97"/>
      <c r="J471" s="97"/>
      <c r="K471" s="98"/>
      <c r="L471" s="98"/>
      <c r="M471" s="98"/>
    </row>
    <row r="472" s="50" customFormat="true" ht="12.75" hidden="false" customHeight="false" outlineLevel="0" collapsed="false">
      <c r="B472" s="2"/>
      <c r="H472" s="97"/>
      <c r="I472" s="97"/>
      <c r="J472" s="97"/>
      <c r="K472" s="98"/>
      <c r="L472" s="98"/>
      <c r="M472" s="98"/>
    </row>
    <row r="473" s="50" customFormat="true" ht="12.75" hidden="false" customHeight="false" outlineLevel="0" collapsed="false">
      <c r="B473" s="2"/>
      <c r="H473" s="97"/>
      <c r="I473" s="97"/>
      <c r="J473" s="97"/>
      <c r="K473" s="98"/>
      <c r="L473" s="98"/>
      <c r="M473" s="98"/>
    </row>
    <row r="474" s="50" customFormat="true" ht="12.75" hidden="false" customHeight="false" outlineLevel="0" collapsed="false">
      <c r="B474" s="2"/>
      <c r="H474" s="97"/>
      <c r="I474" s="97"/>
      <c r="J474" s="97"/>
      <c r="K474" s="98"/>
      <c r="L474" s="98"/>
      <c r="M474" s="98"/>
    </row>
    <row r="475" s="50" customFormat="true" ht="12.75" hidden="false" customHeight="false" outlineLevel="0" collapsed="false">
      <c r="B475" s="2"/>
      <c r="H475" s="97"/>
      <c r="I475" s="97"/>
      <c r="J475" s="97"/>
      <c r="K475" s="98"/>
      <c r="L475" s="98"/>
      <c r="M475" s="98"/>
    </row>
    <row r="476" s="50" customFormat="true" ht="12.75" hidden="false" customHeight="false" outlineLevel="0" collapsed="false">
      <c r="B476" s="2"/>
      <c r="H476" s="97"/>
      <c r="I476" s="97"/>
      <c r="J476" s="97"/>
      <c r="K476" s="98"/>
      <c r="L476" s="98"/>
      <c r="M476" s="98"/>
    </row>
    <row r="477" s="50" customFormat="true" ht="12.75" hidden="false" customHeight="false" outlineLevel="0" collapsed="false">
      <c r="B477" s="2"/>
      <c r="H477" s="97"/>
      <c r="I477" s="97"/>
      <c r="J477" s="97"/>
      <c r="K477" s="98"/>
      <c r="L477" s="98"/>
      <c r="M477" s="98"/>
    </row>
    <row r="478" s="50" customFormat="true" ht="12.75" hidden="false" customHeight="false" outlineLevel="0" collapsed="false">
      <c r="B478" s="2"/>
      <c r="H478" s="97"/>
      <c r="I478" s="97"/>
      <c r="J478" s="97"/>
      <c r="K478" s="98"/>
      <c r="L478" s="98"/>
      <c r="M478" s="98"/>
    </row>
    <row r="479" s="50" customFormat="true" ht="12.75" hidden="false" customHeight="false" outlineLevel="0" collapsed="false">
      <c r="B479" s="2"/>
      <c r="H479" s="97"/>
      <c r="I479" s="97"/>
      <c r="J479" s="97"/>
      <c r="K479" s="98"/>
      <c r="L479" s="98"/>
      <c r="M479" s="98"/>
    </row>
    <row r="480" s="50" customFormat="true" ht="12.75" hidden="false" customHeight="false" outlineLevel="0" collapsed="false">
      <c r="B480" s="2"/>
      <c r="H480" s="97"/>
      <c r="I480" s="97"/>
      <c r="J480" s="97"/>
      <c r="K480" s="98"/>
      <c r="L480" s="98"/>
      <c r="M480" s="98"/>
    </row>
    <row r="481" s="50" customFormat="true" ht="12.75" hidden="false" customHeight="false" outlineLevel="0" collapsed="false">
      <c r="B481" s="2"/>
      <c r="H481" s="97"/>
      <c r="I481" s="97"/>
      <c r="J481" s="97"/>
      <c r="K481" s="98"/>
      <c r="L481" s="98"/>
      <c r="M481" s="98"/>
    </row>
    <row r="482" s="50" customFormat="true" ht="12.75" hidden="false" customHeight="false" outlineLevel="0" collapsed="false">
      <c r="B482" s="2"/>
      <c r="H482" s="97"/>
      <c r="I482" s="97"/>
      <c r="J482" s="97"/>
      <c r="K482" s="98"/>
      <c r="L482" s="98"/>
      <c r="M482" s="98"/>
    </row>
    <row r="483" s="50" customFormat="true" ht="12.75" hidden="false" customHeight="false" outlineLevel="0" collapsed="false">
      <c r="B483" s="2"/>
      <c r="H483" s="97"/>
      <c r="I483" s="97"/>
      <c r="J483" s="97"/>
      <c r="K483" s="98"/>
      <c r="L483" s="98"/>
      <c r="M483" s="98"/>
    </row>
    <row r="484" s="50" customFormat="true" ht="12.75" hidden="false" customHeight="false" outlineLevel="0" collapsed="false">
      <c r="B484" s="2"/>
      <c r="H484" s="97"/>
      <c r="I484" s="97"/>
      <c r="J484" s="97"/>
      <c r="K484" s="98"/>
      <c r="L484" s="98"/>
      <c r="M484" s="98"/>
    </row>
    <row r="485" s="50" customFormat="true" ht="12.75" hidden="false" customHeight="false" outlineLevel="0" collapsed="false">
      <c r="B485" s="2"/>
      <c r="H485" s="97"/>
      <c r="I485" s="97"/>
      <c r="J485" s="97"/>
      <c r="K485" s="98"/>
      <c r="L485" s="98"/>
      <c r="M485" s="98"/>
    </row>
    <row r="486" s="50" customFormat="true" ht="12.75" hidden="false" customHeight="false" outlineLevel="0" collapsed="false">
      <c r="B486" s="2"/>
      <c r="H486" s="97"/>
      <c r="I486" s="97"/>
      <c r="J486" s="97"/>
      <c r="K486" s="98"/>
      <c r="L486" s="98"/>
      <c r="M486" s="98"/>
    </row>
    <row r="487" s="50" customFormat="true" ht="12.75" hidden="false" customHeight="false" outlineLevel="0" collapsed="false">
      <c r="B487" s="2"/>
      <c r="H487" s="97"/>
      <c r="I487" s="97"/>
      <c r="J487" s="97"/>
      <c r="K487" s="98"/>
      <c r="L487" s="98"/>
      <c r="M487" s="98"/>
    </row>
    <row r="488" s="50" customFormat="true" ht="12.75" hidden="false" customHeight="false" outlineLevel="0" collapsed="false">
      <c r="B488" s="2"/>
      <c r="H488" s="97"/>
      <c r="I488" s="97"/>
      <c r="J488" s="97"/>
      <c r="K488" s="98"/>
      <c r="L488" s="98"/>
      <c r="M488" s="98"/>
    </row>
    <row r="489" s="50" customFormat="true" ht="12.75" hidden="false" customHeight="false" outlineLevel="0" collapsed="false">
      <c r="B489" s="2"/>
      <c r="H489" s="97"/>
      <c r="I489" s="97"/>
      <c r="J489" s="97"/>
      <c r="K489" s="98"/>
      <c r="L489" s="98"/>
      <c r="M489" s="98"/>
    </row>
    <row r="490" s="50" customFormat="true" ht="12.75" hidden="false" customHeight="false" outlineLevel="0" collapsed="false">
      <c r="B490" s="2"/>
      <c r="H490" s="97"/>
      <c r="I490" s="97"/>
      <c r="J490" s="97"/>
      <c r="K490" s="98"/>
      <c r="L490" s="98"/>
      <c r="M490" s="98"/>
    </row>
    <row r="491" s="50" customFormat="true" ht="12.75" hidden="false" customHeight="false" outlineLevel="0" collapsed="false">
      <c r="B491" s="2"/>
      <c r="H491" s="97"/>
      <c r="I491" s="97"/>
      <c r="J491" s="97"/>
      <c r="K491" s="98"/>
      <c r="L491" s="98"/>
      <c r="M491" s="98"/>
    </row>
    <row r="492" s="50" customFormat="true" ht="12.75" hidden="false" customHeight="false" outlineLevel="0" collapsed="false">
      <c r="B492" s="2"/>
      <c r="H492" s="97"/>
      <c r="I492" s="97"/>
      <c r="J492" s="97"/>
      <c r="K492" s="98"/>
      <c r="L492" s="98"/>
      <c r="M492" s="98"/>
    </row>
    <row r="493" s="50" customFormat="true" ht="12.75" hidden="false" customHeight="false" outlineLevel="0" collapsed="false">
      <c r="B493" s="2"/>
      <c r="H493" s="97"/>
      <c r="I493" s="97"/>
      <c r="J493" s="97"/>
      <c r="K493" s="98"/>
      <c r="L493" s="98"/>
      <c r="M493" s="98"/>
    </row>
    <row r="494" s="50" customFormat="true" ht="12.75" hidden="false" customHeight="false" outlineLevel="0" collapsed="false">
      <c r="B494" s="2"/>
      <c r="H494" s="97"/>
      <c r="I494" s="97"/>
      <c r="J494" s="97"/>
      <c r="K494" s="98"/>
      <c r="L494" s="98"/>
      <c r="M494" s="98"/>
    </row>
    <row r="495" s="50" customFormat="true" ht="12.75" hidden="false" customHeight="false" outlineLevel="0" collapsed="false">
      <c r="B495" s="2"/>
      <c r="H495" s="97"/>
      <c r="I495" s="97"/>
      <c r="J495" s="97"/>
      <c r="K495" s="98"/>
      <c r="L495" s="98"/>
      <c r="M495" s="98"/>
    </row>
    <row r="496" s="50" customFormat="true" ht="12.75" hidden="false" customHeight="false" outlineLevel="0" collapsed="false">
      <c r="B496" s="2"/>
      <c r="H496" s="97"/>
      <c r="I496" s="97"/>
      <c r="J496" s="97"/>
      <c r="K496" s="98"/>
      <c r="L496" s="98"/>
      <c r="M496" s="98"/>
    </row>
    <row r="497" s="50" customFormat="true" ht="12.75" hidden="false" customHeight="false" outlineLevel="0" collapsed="false">
      <c r="B497" s="2"/>
      <c r="H497" s="97"/>
      <c r="I497" s="97"/>
      <c r="J497" s="97"/>
      <c r="K497" s="98"/>
      <c r="L497" s="98"/>
      <c r="M497" s="98"/>
    </row>
    <row r="498" s="50" customFormat="true" ht="12.75" hidden="false" customHeight="false" outlineLevel="0" collapsed="false">
      <c r="B498" s="2"/>
      <c r="H498" s="97"/>
      <c r="I498" s="97"/>
      <c r="J498" s="97"/>
      <c r="K498" s="98"/>
      <c r="L498" s="98"/>
      <c r="M498" s="98"/>
    </row>
    <row r="499" s="50" customFormat="true" ht="12.75" hidden="false" customHeight="false" outlineLevel="0" collapsed="false">
      <c r="B499" s="2"/>
      <c r="H499" s="97"/>
      <c r="I499" s="97"/>
      <c r="J499" s="97"/>
      <c r="K499" s="98"/>
      <c r="L499" s="98"/>
      <c r="M499" s="98"/>
    </row>
    <row r="500" s="50" customFormat="true" ht="12.75" hidden="false" customHeight="false" outlineLevel="0" collapsed="false">
      <c r="B500" s="2"/>
      <c r="H500" s="97"/>
      <c r="I500" s="97"/>
      <c r="J500" s="97"/>
      <c r="K500" s="98"/>
      <c r="L500" s="98"/>
      <c r="M500" s="98"/>
    </row>
    <row r="501" s="50" customFormat="true" ht="12.75" hidden="false" customHeight="false" outlineLevel="0" collapsed="false">
      <c r="B501" s="2"/>
      <c r="H501" s="97"/>
      <c r="I501" s="97"/>
      <c r="J501" s="97"/>
      <c r="K501" s="98"/>
      <c r="L501" s="98"/>
      <c r="M501" s="98"/>
    </row>
    <row r="502" s="50" customFormat="true" ht="12.75" hidden="false" customHeight="false" outlineLevel="0" collapsed="false">
      <c r="B502" s="2"/>
      <c r="H502" s="97"/>
      <c r="I502" s="97"/>
      <c r="J502" s="97"/>
      <c r="K502" s="98"/>
      <c r="L502" s="98"/>
      <c r="M502" s="98"/>
    </row>
    <row r="503" s="50" customFormat="true" ht="12.75" hidden="false" customHeight="false" outlineLevel="0" collapsed="false">
      <c r="B503" s="2"/>
      <c r="H503" s="97"/>
      <c r="I503" s="97"/>
      <c r="J503" s="97"/>
      <c r="K503" s="98"/>
      <c r="L503" s="98"/>
      <c r="M503" s="98"/>
    </row>
    <row r="504" s="50" customFormat="true" ht="12.75" hidden="false" customHeight="false" outlineLevel="0" collapsed="false">
      <c r="B504" s="2"/>
      <c r="H504" s="97"/>
      <c r="I504" s="97"/>
      <c r="J504" s="97"/>
      <c r="K504" s="98"/>
      <c r="L504" s="98"/>
      <c r="M504" s="98"/>
    </row>
    <row r="505" s="50" customFormat="true" ht="12.75" hidden="false" customHeight="false" outlineLevel="0" collapsed="false">
      <c r="B505" s="2"/>
      <c r="H505" s="97"/>
      <c r="I505" s="97"/>
      <c r="J505" s="97"/>
      <c r="K505" s="98"/>
      <c r="L505" s="98"/>
      <c r="M505" s="98"/>
    </row>
    <row r="506" s="50" customFormat="true" ht="12.75" hidden="false" customHeight="false" outlineLevel="0" collapsed="false">
      <c r="B506" s="2"/>
      <c r="H506" s="97"/>
      <c r="I506" s="97"/>
      <c r="J506" s="97"/>
      <c r="K506" s="98"/>
      <c r="L506" s="98"/>
      <c r="M506" s="98"/>
    </row>
    <row r="507" s="50" customFormat="true" ht="12.75" hidden="false" customHeight="false" outlineLevel="0" collapsed="false">
      <c r="B507" s="2"/>
      <c r="H507" s="97"/>
      <c r="I507" s="97"/>
      <c r="J507" s="97"/>
      <c r="K507" s="98"/>
      <c r="L507" s="98"/>
      <c r="M507" s="98"/>
    </row>
    <row r="508" s="50" customFormat="true" ht="12.75" hidden="false" customHeight="false" outlineLevel="0" collapsed="false">
      <c r="B508" s="2"/>
      <c r="H508" s="97"/>
      <c r="I508" s="97"/>
      <c r="J508" s="97"/>
      <c r="K508" s="98"/>
      <c r="L508" s="98"/>
      <c r="M508" s="98"/>
    </row>
    <row r="509" s="50" customFormat="true" ht="12.75" hidden="false" customHeight="false" outlineLevel="0" collapsed="false">
      <c r="B509" s="2"/>
      <c r="H509" s="97"/>
      <c r="I509" s="97"/>
      <c r="J509" s="97"/>
      <c r="K509" s="98"/>
      <c r="L509" s="98"/>
      <c r="M509" s="98"/>
    </row>
    <row r="510" s="50" customFormat="true" ht="12.75" hidden="false" customHeight="false" outlineLevel="0" collapsed="false">
      <c r="B510" s="2"/>
      <c r="H510" s="97"/>
      <c r="I510" s="97"/>
      <c r="J510" s="97"/>
      <c r="K510" s="98"/>
      <c r="L510" s="98"/>
      <c r="M510" s="98"/>
    </row>
    <row r="511" s="50" customFormat="true" ht="12.75" hidden="false" customHeight="false" outlineLevel="0" collapsed="false">
      <c r="B511" s="2"/>
      <c r="H511" s="97"/>
      <c r="I511" s="97"/>
      <c r="J511" s="97"/>
      <c r="K511" s="98"/>
      <c r="L511" s="98"/>
      <c r="M511" s="98"/>
    </row>
    <row r="512" s="50" customFormat="true" ht="12.75" hidden="false" customHeight="false" outlineLevel="0" collapsed="false">
      <c r="B512" s="2"/>
      <c r="H512" s="97"/>
      <c r="I512" s="97"/>
      <c r="J512" s="97"/>
      <c r="K512" s="98"/>
      <c r="L512" s="98"/>
      <c r="M512" s="98"/>
    </row>
    <row r="513" s="50" customFormat="true" ht="12.75" hidden="false" customHeight="false" outlineLevel="0" collapsed="false">
      <c r="B513" s="2"/>
      <c r="H513" s="97"/>
      <c r="I513" s="97"/>
      <c r="J513" s="97"/>
      <c r="K513" s="98"/>
      <c r="L513" s="98"/>
      <c r="M513" s="98"/>
    </row>
    <row r="514" s="50" customFormat="true" ht="12.75" hidden="false" customHeight="false" outlineLevel="0" collapsed="false">
      <c r="B514" s="2"/>
      <c r="H514" s="97"/>
      <c r="I514" s="97"/>
      <c r="J514" s="97"/>
      <c r="K514" s="98"/>
      <c r="L514" s="98"/>
      <c r="M514" s="98"/>
    </row>
    <row r="515" s="50" customFormat="true" ht="12.75" hidden="false" customHeight="false" outlineLevel="0" collapsed="false">
      <c r="B515" s="2"/>
      <c r="H515" s="97"/>
      <c r="I515" s="97"/>
      <c r="J515" s="97"/>
      <c r="K515" s="98"/>
      <c r="L515" s="98"/>
      <c r="M515" s="98"/>
    </row>
    <row r="516" s="50" customFormat="true" ht="12.75" hidden="false" customHeight="false" outlineLevel="0" collapsed="false">
      <c r="B516" s="2"/>
      <c r="H516" s="97"/>
      <c r="I516" s="97"/>
      <c r="J516" s="97"/>
      <c r="K516" s="98"/>
      <c r="L516" s="98"/>
      <c r="M516" s="98"/>
    </row>
    <row r="517" s="50" customFormat="true" ht="12.75" hidden="false" customHeight="false" outlineLevel="0" collapsed="false">
      <c r="B517" s="2"/>
      <c r="H517" s="97"/>
      <c r="I517" s="97"/>
      <c r="J517" s="97"/>
      <c r="K517" s="98"/>
      <c r="L517" s="98"/>
      <c r="M517" s="98"/>
    </row>
    <row r="518" s="50" customFormat="true" ht="12.75" hidden="false" customHeight="false" outlineLevel="0" collapsed="false">
      <c r="B518" s="2"/>
      <c r="H518" s="97"/>
      <c r="I518" s="97"/>
      <c r="J518" s="97"/>
      <c r="K518" s="98"/>
      <c r="L518" s="98"/>
      <c r="M518" s="98"/>
    </row>
    <row r="519" s="50" customFormat="true" ht="12.75" hidden="false" customHeight="false" outlineLevel="0" collapsed="false">
      <c r="B519" s="2"/>
      <c r="H519" s="97"/>
      <c r="I519" s="97"/>
      <c r="J519" s="97"/>
      <c r="K519" s="98"/>
      <c r="L519" s="98"/>
      <c r="M519" s="98"/>
    </row>
    <row r="520" s="50" customFormat="true" ht="12.75" hidden="false" customHeight="false" outlineLevel="0" collapsed="false">
      <c r="B520" s="2"/>
      <c r="H520" s="97"/>
      <c r="I520" s="97"/>
      <c r="J520" s="97"/>
      <c r="K520" s="98"/>
      <c r="L520" s="98"/>
      <c r="M520" s="98"/>
    </row>
    <row r="521" s="50" customFormat="true" ht="12.75" hidden="false" customHeight="false" outlineLevel="0" collapsed="false">
      <c r="B521" s="2"/>
      <c r="H521" s="97"/>
      <c r="I521" s="97"/>
      <c r="J521" s="97"/>
      <c r="K521" s="98"/>
      <c r="L521" s="98"/>
      <c r="M521" s="98"/>
    </row>
    <row r="522" s="50" customFormat="true" ht="12.75" hidden="false" customHeight="false" outlineLevel="0" collapsed="false">
      <c r="B522" s="2"/>
      <c r="H522" s="97"/>
      <c r="I522" s="97"/>
      <c r="J522" s="97"/>
      <c r="K522" s="98"/>
      <c r="L522" s="98"/>
      <c r="M522" s="98"/>
    </row>
    <row r="523" s="50" customFormat="true" ht="12.75" hidden="false" customHeight="false" outlineLevel="0" collapsed="false">
      <c r="B523" s="2"/>
      <c r="H523" s="97"/>
      <c r="I523" s="97"/>
      <c r="J523" s="97"/>
      <c r="K523" s="98"/>
      <c r="L523" s="98"/>
      <c r="M523" s="98"/>
    </row>
    <row r="524" s="50" customFormat="true" ht="12.75" hidden="false" customHeight="false" outlineLevel="0" collapsed="false">
      <c r="B524" s="2"/>
      <c r="H524" s="97"/>
      <c r="I524" s="97"/>
      <c r="J524" s="97"/>
      <c r="K524" s="98"/>
      <c r="L524" s="98"/>
      <c r="M524" s="98"/>
    </row>
    <row r="525" s="50" customFormat="true" ht="12.75" hidden="false" customHeight="false" outlineLevel="0" collapsed="false">
      <c r="B525" s="2"/>
      <c r="H525" s="97"/>
      <c r="I525" s="97"/>
      <c r="J525" s="97"/>
      <c r="K525" s="98"/>
      <c r="L525" s="98"/>
      <c r="M525" s="98"/>
    </row>
    <row r="526" s="50" customFormat="true" ht="12.75" hidden="false" customHeight="false" outlineLevel="0" collapsed="false">
      <c r="B526" s="2"/>
      <c r="H526" s="97"/>
      <c r="I526" s="97"/>
      <c r="J526" s="97"/>
      <c r="K526" s="98"/>
      <c r="L526" s="98"/>
      <c r="M526" s="98"/>
    </row>
    <row r="527" s="50" customFormat="true" ht="12.75" hidden="false" customHeight="false" outlineLevel="0" collapsed="false">
      <c r="B527" s="2"/>
      <c r="H527" s="97"/>
      <c r="I527" s="97"/>
      <c r="J527" s="97"/>
      <c r="K527" s="98"/>
      <c r="L527" s="98"/>
      <c r="M527" s="98"/>
    </row>
    <row r="528" s="50" customFormat="true" ht="12.75" hidden="false" customHeight="false" outlineLevel="0" collapsed="false">
      <c r="B528" s="2"/>
      <c r="H528" s="97"/>
      <c r="I528" s="97"/>
      <c r="J528" s="97"/>
      <c r="K528" s="98"/>
      <c r="L528" s="98"/>
      <c r="M528" s="98"/>
    </row>
    <row r="529" s="50" customFormat="true" ht="12.75" hidden="false" customHeight="false" outlineLevel="0" collapsed="false">
      <c r="B529" s="2"/>
      <c r="H529" s="97"/>
      <c r="I529" s="97"/>
      <c r="J529" s="97"/>
      <c r="K529" s="98"/>
      <c r="L529" s="98"/>
      <c r="M529" s="98"/>
    </row>
    <row r="530" s="50" customFormat="true" ht="12.75" hidden="false" customHeight="false" outlineLevel="0" collapsed="false">
      <c r="B530" s="2"/>
      <c r="H530" s="97"/>
      <c r="I530" s="97"/>
      <c r="J530" s="97"/>
      <c r="K530" s="98"/>
      <c r="L530" s="98"/>
      <c r="M530" s="98"/>
    </row>
    <row r="531" s="50" customFormat="true" ht="12.75" hidden="false" customHeight="false" outlineLevel="0" collapsed="false">
      <c r="B531" s="2"/>
      <c r="H531" s="97"/>
      <c r="I531" s="97"/>
      <c r="J531" s="97"/>
      <c r="K531" s="98"/>
      <c r="L531" s="98"/>
      <c r="M531" s="98"/>
    </row>
    <row r="532" s="50" customFormat="true" ht="12.75" hidden="false" customHeight="false" outlineLevel="0" collapsed="false">
      <c r="B532" s="2"/>
      <c r="H532" s="97"/>
      <c r="I532" s="97"/>
      <c r="J532" s="97"/>
      <c r="K532" s="98"/>
      <c r="L532" s="98"/>
      <c r="M532" s="98"/>
    </row>
    <row r="533" s="50" customFormat="true" ht="12.75" hidden="false" customHeight="false" outlineLevel="0" collapsed="false">
      <c r="B533" s="2"/>
      <c r="H533" s="97"/>
      <c r="I533" s="97"/>
      <c r="J533" s="97"/>
      <c r="K533" s="98"/>
      <c r="L533" s="98"/>
      <c r="M533" s="98"/>
    </row>
    <row r="534" s="50" customFormat="true" ht="12.75" hidden="false" customHeight="false" outlineLevel="0" collapsed="false">
      <c r="B534" s="2"/>
      <c r="H534" s="97"/>
      <c r="I534" s="97"/>
      <c r="J534" s="97"/>
      <c r="K534" s="98"/>
      <c r="L534" s="98"/>
      <c r="M534" s="98"/>
    </row>
    <row r="535" s="50" customFormat="true" ht="12.75" hidden="false" customHeight="false" outlineLevel="0" collapsed="false">
      <c r="B535" s="2"/>
      <c r="H535" s="97"/>
      <c r="I535" s="97"/>
      <c r="J535" s="97"/>
      <c r="K535" s="98"/>
      <c r="L535" s="98"/>
      <c r="M535" s="98"/>
    </row>
    <row r="536" s="50" customFormat="true" ht="12.75" hidden="false" customHeight="false" outlineLevel="0" collapsed="false">
      <c r="B536" s="2"/>
      <c r="H536" s="97"/>
      <c r="I536" s="97"/>
      <c r="J536" s="97"/>
      <c r="K536" s="98"/>
      <c r="L536" s="98"/>
      <c r="M536" s="98"/>
    </row>
    <row r="537" s="50" customFormat="true" ht="12.75" hidden="false" customHeight="false" outlineLevel="0" collapsed="false">
      <c r="B537" s="2"/>
      <c r="H537" s="97"/>
      <c r="I537" s="97"/>
      <c r="J537" s="97"/>
      <c r="K537" s="98"/>
      <c r="L537" s="98"/>
      <c r="M537" s="98"/>
    </row>
    <row r="538" s="50" customFormat="true" ht="12.75" hidden="false" customHeight="false" outlineLevel="0" collapsed="false">
      <c r="B538" s="2"/>
      <c r="H538" s="97"/>
      <c r="I538" s="97"/>
      <c r="J538" s="97"/>
      <c r="K538" s="98"/>
      <c r="L538" s="98"/>
      <c r="M538" s="98"/>
    </row>
    <row r="539" s="50" customFormat="true" ht="12.75" hidden="false" customHeight="false" outlineLevel="0" collapsed="false">
      <c r="B539" s="2"/>
      <c r="H539" s="97"/>
      <c r="I539" s="97"/>
      <c r="J539" s="97"/>
      <c r="K539" s="98"/>
      <c r="L539" s="98"/>
      <c r="M539" s="98"/>
    </row>
    <row r="540" s="50" customFormat="true" ht="12.75" hidden="false" customHeight="false" outlineLevel="0" collapsed="false">
      <c r="B540" s="2"/>
      <c r="H540" s="97"/>
      <c r="I540" s="97"/>
      <c r="J540" s="97"/>
      <c r="K540" s="98"/>
      <c r="L540" s="98"/>
      <c r="M540" s="98"/>
    </row>
    <row r="541" s="50" customFormat="true" ht="12.75" hidden="false" customHeight="false" outlineLevel="0" collapsed="false">
      <c r="B541" s="2"/>
      <c r="H541" s="97"/>
      <c r="I541" s="97"/>
      <c r="J541" s="97"/>
      <c r="K541" s="98"/>
      <c r="L541" s="98"/>
      <c r="M541" s="98"/>
    </row>
    <row r="542" s="50" customFormat="true" ht="12.75" hidden="false" customHeight="false" outlineLevel="0" collapsed="false">
      <c r="B542" s="2"/>
      <c r="H542" s="97"/>
      <c r="I542" s="97"/>
      <c r="J542" s="97"/>
      <c r="K542" s="98"/>
      <c r="L542" s="98"/>
      <c r="M542" s="98"/>
    </row>
    <row r="543" s="50" customFormat="true" ht="12.75" hidden="false" customHeight="false" outlineLevel="0" collapsed="false">
      <c r="B543" s="2"/>
      <c r="H543" s="97"/>
      <c r="I543" s="97"/>
      <c r="J543" s="97"/>
      <c r="K543" s="98"/>
      <c r="L543" s="98"/>
      <c r="M543" s="98"/>
    </row>
    <row r="544" s="50" customFormat="true" ht="12.75" hidden="false" customHeight="false" outlineLevel="0" collapsed="false">
      <c r="B544" s="2"/>
      <c r="H544" s="97"/>
      <c r="I544" s="97"/>
      <c r="J544" s="97"/>
      <c r="K544" s="98"/>
      <c r="L544" s="98"/>
      <c r="M544" s="98"/>
    </row>
    <row r="545" s="50" customFormat="true" ht="12.75" hidden="false" customHeight="false" outlineLevel="0" collapsed="false">
      <c r="B545" s="2"/>
      <c r="H545" s="97"/>
      <c r="I545" s="97"/>
      <c r="J545" s="97"/>
      <c r="K545" s="98"/>
      <c r="L545" s="98"/>
      <c r="M545" s="98"/>
    </row>
    <row r="546" s="50" customFormat="true" ht="12.75" hidden="false" customHeight="false" outlineLevel="0" collapsed="false">
      <c r="B546" s="2"/>
      <c r="H546" s="97"/>
      <c r="I546" s="97"/>
      <c r="J546" s="97"/>
      <c r="K546" s="98"/>
      <c r="L546" s="98"/>
      <c r="M546" s="98"/>
    </row>
    <row r="547" s="50" customFormat="true" ht="12.75" hidden="false" customHeight="false" outlineLevel="0" collapsed="false">
      <c r="B547" s="2"/>
      <c r="H547" s="97"/>
      <c r="I547" s="97"/>
      <c r="J547" s="97"/>
      <c r="K547" s="98"/>
      <c r="L547" s="98"/>
      <c r="M547" s="98"/>
    </row>
    <row r="548" s="50" customFormat="true" ht="12.75" hidden="false" customHeight="false" outlineLevel="0" collapsed="false">
      <c r="B548" s="2"/>
      <c r="H548" s="97"/>
      <c r="I548" s="97"/>
      <c r="J548" s="97"/>
      <c r="K548" s="98"/>
      <c r="L548" s="98"/>
      <c r="M548" s="98"/>
    </row>
    <row r="549" s="50" customFormat="true" ht="12.75" hidden="false" customHeight="false" outlineLevel="0" collapsed="false">
      <c r="B549" s="2"/>
      <c r="H549" s="97"/>
      <c r="I549" s="97"/>
      <c r="J549" s="97"/>
      <c r="K549" s="98"/>
      <c r="L549" s="98"/>
      <c r="M549" s="98"/>
    </row>
    <row r="550" s="50" customFormat="true" ht="12.75" hidden="false" customHeight="false" outlineLevel="0" collapsed="false">
      <c r="B550" s="2"/>
      <c r="H550" s="97"/>
      <c r="I550" s="97"/>
      <c r="J550" s="97"/>
      <c r="K550" s="98"/>
      <c r="L550" s="98"/>
      <c r="M550" s="98"/>
    </row>
    <row r="551" s="50" customFormat="true" ht="12.75" hidden="false" customHeight="false" outlineLevel="0" collapsed="false">
      <c r="B551" s="2"/>
      <c r="H551" s="97"/>
      <c r="I551" s="97"/>
      <c r="J551" s="97"/>
      <c r="K551" s="98"/>
      <c r="L551" s="98"/>
      <c r="M551" s="98"/>
    </row>
    <row r="552" s="50" customFormat="true" ht="12.75" hidden="false" customHeight="false" outlineLevel="0" collapsed="false">
      <c r="B552" s="2"/>
      <c r="H552" s="97"/>
      <c r="I552" s="97"/>
      <c r="J552" s="97"/>
      <c r="K552" s="98"/>
      <c r="L552" s="98"/>
      <c r="M552" s="98"/>
    </row>
    <row r="553" s="50" customFormat="true" ht="12.75" hidden="false" customHeight="false" outlineLevel="0" collapsed="false">
      <c r="B553" s="2"/>
      <c r="H553" s="97"/>
      <c r="I553" s="97"/>
      <c r="J553" s="97"/>
      <c r="K553" s="98"/>
      <c r="L553" s="98"/>
      <c r="M553" s="98"/>
    </row>
    <row r="554" s="50" customFormat="true" ht="12.75" hidden="false" customHeight="false" outlineLevel="0" collapsed="false">
      <c r="B554" s="2"/>
      <c r="H554" s="97"/>
      <c r="I554" s="97"/>
      <c r="J554" s="97"/>
      <c r="K554" s="98"/>
      <c r="L554" s="98"/>
      <c r="M554" s="98"/>
    </row>
    <row r="555" s="50" customFormat="true" ht="12.75" hidden="false" customHeight="false" outlineLevel="0" collapsed="false">
      <c r="B555" s="2"/>
      <c r="H555" s="97"/>
      <c r="I555" s="97"/>
      <c r="J555" s="97"/>
      <c r="K555" s="98"/>
      <c r="L555" s="98"/>
      <c r="M555" s="98"/>
    </row>
    <row r="556" s="50" customFormat="true" ht="12.75" hidden="false" customHeight="false" outlineLevel="0" collapsed="false">
      <c r="B556" s="2"/>
      <c r="H556" s="97"/>
      <c r="I556" s="97"/>
      <c r="J556" s="97"/>
      <c r="K556" s="98"/>
      <c r="L556" s="98"/>
      <c r="M556" s="98"/>
    </row>
    <row r="557" s="50" customFormat="true" ht="12.75" hidden="false" customHeight="false" outlineLevel="0" collapsed="false">
      <c r="B557" s="2"/>
      <c r="H557" s="97"/>
      <c r="I557" s="97"/>
      <c r="J557" s="97"/>
      <c r="K557" s="98"/>
      <c r="L557" s="98"/>
      <c r="M557" s="98"/>
    </row>
    <row r="558" s="50" customFormat="true" ht="12.75" hidden="false" customHeight="false" outlineLevel="0" collapsed="false">
      <c r="B558" s="2"/>
      <c r="H558" s="97"/>
      <c r="I558" s="97"/>
      <c r="J558" s="97"/>
      <c r="K558" s="98"/>
      <c r="L558" s="98"/>
      <c r="M558" s="98"/>
    </row>
    <row r="559" s="50" customFormat="true" ht="12.75" hidden="false" customHeight="false" outlineLevel="0" collapsed="false">
      <c r="B559" s="2"/>
      <c r="H559" s="97"/>
      <c r="I559" s="97"/>
      <c r="J559" s="97"/>
      <c r="K559" s="98"/>
      <c r="L559" s="98"/>
      <c r="M559" s="98"/>
    </row>
    <row r="560" s="50" customFormat="true" ht="12.75" hidden="false" customHeight="false" outlineLevel="0" collapsed="false">
      <c r="B560" s="2"/>
      <c r="H560" s="97"/>
      <c r="I560" s="97"/>
      <c r="J560" s="97"/>
      <c r="K560" s="98"/>
      <c r="L560" s="98"/>
      <c r="M560" s="98"/>
    </row>
    <row r="561" s="50" customFormat="true" ht="12.75" hidden="false" customHeight="false" outlineLevel="0" collapsed="false">
      <c r="B561" s="2"/>
      <c r="H561" s="97"/>
      <c r="I561" s="97"/>
      <c r="J561" s="97"/>
      <c r="K561" s="98"/>
      <c r="L561" s="98"/>
      <c r="M561" s="98"/>
    </row>
    <row r="562" s="50" customFormat="true" ht="12.75" hidden="false" customHeight="false" outlineLevel="0" collapsed="false">
      <c r="B562" s="2"/>
      <c r="H562" s="97"/>
      <c r="I562" s="97"/>
      <c r="J562" s="97"/>
      <c r="K562" s="98"/>
      <c r="L562" s="98"/>
      <c r="M562" s="98"/>
    </row>
    <row r="563" s="50" customFormat="true" ht="12.75" hidden="false" customHeight="false" outlineLevel="0" collapsed="false">
      <c r="B563" s="2"/>
      <c r="H563" s="97"/>
      <c r="I563" s="97"/>
      <c r="J563" s="97"/>
      <c r="K563" s="98"/>
      <c r="L563" s="98"/>
      <c r="M563" s="98"/>
    </row>
    <row r="564" s="50" customFormat="true" ht="12.75" hidden="false" customHeight="false" outlineLevel="0" collapsed="false">
      <c r="B564" s="2"/>
      <c r="H564" s="97"/>
      <c r="I564" s="97"/>
      <c r="J564" s="97"/>
      <c r="K564" s="98"/>
      <c r="L564" s="98"/>
      <c r="M564" s="98"/>
    </row>
    <row r="565" s="50" customFormat="true" ht="12.75" hidden="false" customHeight="false" outlineLevel="0" collapsed="false">
      <c r="B565" s="2"/>
      <c r="H565" s="97"/>
      <c r="I565" s="97"/>
      <c r="J565" s="97"/>
      <c r="K565" s="98"/>
      <c r="L565" s="98"/>
      <c r="M565" s="98"/>
    </row>
    <row r="566" s="50" customFormat="true" ht="12.75" hidden="false" customHeight="false" outlineLevel="0" collapsed="false">
      <c r="B566" s="2"/>
      <c r="H566" s="97"/>
      <c r="I566" s="97"/>
      <c r="J566" s="97"/>
      <c r="K566" s="98"/>
      <c r="L566" s="98"/>
      <c r="M566" s="98"/>
    </row>
    <row r="567" s="50" customFormat="true" ht="12.75" hidden="false" customHeight="false" outlineLevel="0" collapsed="false">
      <c r="B567" s="2"/>
      <c r="H567" s="97"/>
      <c r="I567" s="97"/>
      <c r="J567" s="97"/>
      <c r="K567" s="98"/>
      <c r="L567" s="98"/>
      <c r="M567" s="98"/>
    </row>
    <row r="568" s="50" customFormat="true" ht="12.75" hidden="false" customHeight="false" outlineLevel="0" collapsed="false">
      <c r="B568" s="2"/>
      <c r="H568" s="97"/>
      <c r="I568" s="97"/>
      <c r="J568" s="97"/>
      <c r="K568" s="98"/>
      <c r="L568" s="98"/>
      <c r="M568" s="98"/>
    </row>
    <row r="569" s="50" customFormat="true" ht="12.75" hidden="false" customHeight="false" outlineLevel="0" collapsed="false">
      <c r="B569" s="2"/>
      <c r="H569" s="97"/>
      <c r="I569" s="97"/>
      <c r="J569" s="97"/>
      <c r="K569" s="98"/>
      <c r="L569" s="98"/>
      <c r="M569" s="98"/>
    </row>
    <row r="570" s="50" customFormat="true" ht="12.75" hidden="false" customHeight="false" outlineLevel="0" collapsed="false">
      <c r="B570" s="2"/>
      <c r="H570" s="97"/>
      <c r="I570" s="97"/>
      <c r="J570" s="97"/>
      <c r="K570" s="98"/>
      <c r="L570" s="98"/>
      <c r="M570" s="98"/>
    </row>
    <row r="571" s="50" customFormat="true" ht="12.75" hidden="false" customHeight="false" outlineLevel="0" collapsed="false">
      <c r="B571" s="2"/>
      <c r="H571" s="97"/>
      <c r="I571" s="97"/>
      <c r="J571" s="97"/>
      <c r="K571" s="98"/>
      <c r="L571" s="98"/>
      <c r="M571" s="98"/>
    </row>
    <row r="572" s="50" customFormat="true" ht="12.75" hidden="false" customHeight="false" outlineLevel="0" collapsed="false">
      <c r="B572" s="2"/>
      <c r="H572" s="97"/>
      <c r="I572" s="97"/>
      <c r="J572" s="97"/>
      <c r="K572" s="98"/>
      <c r="L572" s="98"/>
      <c r="M572" s="98"/>
    </row>
    <row r="573" s="50" customFormat="true" ht="12.75" hidden="false" customHeight="false" outlineLevel="0" collapsed="false">
      <c r="B573" s="2"/>
      <c r="H573" s="97"/>
      <c r="I573" s="97"/>
      <c r="J573" s="97"/>
      <c r="K573" s="98"/>
      <c r="L573" s="98"/>
      <c r="M573" s="98"/>
    </row>
    <row r="574" s="50" customFormat="true" ht="12.75" hidden="false" customHeight="false" outlineLevel="0" collapsed="false">
      <c r="B574" s="2"/>
      <c r="H574" s="97"/>
      <c r="I574" s="97"/>
      <c r="J574" s="97"/>
      <c r="K574" s="98"/>
      <c r="L574" s="98"/>
      <c r="M574" s="98"/>
    </row>
    <row r="575" s="50" customFormat="true" ht="12.75" hidden="false" customHeight="false" outlineLevel="0" collapsed="false">
      <c r="B575" s="2"/>
      <c r="H575" s="97"/>
      <c r="I575" s="97"/>
      <c r="J575" s="97"/>
      <c r="K575" s="98"/>
      <c r="L575" s="98"/>
      <c r="M575" s="98"/>
    </row>
    <row r="576" s="50" customFormat="true" ht="12.75" hidden="false" customHeight="false" outlineLevel="0" collapsed="false">
      <c r="B576" s="2"/>
      <c r="H576" s="97"/>
      <c r="I576" s="97"/>
      <c r="J576" s="97"/>
      <c r="K576" s="98"/>
      <c r="L576" s="98"/>
      <c r="M576" s="98"/>
    </row>
    <row r="577" s="50" customFormat="true" ht="12.75" hidden="false" customHeight="false" outlineLevel="0" collapsed="false">
      <c r="B577" s="2"/>
      <c r="H577" s="97"/>
      <c r="I577" s="97"/>
      <c r="J577" s="97"/>
      <c r="K577" s="98"/>
      <c r="L577" s="98"/>
      <c r="M577" s="98"/>
    </row>
    <row r="578" s="50" customFormat="true" ht="12.75" hidden="false" customHeight="false" outlineLevel="0" collapsed="false">
      <c r="B578" s="2"/>
      <c r="H578" s="97"/>
      <c r="I578" s="97"/>
      <c r="J578" s="97"/>
      <c r="K578" s="98"/>
      <c r="L578" s="98"/>
      <c r="M578" s="98"/>
    </row>
    <row r="579" s="50" customFormat="true" ht="12.75" hidden="false" customHeight="false" outlineLevel="0" collapsed="false">
      <c r="B579" s="2"/>
      <c r="H579" s="97"/>
      <c r="I579" s="97"/>
      <c r="J579" s="97"/>
      <c r="K579" s="98"/>
      <c r="L579" s="98"/>
      <c r="M579" s="98"/>
    </row>
    <row r="580" s="50" customFormat="true" ht="12.75" hidden="false" customHeight="false" outlineLevel="0" collapsed="false">
      <c r="B580" s="2"/>
      <c r="H580" s="97"/>
      <c r="I580" s="97"/>
      <c r="J580" s="97"/>
      <c r="K580" s="98"/>
      <c r="L580" s="98"/>
      <c r="M580" s="98"/>
    </row>
    <row r="581" s="50" customFormat="true" ht="12.75" hidden="false" customHeight="false" outlineLevel="0" collapsed="false">
      <c r="B581" s="2"/>
      <c r="H581" s="97"/>
      <c r="I581" s="97"/>
      <c r="J581" s="97"/>
      <c r="K581" s="98"/>
      <c r="L581" s="98"/>
      <c r="M581" s="98"/>
    </row>
    <row r="582" s="50" customFormat="true" ht="12.75" hidden="false" customHeight="false" outlineLevel="0" collapsed="false">
      <c r="B582" s="2"/>
      <c r="H582" s="97"/>
      <c r="I582" s="97"/>
      <c r="J582" s="97"/>
      <c r="K582" s="98"/>
      <c r="L582" s="98"/>
      <c r="M582" s="98"/>
    </row>
    <row r="583" s="50" customFormat="true" ht="12.75" hidden="false" customHeight="false" outlineLevel="0" collapsed="false">
      <c r="B583" s="2"/>
      <c r="H583" s="97"/>
      <c r="I583" s="97"/>
      <c r="J583" s="97"/>
      <c r="K583" s="98"/>
      <c r="L583" s="98"/>
      <c r="M583" s="98"/>
    </row>
    <row r="584" s="50" customFormat="true" ht="12.75" hidden="false" customHeight="false" outlineLevel="0" collapsed="false">
      <c r="B584" s="2"/>
      <c r="H584" s="97"/>
      <c r="I584" s="97"/>
      <c r="J584" s="97"/>
      <c r="K584" s="98"/>
      <c r="L584" s="98"/>
      <c r="M584" s="98"/>
    </row>
    <row r="585" s="50" customFormat="true" ht="12.75" hidden="false" customHeight="false" outlineLevel="0" collapsed="false">
      <c r="B585" s="2"/>
      <c r="H585" s="97"/>
      <c r="I585" s="97"/>
      <c r="J585" s="97"/>
      <c r="K585" s="98"/>
      <c r="L585" s="98"/>
      <c r="M585" s="98"/>
    </row>
    <row r="586" s="50" customFormat="true" ht="12.75" hidden="false" customHeight="false" outlineLevel="0" collapsed="false">
      <c r="B586" s="2"/>
      <c r="H586" s="97"/>
      <c r="I586" s="97"/>
      <c r="J586" s="97"/>
      <c r="K586" s="98"/>
      <c r="L586" s="98"/>
      <c r="M586" s="98"/>
    </row>
    <row r="587" s="50" customFormat="true" ht="12.75" hidden="false" customHeight="false" outlineLevel="0" collapsed="false">
      <c r="B587" s="2"/>
      <c r="H587" s="97"/>
      <c r="I587" s="97"/>
      <c r="J587" s="97"/>
      <c r="K587" s="98"/>
      <c r="L587" s="98"/>
      <c r="M587" s="98"/>
    </row>
    <row r="588" s="50" customFormat="true" ht="12.75" hidden="false" customHeight="false" outlineLevel="0" collapsed="false">
      <c r="B588" s="2"/>
      <c r="H588" s="97"/>
      <c r="I588" s="97"/>
      <c r="J588" s="97"/>
      <c r="K588" s="98"/>
      <c r="L588" s="98"/>
      <c r="M588" s="98"/>
    </row>
    <row r="589" s="50" customFormat="true" ht="12.75" hidden="false" customHeight="false" outlineLevel="0" collapsed="false">
      <c r="B589" s="2"/>
      <c r="H589" s="97"/>
      <c r="I589" s="97"/>
      <c r="J589" s="97"/>
      <c r="K589" s="98"/>
      <c r="L589" s="98"/>
      <c r="M589" s="98"/>
    </row>
    <row r="590" s="50" customFormat="true" ht="12.75" hidden="false" customHeight="false" outlineLevel="0" collapsed="false">
      <c r="B590" s="2"/>
      <c r="H590" s="97"/>
      <c r="I590" s="97"/>
      <c r="J590" s="97"/>
      <c r="K590" s="98"/>
      <c r="L590" s="98"/>
      <c r="M590" s="98"/>
    </row>
    <row r="591" s="50" customFormat="true" ht="12.75" hidden="false" customHeight="false" outlineLevel="0" collapsed="false">
      <c r="B591" s="2"/>
      <c r="H591" s="97"/>
      <c r="I591" s="97"/>
      <c r="J591" s="97"/>
      <c r="K591" s="98"/>
      <c r="L591" s="98"/>
      <c r="M591" s="98"/>
    </row>
    <row r="592" s="50" customFormat="true" ht="12.75" hidden="false" customHeight="false" outlineLevel="0" collapsed="false">
      <c r="B592" s="2"/>
      <c r="H592" s="97"/>
      <c r="I592" s="97"/>
      <c r="J592" s="97"/>
      <c r="K592" s="98"/>
      <c r="L592" s="98"/>
      <c r="M592" s="98"/>
    </row>
    <row r="593" s="50" customFormat="true" ht="12.75" hidden="false" customHeight="false" outlineLevel="0" collapsed="false">
      <c r="B593" s="2"/>
      <c r="H593" s="97"/>
      <c r="I593" s="97"/>
      <c r="J593" s="97"/>
      <c r="K593" s="98"/>
      <c r="L593" s="98"/>
      <c r="M593" s="98"/>
    </row>
    <row r="594" s="50" customFormat="true" ht="12.75" hidden="false" customHeight="false" outlineLevel="0" collapsed="false">
      <c r="B594" s="2"/>
      <c r="H594" s="97"/>
      <c r="I594" s="97"/>
      <c r="J594" s="97"/>
      <c r="K594" s="98"/>
      <c r="L594" s="98"/>
      <c r="M594" s="98"/>
    </row>
    <row r="595" s="50" customFormat="true" ht="12.75" hidden="false" customHeight="false" outlineLevel="0" collapsed="false">
      <c r="B595" s="2"/>
      <c r="H595" s="97"/>
      <c r="I595" s="97"/>
      <c r="J595" s="97"/>
      <c r="K595" s="98"/>
      <c r="L595" s="98"/>
      <c r="M595" s="98"/>
    </row>
    <row r="596" s="50" customFormat="true" ht="12.75" hidden="false" customHeight="false" outlineLevel="0" collapsed="false">
      <c r="B596" s="2"/>
      <c r="H596" s="97"/>
      <c r="I596" s="97"/>
      <c r="J596" s="97"/>
      <c r="K596" s="98"/>
      <c r="L596" s="98"/>
      <c r="M596" s="98"/>
    </row>
    <row r="597" s="50" customFormat="true" ht="12.75" hidden="false" customHeight="false" outlineLevel="0" collapsed="false">
      <c r="B597" s="2"/>
      <c r="H597" s="97"/>
      <c r="I597" s="97"/>
      <c r="J597" s="97"/>
      <c r="K597" s="98"/>
      <c r="L597" s="98"/>
      <c r="M597" s="98"/>
    </row>
    <row r="598" s="50" customFormat="true" ht="12.75" hidden="false" customHeight="false" outlineLevel="0" collapsed="false">
      <c r="B598" s="2"/>
      <c r="H598" s="97"/>
      <c r="I598" s="97"/>
      <c r="J598" s="97"/>
      <c r="K598" s="98"/>
      <c r="L598" s="98"/>
      <c r="M598" s="98"/>
    </row>
    <row r="599" s="50" customFormat="true" ht="12.75" hidden="false" customHeight="false" outlineLevel="0" collapsed="false">
      <c r="B599" s="2"/>
      <c r="H599" s="97"/>
      <c r="I599" s="97"/>
      <c r="J599" s="97"/>
      <c r="K599" s="98"/>
      <c r="L599" s="98"/>
      <c r="M599" s="98"/>
    </row>
    <row r="600" s="50" customFormat="true" ht="12.75" hidden="false" customHeight="false" outlineLevel="0" collapsed="false">
      <c r="B600" s="2"/>
      <c r="H600" s="97"/>
      <c r="I600" s="97"/>
      <c r="J600" s="97"/>
      <c r="K600" s="98"/>
      <c r="L600" s="98"/>
      <c r="M600" s="98"/>
    </row>
    <row r="601" s="50" customFormat="true" ht="12.75" hidden="false" customHeight="false" outlineLevel="0" collapsed="false">
      <c r="B601" s="2"/>
      <c r="H601" s="97"/>
      <c r="I601" s="97"/>
      <c r="J601" s="97"/>
      <c r="K601" s="98"/>
      <c r="L601" s="98"/>
      <c r="M601" s="98"/>
    </row>
    <row r="602" s="50" customFormat="true" ht="12.75" hidden="false" customHeight="false" outlineLevel="0" collapsed="false">
      <c r="B602" s="2"/>
      <c r="H602" s="97"/>
      <c r="I602" s="97"/>
      <c r="J602" s="97"/>
      <c r="K602" s="98"/>
      <c r="L602" s="98"/>
      <c r="M602" s="98"/>
    </row>
    <row r="603" s="50" customFormat="true" ht="12.75" hidden="false" customHeight="false" outlineLevel="0" collapsed="false">
      <c r="B603" s="2"/>
      <c r="H603" s="97"/>
      <c r="I603" s="97"/>
      <c r="J603" s="97"/>
      <c r="K603" s="98"/>
      <c r="L603" s="98"/>
      <c r="M603" s="98"/>
    </row>
    <row r="604" s="50" customFormat="true" ht="12.75" hidden="false" customHeight="false" outlineLevel="0" collapsed="false">
      <c r="B604" s="2"/>
      <c r="H604" s="97"/>
      <c r="I604" s="97"/>
      <c r="J604" s="97"/>
      <c r="K604" s="98"/>
      <c r="L604" s="98"/>
      <c r="M604" s="98"/>
    </row>
    <row r="605" s="50" customFormat="true" ht="12.75" hidden="false" customHeight="false" outlineLevel="0" collapsed="false">
      <c r="B605" s="2"/>
      <c r="H605" s="97"/>
      <c r="I605" s="97"/>
      <c r="J605" s="97"/>
      <c r="K605" s="98"/>
      <c r="L605" s="98"/>
      <c r="M605" s="98"/>
    </row>
    <row r="606" s="50" customFormat="true" ht="12.75" hidden="false" customHeight="false" outlineLevel="0" collapsed="false">
      <c r="B606" s="2"/>
      <c r="H606" s="97"/>
      <c r="I606" s="97"/>
      <c r="J606" s="97"/>
      <c r="K606" s="98"/>
      <c r="L606" s="98"/>
      <c r="M606" s="98"/>
    </row>
    <row r="607" s="50" customFormat="true" ht="12.75" hidden="false" customHeight="false" outlineLevel="0" collapsed="false">
      <c r="B607" s="2"/>
      <c r="H607" s="97"/>
      <c r="I607" s="97"/>
      <c r="J607" s="97"/>
      <c r="K607" s="98"/>
      <c r="L607" s="98"/>
      <c r="M607" s="98"/>
    </row>
    <row r="608" s="50" customFormat="true" ht="12.75" hidden="false" customHeight="false" outlineLevel="0" collapsed="false">
      <c r="B608" s="2"/>
      <c r="H608" s="97"/>
      <c r="I608" s="97"/>
      <c r="J608" s="97"/>
      <c r="K608" s="98"/>
      <c r="L608" s="98"/>
      <c r="M608" s="98"/>
    </row>
    <row r="609" s="50" customFormat="true" ht="12.75" hidden="false" customHeight="false" outlineLevel="0" collapsed="false">
      <c r="B609" s="2"/>
      <c r="H609" s="97"/>
      <c r="I609" s="97"/>
      <c r="J609" s="97"/>
      <c r="K609" s="98"/>
      <c r="L609" s="98"/>
      <c r="M609" s="98"/>
    </row>
    <row r="610" s="50" customFormat="true" ht="12.75" hidden="false" customHeight="false" outlineLevel="0" collapsed="false">
      <c r="B610" s="2"/>
      <c r="H610" s="97"/>
      <c r="I610" s="97"/>
      <c r="J610" s="97"/>
      <c r="K610" s="98"/>
      <c r="L610" s="98"/>
      <c r="M610" s="98"/>
    </row>
    <row r="611" s="50" customFormat="true" ht="12.75" hidden="false" customHeight="false" outlineLevel="0" collapsed="false">
      <c r="B611" s="2"/>
      <c r="H611" s="97"/>
      <c r="I611" s="97"/>
      <c r="J611" s="97"/>
      <c r="K611" s="98"/>
      <c r="L611" s="98"/>
      <c r="M611" s="98"/>
    </row>
    <row r="612" s="50" customFormat="true" ht="12.75" hidden="false" customHeight="false" outlineLevel="0" collapsed="false">
      <c r="B612" s="2"/>
      <c r="H612" s="97"/>
      <c r="I612" s="97"/>
      <c r="J612" s="97"/>
      <c r="K612" s="98"/>
      <c r="L612" s="98"/>
      <c r="M612" s="98"/>
    </row>
    <row r="613" s="50" customFormat="true" ht="12.75" hidden="false" customHeight="false" outlineLevel="0" collapsed="false">
      <c r="B613" s="2"/>
      <c r="H613" s="97"/>
      <c r="I613" s="97"/>
      <c r="J613" s="97"/>
      <c r="K613" s="98"/>
      <c r="L613" s="98"/>
      <c r="M613" s="98"/>
    </row>
    <row r="614" s="50" customFormat="true" ht="12.75" hidden="false" customHeight="false" outlineLevel="0" collapsed="false">
      <c r="B614" s="2"/>
      <c r="H614" s="97"/>
      <c r="I614" s="97"/>
      <c r="J614" s="97"/>
      <c r="K614" s="98"/>
      <c r="L614" s="98"/>
      <c r="M614" s="98"/>
    </row>
    <row r="615" s="50" customFormat="true" ht="12.75" hidden="false" customHeight="false" outlineLevel="0" collapsed="false">
      <c r="B615" s="2"/>
      <c r="H615" s="97"/>
      <c r="I615" s="97"/>
      <c r="J615" s="97"/>
      <c r="K615" s="98"/>
      <c r="L615" s="98"/>
      <c r="M615" s="98"/>
    </row>
    <row r="616" s="50" customFormat="true" ht="12.75" hidden="false" customHeight="false" outlineLevel="0" collapsed="false">
      <c r="B616" s="2"/>
      <c r="H616" s="97"/>
      <c r="I616" s="97"/>
      <c r="J616" s="97"/>
      <c r="K616" s="98"/>
      <c r="L616" s="98"/>
      <c r="M616" s="98"/>
    </row>
    <row r="617" s="50" customFormat="true" ht="12.75" hidden="false" customHeight="false" outlineLevel="0" collapsed="false">
      <c r="B617" s="2"/>
      <c r="H617" s="97"/>
      <c r="I617" s="97"/>
      <c r="J617" s="97"/>
      <c r="K617" s="98"/>
      <c r="L617" s="98"/>
      <c r="M617" s="98"/>
    </row>
    <row r="618" s="50" customFormat="true" ht="12.75" hidden="false" customHeight="false" outlineLevel="0" collapsed="false">
      <c r="B618" s="2"/>
      <c r="H618" s="97"/>
      <c r="I618" s="97"/>
      <c r="J618" s="97"/>
      <c r="K618" s="98"/>
      <c r="L618" s="98"/>
      <c r="M618" s="98"/>
    </row>
    <row r="619" s="50" customFormat="true" ht="12.75" hidden="false" customHeight="false" outlineLevel="0" collapsed="false">
      <c r="B619" s="2"/>
      <c r="H619" s="97"/>
      <c r="I619" s="97"/>
      <c r="J619" s="97"/>
      <c r="K619" s="98"/>
      <c r="L619" s="98"/>
      <c r="M619" s="98"/>
    </row>
    <row r="620" s="50" customFormat="true" ht="12.75" hidden="false" customHeight="false" outlineLevel="0" collapsed="false">
      <c r="B620" s="2"/>
      <c r="H620" s="97"/>
      <c r="I620" s="97"/>
      <c r="J620" s="97"/>
      <c r="K620" s="98"/>
      <c r="L620" s="98"/>
      <c r="M620" s="98"/>
    </row>
    <row r="621" s="50" customFormat="true" ht="12.75" hidden="false" customHeight="false" outlineLevel="0" collapsed="false">
      <c r="B621" s="2"/>
      <c r="H621" s="97"/>
      <c r="I621" s="97"/>
      <c r="J621" s="97"/>
      <c r="K621" s="98"/>
      <c r="L621" s="98"/>
      <c r="M621" s="98"/>
    </row>
    <row r="622" s="50" customFormat="true" ht="12.75" hidden="false" customHeight="false" outlineLevel="0" collapsed="false">
      <c r="B622" s="2"/>
      <c r="H622" s="97"/>
      <c r="I622" s="97"/>
      <c r="J622" s="97"/>
      <c r="K622" s="98"/>
      <c r="L622" s="98"/>
      <c r="M622" s="98"/>
    </row>
    <row r="623" s="50" customFormat="true" ht="12.75" hidden="false" customHeight="false" outlineLevel="0" collapsed="false">
      <c r="B623" s="2"/>
      <c r="H623" s="97"/>
      <c r="I623" s="97"/>
      <c r="J623" s="97"/>
      <c r="K623" s="98"/>
      <c r="L623" s="98"/>
      <c r="M623" s="98"/>
    </row>
    <row r="624" s="50" customFormat="true" ht="12.75" hidden="false" customHeight="false" outlineLevel="0" collapsed="false">
      <c r="B624" s="2"/>
      <c r="H624" s="97"/>
      <c r="I624" s="97"/>
      <c r="J624" s="97"/>
      <c r="K624" s="98"/>
      <c r="L624" s="98"/>
      <c r="M624" s="98"/>
    </row>
    <row r="625" s="50" customFormat="true" ht="12.75" hidden="false" customHeight="false" outlineLevel="0" collapsed="false">
      <c r="B625" s="2"/>
      <c r="H625" s="97"/>
      <c r="I625" s="97"/>
      <c r="J625" s="97"/>
      <c r="K625" s="98"/>
      <c r="L625" s="98"/>
      <c r="M625" s="98"/>
    </row>
    <row r="626" s="50" customFormat="true" ht="12.75" hidden="false" customHeight="false" outlineLevel="0" collapsed="false">
      <c r="B626" s="2"/>
      <c r="H626" s="97"/>
      <c r="I626" s="97"/>
      <c r="J626" s="97"/>
      <c r="K626" s="98"/>
      <c r="L626" s="98"/>
      <c r="M626" s="98"/>
    </row>
    <row r="627" s="50" customFormat="true" ht="12.75" hidden="false" customHeight="false" outlineLevel="0" collapsed="false">
      <c r="B627" s="2"/>
      <c r="H627" s="97"/>
      <c r="I627" s="97"/>
      <c r="J627" s="97"/>
      <c r="K627" s="98"/>
      <c r="L627" s="98"/>
      <c r="M627" s="98"/>
    </row>
    <row r="628" s="50" customFormat="true" ht="12.75" hidden="false" customHeight="false" outlineLevel="0" collapsed="false">
      <c r="B628" s="2"/>
      <c r="H628" s="97"/>
      <c r="I628" s="97"/>
      <c r="J628" s="97"/>
      <c r="K628" s="98"/>
      <c r="L628" s="98"/>
      <c r="M628" s="98"/>
    </row>
    <row r="629" s="50" customFormat="true" ht="12.75" hidden="false" customHeight="false" outlineLevel="0" collapsed="false">
      <c r="B629" s="2"/>
      <c r="H629" s="97"/>
      <c r="I629" s="97"/>
      <c r="J629" s="97"/>
      <c r="K629" s="98"/>
      <c r="L629" s="98"/>
      <c r="M629" s="98"/>
    </row>
    <row r="630" s="50" customFormat="true" ht="12.75" hidden="false" customHeight="false" outlineLevel="0" collapsed="false">
      <c r="B630" s="2"/>
      <c r="H630" s="97"/>
      <c r="I630" s="97"/>
      <c r="J630" s="97"/>
      <c r="K630" s="98"/>
      <c r="L630" s="98"/>
      <c r="M630" s="98"/>
    </row>
    <row r="631" s="50" customFormat="true" ht="12.75" hidden="false" customHeight="false" outlineLevel="0" collapsed="false">
      <c r="B631" s="2"/>
      <c r="H631" s="97"/>
      <c r="I631" s="97"/>
      <c r="J631" s="97"/>
      <c r="K631" s="98"/>
      <c r="L631" s="98"/>
      <c r="M631" s="98"/>
    </row>
    <row r="632" s="50" customFormat="true" ht="12.75" hidden="false" customHeight="false" outlineLevel="0" collapsed="false">
      <c r="B632" s="2"/>
      <c r="H632" s="97"/>
      <c r="I632" s="97"/>
      <c r="J632" s="97"/>
      <c r="K632" s="98"/>
      <c r="L632" s="98"/>
      <c r="M632" s="98"/>
    </row>
    <row r="633" s="50" customFormat="true" ht="12.75" hidden="false" customHeight="false" outlineLevel="0" collapsed="false">
      <c r="B633" s="2"/>
      <c r="H633" s="97"/>
      <c r="I633" s="97"/>
      <c r="J633" s="97"/>
      <c r="K633" s="98"/>
      <c r="L633" s="98"/>
      <c r="M633" s="98"/>
    </row>
    <row r="634" s="50" customFormat="true" ht="12.75" hidden="false" customHeight="false" outlineLevel="0" collapsed="false">
      <c r="B634" s="2"/>
      <c r="H634" s="97"/>
      <c r="I634" s="97"/>
      <c r="J634" s="97"/>
      <c r="K634" s="98"/>
      <c r="L634" s="98"/>
      <c r="M634" s="98"/>
    </row>
    <row r="635" s="50" customFormat="true" ht="12.75" hidden="false" customHeight="false" outlineLevel="0" collapsed="false">
      <c r="B635" s="2"/>
      <c r="H635" s="97"/>
      <c r="I635" s="97"/>
      <c r="J635" s="97"/>
      <c r="K635" s="98"/>
      <c r="L635" s="98"/>
      <c r="M635" s="98"/>
    </row>
    <row r="636" s="50" customFormat="true" ht="12.75" hidden="false" customHeight="false" outlineLevel="0" collapsed="false">
      <c r="B636" s="2"/>
      <c r="H636" s="97"/>
      <c r="I636" s="97"/>
      <c r="J636" s="97"/>
      <c r="K636" s="98"/>
      <c r="L636" s="98"/>
      <c r="M636" s="98"/>
    </row>
    <row r="637" s="50" customFormat="true" ht="12.75" hidden="false" customHeight="false" outlineLevel="0" collapsed="false">
      <c r="B637" s="2"/>
      <c r="H637" s="97"/>
      <c r="I637" s="97"/>
      <c r="J637" s="97"/>
      <c r="K637" s="98"/>
      <c r="L637" s="98"/>
      <c r="M637" s="98"/>
    </row>
    <row r="638" s="50" customFormat="true" ht="12.75" hidden="false" customHeight="false" outlineLevel="0" collapsed="false">
      <c r="B638" s="2"/>
      <c r="H638" s="97"/>
      <c r="I638" s="97"/>
      <c r="J638" s="97"/>
      <c r="K638" s="98"/>
      <c r="L638" s="98"/>
      <c r="M638" s="98"/>
    </row>
    <row r="639" s="50" customFormat="true" ht="12.75" hidden="false" customHeight="false" outlineLevel="0" collapsed="false">
      <c r="B639" s="2"/>
      <c r="H639" s="97"/>
      <c r="I639" s="97"/>
      <c r="J639" s="97"/>
      <c r="K639" s="98"/>
      <c r="L639" s="98"/>
      <c r="M639" s="98"/>
    </row>
    <row r="640" s="50" customFormat="true" ht="12.75" hidden="false" customHeight="false" outlineLevel="0" collapsed="false">
      <c r="B640" s="2"/>
      <c r="H640" s="97"/>
      <c r="I640" s="97"/>
      <c r="J640" s="97"/>
      <c r="K640" s="98"/>
      <c r="L640" s="98"/>
      <c r="M640" s="98"/>
    </row>
    <row r="641" s="50" customFormat="true" ht="12.75" hidden="false" customHeight="false" outlineLevel="0" collapsed="false">
      <c r="B641" s="2"/>
      <c r="H641" s="97"/>
      <c r="I641" s="97"/>
      <c r="J641" s="97"/>
      <c r="K641" s="98"/>
      <c r="L641" s="98"/>
      <c r="M641" s="98"/>
    </row>
    <row r="642" s="50" customFormat="true" ht="12.75" hidden="false" customHeight="false" outlineLevel="0" collapsed="false">
      <c r="B642" s="2"/>
      <c r="H642" s="97"/>
      <c r="I642" s="97"/>
      <c r="J642" s="97"/>
      <c r="K642" s="98"/>
      <c r="L642" s="98"/>
      <c r="M642" s="98"/>
    </row>
    <row r="643" s="50" customFormat="true" ht="12.75" hidden="false" customHeight="false" outlineLevel="0" collapsed="false">
      <c r="B643" s="2"/>
      <c r="H643" s="97"/>
      <c r="I643" s="97"/>
      <c r="J643" s="97"/>
      <c r="K643" s="98"/>
      <c r="L643" s="98"/>
      <c r="M643" s="98"/>
    </row>
    <row r="644" s="50" customFormat="true" ht="12.75" hidden="false" customHeight="false" outlineLevel="0" collapsed="false">
      <c r="B644" s="2"/>
      <c r="H644" s="97"/>
      <c r="I644" s="97"/>
      <c r="J644" s="97"/>
      <c r="K644" s="98"/>
      <c r="L644" s="98"/>
      <c r="M644" s="98"/>
    </row>
    <row r="645" s="50" customFormat="true" ht="12.75" hidden="false" customHeight="false" outlineLevel="0" collapsed="false">
      <c r="B645" s="2"/>
      <c r="H645" s="97"/>
      <c r="I645" s="97"/>
      <c r="J645" s="97"/>
      <c r="K645" s="98"/>
      <c r="L645" s="98"/>
      <c r="M645" s="98"/>
    </row>
    <row r="646" s="50" customFormat="true" ht="12.75" hidden="false" customHeight="false" outlineLevel="0" collapsed="false">
      <c r="B646" s="2"/>
      <c r="H646" s="97"/>
      <c r="I646" s="97"/>
      <c r="J646" s="97"/>
      <c r="K646" s="98"/>
      <c r="L646" s="98"/>
      <c r="M646" s="98"/>
    </row>
    <row r="647" s="50" customFormat="true" ht="12.75" hidden="false" customHeight="false" outlineLevel="0" collapsed="false">
      <c r="B647" s="2"/>
      <c r="H647" s="97"/>
      <c r="I647" s="97"/>
      <c r="J647" s="97"/>
      <c r="K647" s="98"/>
      <c r="L647" s="98"/>
      <c r="M647" s="98"/>
    </row>
    <row r="648" s="50" customFormat="true" ht="12.75" hidden="false" customHeight="false" outlineLevel="0" collapsed="false">
      <c r="B648" s="2"/>
      <c r="H648" s="97"/>
      <c r="I648" s="97"/>
      <c r="J648" s="97"/>
      <c r="K648" s="98"/>
      <c r="L648" s="98"/>
      <c r="M648" s="98"/>
    </row>
    <row r="649" s="50" customFormat="true" ht="12.75" hidden="false" customHeight="false" outlineLevel="0" collapsed="false">
      <c r="B649" s="2"/>
      <c r="H649" s="97"/>
      <c r="I649" s="97"/>
      <c r="J649" s="97"/>
      <c r="K649" s="98"/>
      <c r="L649" s="98"/>
      <c r="M649" s="98"/>
    </row>
    <row r="650" s="50" customFormat="true" ht="12.75" hidden="false" customHeight="false" outlineLevel="0" collapsed="false">
      <c r="B650" s="2"/>
      <c r="H650" s="97"/>
      <c r="I650" s="97"/>
      <c r="J650" s="97"/>
      <c r="K650" s="98"/>
      <c r="L650" s="98"/>
      <c r="M650" s="98"/>
    </row>
    <row r="651" s="50" customFormat="true" ht="12.75" hidden="false" customHeight="false" outlineLevel="0" collapsed="false">
      <c r="B651" s="2"/>
      <c r="H651" s="97"/>
      <c r="I651" s="97"/>
      <c r="J651" s="97"/>
      <c r="K651" s="98"/>
      <c r="L651" s="98"/>
      <c r="M651" s="98"/>
    </row>
    <row r="652" s="50" customFormat="true" ht="12.75" hidden="false" customHeight="false" outlineLevel="0" collapsed="false">
      <c r="B652" s="2"/>
      <c r="H652" s="97"/>
      <c r="I652" s="97"/>
      <c r="J652" s="97"/>
      <c r="K652" s="98"/>
      <c r="L652" s="98"/>
      <c r="M652" s="98"/>
    </row>
    <row r="653" s="50" customFormat="true" ht="12.75" hidden="false" customHeight="false" outlineLevel="0" collapsed="false">
      <c r="B653" s="2"/>
      <c r="H653" s="97"/>
      <c r="I653" s="97"/>
      <c r="J653" s="97"/>
      <c r="K653" s="98"/>
      <c r="L653" s="98"/>
      <c r="M653" s="98"/>
    </row>
    <row r="654" s="50" customFormat="true" ht="12.75" hidden="false" customHeight="false" outlineLevel="0" collapsed="false">
      <c r="B654" s="2"/>
      <c r="H654" s="97"/>
      <c r="I654" s="97"/>
      <c r="J654" s="97"/>
      <c r="K654" s="98"/>
      <c r="L654" s="98"/>
      <c r="M654" s="98"/>
    </row>
    <row r="655" s="50" customFormat="true" ht="12.75" hidden="false" customHeight="false" outlineLevel="0" collapsed="false">
      <c r="B655" s="2"/>
      <c r="H655" s="97"/>
      <c r="I655" s="97"/>
      <c r="J655" s="97"/>
      <c r="K655" s="98"/>
      <c r="L655" s="98"/>
      <c r="M655" s="98"/>
    </row>
    <row r="656" s="50" customFormat="true" ht="12.75" hidden="false" customHeight="false" outlineLevel="0" collapsed="false">
      <c r="B656" s="2"/>
      <c r="H656" s="97"/>
      <c r="I656" s="97"/>
      <c r="J656" s="97"/>
      <c r="K656" s="98"/>
      <c r="L656" s="98"/>
      <c r="M656" s="98"/>
    </row>
    <row r="657" s="50" customFormat="true" ht="12.75" hidden="false" customHeight="false" outlineLevel="0" collapsed="false">
      <c r="B657" s="2"/>
      <c r="H657" s="97"/>
      <c r="I657" s="97"/>
      <c r="J657" s="97"/>
      <c r="K657" s="98"/>
      <c r="L657" s="98"/>
      <c r="M657" s="98"/>
    </row>
    <row r="658" s="50" customFormat="true" ht="12.75" hidden="false" customHeight="false" outlineLevel="0" collapsed="false">
      <c r="B658" s="2"/>
      <c r="H658" s="97"/>
      <c r="I658" s="97"/>
      <c r="J658" s="97"/>
      <c r="K658" s="98"/>
      <c r="L658" s="98"/>
      <c r="M658" s="98"/>
    </row>
    <row r="659" s="50" customFormat="true" ht="12.75" hidden="false" customHeight="false" outlineLevel="0" collapsed="false">
      <c r="B659" s="2"/>
      <c r="H659" s="97"/>
      <c r="I659" s="97"/>
      <c r="J659" s="97"/>
      <c r="K659" s="98"/>
      <c r="L659" s="98"/>
      <c r="M659" s="98"/>
    </row>
    <row r="660" s="50" customFormat="true" ht="12.75" hidden="false" customHeight="false" outlineLevel="0" collapsed="false">
      <c r="B660" s="2"/>
      <c r="H660" s="97"/>
      <c r="I660" s="97"/>
      <c r="J660" s="97"/>
      <c r="K660" s="98"/>
      <c r="L660" s="98"/>
      <c r="M660" s="98"/>
    </row>
    <row r="661" s="50" customFormat="true" ht="12.75" hidden="false" customHeight="false" outlineLevel="0" collapsed="false">
      <c r="B661" s="2"/>
      <c r="H661" s="97"/>
      <c r="I661" s="97"/>
      <c r="J661" s="97"/>
      <c r="K661" s="98"/>
      <c r="L661" s="98"/>
      <c r="M661" s="98"/>
    </row>
    <row r="662" s="50" customFormat="true" ht="12.75" hidden="false" customHeight="false" outlineLevel="0" collapsed="false">
      <c r="B662" s="2"/>
      <c r="H662" s="97"/>
      <c r="I662" s="97"/>
      <c r="J662" s="97"/>
      <c r="K662" s="98"/>
      <c r="L662" s="98"/>
      <c r="M662" s="98"/>
    </row>
    <row r="663" s="50" customFormat="true" ht="12.75" hidden="false" customHeight="false" outlineLevel="0" collapsed="false">
      <c r="B663" s="2"/>
      <c r="H663" s="97"/>
      <c r="I663" s="97"/>
      <c r="J663" s="97"/>
      <c r="K663" s="98"/>
      <c r="L663" s="98"/>
      <c r="M663" s="98"/>
    </row>
    <row r="664" s="50" customFormat="true" ht="12.75" hidden="false" customHeight="false" outlineLevel="0" collapsed="false">
      <c r="B664" s="2"/>
      <c r="H664" s="97"/>
      <c r="I664" s="97"/>
      <c r="J664" s="97"/>
      <c r="K664" s="98"/>
      <c r="L664" s="98"/>
      <c r="M664" s="98"/>
    </row>
    <row r="665" s="50" customFormat="true" ht="12.75" hidden="false" customHeight="false" outlineLevel="0" collapsed="false">
      <c r="B665" s="2"/>
      <c r="H665" s="97"/>
      <c r="I665" s="97"/>
      <c r="J665" s="97"/>
      <c r="K665" s="98"/>
      <c r="L665" s="98"/>
      <c r="M665" s="98"/>
    </row>
    <row r="666" s="50" customFormat="true" ht="12.75" hidden="false" customHeight="false" outlineLevel="0" collapsed="false">
      <c r="B666" s="2"/>
      <c r="H666" s="97"/>
      <c r="I666" s="97"/>
      <c r="J666" s="97"/>
      <c r="K666" s="98"/>
      <c r="L666" s="98"/>
      <c r="M666" s="98"/>
    </row>
    <row r="667" s="50" customFormat="true" ht="12.75" hidden="false" customHeight="false" outlineLevel="0" collapsed="false">
      <c r="B667" s="2"/>
      <c r="H667" s="97"/>
      <c r="I667" s="97"/>
      <c r="J667" s="97"/>
      <c r="K667" s="98"/>
      <c r="L667" s="98"/>
      <c r="M667" s="98"/>
    </row>
    <row r="668" s="50" customFormat="true" ht="12.75" hidden="false" customHeight="false" outlineLevel="0" collapsed="false">
      <c r="B668" s="2"/>
      <c r="H668" s="97"/>
      <c r="I668" s="97"/>
      <c r="J668" s="97"/>
      <c r="K668" s="98"/>
      <c r="L668" s="98"/>
      <c r="M668" s="98"/>
    </row>
    <row r="669" s="50" customFormat="true" ht="12.75" hidden="false" customHeight="false" outlineLevel="0" collapsed="false">
      <c r="B669" s="2"/>
      <c r="H669" s="97"/>
      <c r="I669" s="97"/>
      <c r="J669" s="97"/>
      <c r="K669" s="98"/>
      <c r="L669" s="98"/>
      <c r="M669" s="98"/>
    </row>
    <row r="670" s="50" customFormat="true" ht="12.75" hidden="false" customHeight="false" outlineLevel="0" collapsed="false">
      <c r="B670" s="2"/>
      <c r="H670" s="97"/>
      <c r="I670" s="97"/>
      <c r="J670" s="97"/>
      <c r="K670" s="98"/>
      <c r="L670" s="98"/>
      <c r="M670" s="98"/>
    </row>
    <row r="671" s="50" customFormat="true" ht="12.75" hidden="false" customHeight="false" outlineLevel="0" collapsed="false">
      <c r="B671" s="2"/>
      <c r="H671" s="97"/>
      <c r="I671" s="97"/>
      <c r="J671" s="97"/>
      <c r="K671" s="98"/>
      <c r="L671" s="98"/>
      <c r="M671" s="98"/>
    </row>
    <row r="672" s="50" customFormat="true" ht="12.75" hidden="false" customHeight="false" outlineLevel="0" collapsed="false">
      <c r="B672" s="2"/>
      <c r="H672" s="97"/>
      <c r="I672" s="97"/>
      <c r="J672" s="97"/>
      <c r="K672" s="98"/>
      <c r="L672" s="98"/>
      <c r="M672" s="98"/>
    </row>
    <row r="673" s="50" customFormat="true" ht="12.75" hidden="false" customHeight="false" outlineLevel="0" collapsed="false">
      <c r="B673" s="2"/>
      <c r="H673" s="97"/>
      <c r="I673" s="97"/>
      <c r="J673" s="97"/>
      <c r="K673" s="98"/>
      <c r="L673" s="98"/>
      <c r="M673" s="98"/>
    </row>
    <row r="674" s="50" customFormat="true" ht="12.75" hidden="false" customHeight="false" outlineLevel="0" collapsed="false">
      <c r="B674" s="2"/>
      <c r="H674" s="97"/>
      <c r="I674" s="97"/>
      <c r="J674" s="97"/>
      <c r="K674" s="98"/>
      <c r="L674" s="98"/>
      <c r="M674" s="98"/>
    </row>
    <row r="675" s="50" customFormat="true" ht="12.75" hidden="false" customHeight="false" outlineLevel="0" collapsed="false">
      <c r="B675" s="2"/>
      <c r="H675" s="97"/>
      <c r="I675" s="97"/>
      <c r="J675" s="97"/>
      <c r="K675" s="98"/>
      <c r="L675" s="98"/>
      <c r="M675" s="98"/>
    </row>
    <row r="676" s="50" customFormat="true" ht="12.75" hidden="false" customHeight="false" outlineLevel="0" collapsed="false">
      <c r="B676" s="2"/>
      <c r="H676" s="97"/>
      <c r="I676" s="97"/>
      <c r="J676" s="97"/>
      <c r="K676" s="98"/>
      <c r="L676" s="98"/>
      <c r="M676" s="98"/>
    </row>
    <row r="677" s="50" customFormat="true" ht="12.75" hidden="false" customHeight="false" outlineLevel="0" collapsed="false">
      <c r="B677" s="2"/>
      <c r="H677" s="97"/>
      <c r="I677" s="97"/>
      <c r="J677" s="97"/>
      <c r="K677" s="98"/>
      <c r="L677" s="98"/>
      <c r="M677" s="98"/>
    </row>
    <row r="678" s="50" customFormat="true" ht="12.75" hidden="false" customHeight="false" outlineLevel="0" collapsed="false">
      <c r="B678" s="2"/>
      <c r="H678" s="97"/>
      <c r="I678" s="97"/>
      <c r="J678" s="97"/>
      <c r="K678" s="98"/>
      <c r="L678" s="98"/>
      <c r="M678" s="98"/>
    </row>
    <row r="679" s="50" customFormat="true" ht="12.75" hidden="false" customHeight="false" outlineLevel="0" collapsed="false">
      <c r="B679" s="2"/>
      <c r="H679" s="97"/>
      <c r="I679" s="97"/>
      <c r="J679" s="97"/>
      <c r="K679" s="98"/>
      <c r="L679" s="98"/>
      <c r="M679" s="98"/>
    </row>
    <row r="680" s="50" customFormat="true" ht="12.75" hidden="false" customHeight="false" outlineLevel="0" collapsed="false">
      <c r="B680" s="2"/>
      <c r="H680" s="97"/>
      <c r="I680" s="97"/>
      <c r="J680" s="97"/>
      <c r="K680" s="98"/>
      <c r="L680" s="98"/>
      <c r="M680" s="98"/>
    </row>
    <row r="681" s="50" customFormat="true" ht="12.75" hidden="false" customHeight="false" outlineLevel="0" collapsed="false">
      <c r="B681" s="2"/>
      <c r="H681" s="97"/>
      <c r="I681" s="97"/>
      <c r="J681" s="97"/>
      <c r="K681" s="98"/>
      <c r="L681" s="98"/>
      <c r="M681" s="98"/>
    </row>
    <row r="682" s="50" customFormat="true" ht="12.75" hidden="false" customHeight="false" outlineLevel="0" collapsed="false">
      <c r="B682" s="2"/>
      <c r="H682" s="97"/>
      <c r="I682" s="97"/>
      <c r="J682" s="97"/>
      <c r="K682" s="98"/>
      <c r="L682" s="98"/>
      <c r="M682" s="98"/>
    </row>
    <row r="683" s="50" customFormat="true" ht="12.75" hidden="false" customHeight="false" outlineLevel="0" collapsed="false">
      <c r="B683" s="2"/>
      <c r="H683" s="97"/>
      <c r="I683" s="97"/>
      <c r="J683" s="97"/>
      <c r="K683" s="98"/>
      <c r="L683" s="98"/>
      <c r="M683" s="98"/>
    </row>
    <row r="684" s="50" customFormat="true" ht="12.75" hidden="false" customHeight="false" outlineLevel="0" collapsed="false">
      <c r="B684" s="2"/>
      <c r="H684" s="97"/>
      <c r="I684" s="97"/>
      <c r="J684" s="97"/>
      <c r="K684" s="98"/>
      <c r="L684" s="98"/>
      <c r="M684" s="98"/>
    </row>
    <row r="685" s="50" customFormat="true" ht="12.75" hidden="false" customHeight="false" outlineLevel="0" collapsed="false">
      <c r="B685" s="2"/>
      <c r="H685" s="97"/>
      <c r="I685" s="97"/>
      <c r="J685" s="97"/>
      <c r="K685" s="98"/>
      <c r="L685" s="98"/>
      <c r="M685" s="98"/>
    </row>
    <row r="686" s="50" customFormat="true" ht="12.75" hidden="false" customHeight="false" outlineLevel="0" collapsed="false">
      <c r="B686" s="2"/>
      <c r="H686" s="97"/>
      <c r="I686" s="97"/>
      <c r="J686" s="97"/>
      <c r="K686" s="98"/>
      <c r="L686" s="98"/>
      <c r="M686" s="98"/>
    </row>
    <row r="687" s="50" customFormat="true" ht="12.75" hidden="false" customHeight="false" outlineLevel="0" collapsed="false">
      <c r="B687" s="2"/>
      <c r="H687" s="97"/>
      <c r="I687" s="97"/>
      <c r="J687" s="97"/>
      <c r="K687" s="98"/>
      <c r="L687" s="98"/>
      <c r="M687" s="98"/>
    </row>
    <row r="688" s="50" customFormat="true" ht="12.75" hidden="false" customHeight="false" outlineLevel="0" collapsed="false">
      <c r="B688" s="2"/>
      <c r="H688" s="97"/>
      <c r="I688" s="97"/>
      <c r="J688" s="97"/>
      <c r="K688" s="98"/>
      <c r="L688" s="98"/>
      <c r="M688" s="98"/>
    </row>
    <row r="689" s="50" customFormat="true" ht="12.75" hidden="false" customHeight="false" outlineLevel="0" collapsed="false">
      <c r="B689" s="2"/>
      <c r="H689" s="97"/>
      <c r="I689" s="97"/>
      <c r="J689" s="97"/>
      <c r="K689" s="98"/>
      <c r="L689" s="98"/>
      <c r="M689" s="98"/>
    </row>
    <row r="690" s="50" customFormat="true" ht="12.75" hidden="false" customHeight="false" outlineLevel="0" collapsed="false">
      <c r="B690" s="2"/>
      <c r="H690" s="97"/>
      <c r="I690" s="97"/>
      <c r="J690" s="97"/>
      <c r="K690" s="98"/>
      <c r="L690" s="98"/>
      <c r="M690" s="98"/>
    </row>
    <row r="691" s="50" customFormat="true" ht="12.75" hidden="false" customHeight="false" outlineLevel="0" collapsed="false">
      <c r="B691" s="2"/>
      <c r="H691" s="97"/>
      <c r="I691" s="97"/>
      <c r="J691" s="97"/>
      <c r="K691" s="98"/>
      <c r="L691" s="98"/>
      <c r="M691" s="98"/>
    </row>
    <row r="692" s="50" customFormat="true" ht="12.75" hidden="false" customHeight="false" outlineLevel="0" collapsed="false">
      <c r="B692" s="2"/>
      <c r="H692" s="97"/>
      <c r="I692" s="97"/>
      <c r="J692" s="97"/>
      <c r="K692" s="98"/>
      <c r="L692" s="98"/>
      <c r="M692" s="98"/>
    </row>
    <row r="693" s="50" customFormat="true" ht="12.75" hidden="false" customHeight="false" outlineLevel="0" collapsed="false">
      <c r="B693" s="2"/>
      <c r="H693" s="97"/>
      <c r="I693" s="97"/>
      <c r="J693" s="97"/>
      <c r="K693" s="98"/>
      <c r="L693" s="98"/>
      <c r="M693" s="98"/>
    </row>
    <row r="694" s="50" customFormat="true" ht="12.75" hidden="false" customHeight="false" outlineLevel="0" collapsed="false">
      <c r="B694" s="2"/>
      <c r="H694" s="97"/>
      <c r="I694" s="97"/>
      <c r="J694" s="97"/>
      <c r="K694" s="98"/>
      <c r="L694" s="98"/>
      <c r="M694" s="98"/>
    </row>
    <row r="695" s="50" customFormat="true" ht="12.75" hidden="false" customHeight="false" outlineLevel="0" collapsed="false">
      <c r="B695" s="2"/>
      <c r="H695" s="97"/>
      <c r="I695" s="97"/>
      <c r="J695" s="97"/>
      <c r="K695" s="98"/>
      <c r="L695" s="98"/>
      <c r="M695" s="98"/>
    </row>
    <row r="696" s="50" customFormat="true" ht="12.75" hidden="false" customHeight="false" outlineLevel="0" collapsed="false">
      <c r="B696" s="2"/>
      <c r="H696" s="97"/>
      <c r="I696" s="97"/>
      <c r="J696" s="97"/>
      <c r="K696" s="98"/>
      <c r="L696" s="98"/>
      <c r="M696" s="98"/>
    </row>
    <row r="697" s="50" customFormat="true" ht="12.75" hidden="false" customHeight="false" outlineLevel="0" collapsed="false">
      <c r="B697" s="2"/>
      <c r="H697" s="97"/>
      <c r="I697" s="97"/>
      <c r="J697" s="97"/>
      <c r="K697" s="98"/>
      <c r="L697" s="98"/>
      <c r="M697" s="98"/>
    </row>
    <row r="698" s="50" customFormat="true" ht="12.75" hidden="false" customHeight="false" outlineLevel="0" collapsed="false">
      <c r="B698" s="2"/>
      <c r="H698" s="97"/>
      <c r="I698" s="97"/>
      <c r="J698" s="97"/>
      <c r="K698" s="98"/>
      <c r="L698" s="98"/>
      <c r="M698" s="98"/>
    </row>
    <row r="699" s="50" customFormat="true" ht="12.75" hidden="false" customHeight="false" outlineLevel="0" collapsed="false">
      <c r="B699" s="2"/>
      <c r="H699" s="97"/>
      <c r="I699" s="97"/>
      <c r="J699" s="97"/>
      <c r="K699" s="98"/>
      <c r="L699" s="98"/>
      <c r="M699" s="98"/>
    </row>
    <row r="700" s="50" customFormat="true" ht="12.75" hidden="false" customHeight="false" outlineLevel="0" collapsed="false">
      <c r="B700" s="2"/>
      <c r="H700" s="97"/>
      <c r="I700" s="97"/>
      <c r="J700" s="97"/>
      <c r="K700" s="98"/>
      <c r="L700" s="98"/>
      <c r="M700" s="98"/>
    </row>
    <row r="701" s="50" customFormat="true" ht="12.75" hidden="false" customHeight="false" outlineLevel="0" collapsed="false">
      <c r="B701" s="2"/>
      <c r="H701" s="97"/>
      <c r="I701" s="97"/>
      <c r="J701" s="97"/>
      <c r="K701" s="98"/>
      <c r="L701" s="98"/>
      <c r="M701" s="98"/>
    </row>
    <row r="702" s="50" customFormat="true" ht="12.75" hidden="false" customHeight="false" outlineLevel="0" collapsed="false">
      <c r="B702" s="2"/>
      <c r="H702" s="97"/>
      <c r="I702" s="97"/>
      <c r="J702" s="97"/>
      <c r="K702" s="98"/>
      <c r="L702" s="98"/>
      <c r="M702" s="98"/>
    </row>
    <row r="703" s="50" customFormat="true" ht="12.75" hidden="false" customHeight="false" outlineLevel="0" collapsed="false">
      <c r="B703" s="2"/>
      <c r="H703" s="97"/>
      <c r="I703" s="97"/>
      <c r="J703" s="97"/>
      <c r="K703" s="98"/>
      <c r="L703" s="98"/>
      <c r="M703" s="98"/>
    </row>
    <row r="704" s="50" customFormat="true" ht="12.75" hidden="false" customHeight="false" outlineLevel="0" collapsed="false">
      <c r="B704" s="2"/>
      <c r="H704" s="97"/>
      <c r="I704" s="97"/>
      <c r="J704" s="97"/>
      <c r="K704" s="98"/>
      <c r="L704" s="98"/>
      <c r="M704" s="98"/>
    </row>
    <row r="705" s="50" customFormat="true" ht="12.75" hidden="false" customHeight="false" outlineLevel="0" collapsed="false">
      <c r="B705" s="2"/>
      <c r="H705" s="97"/>
      <c r="I705" s="97"/>
      <c r="J705" s="97"/>
      <c r="K705" s="98"/>
      <c r="L705" s="98"/>
      <c r="M705" s="98"/>
    </row>
    <row r="706" s="50" customFormat="true" ht="12.75" hidden="false" customHeight="false" outlineLevel="0" collapsed="false">
      <c r="B706" s="2"/>
      <c r="H706" s="97"/>
      <c r="I706" s="97"/>
      <c r="J706" s="97"/>
      <c r="K706" s="98"/>
      <c r="L706" s="98"/>
      <c r="M706" s="98"/>
    </row>
    <row r="707" s="50" customFormat="true" ht="12.75" hidden="false" customHeight="false" outlineLevel="0" collapsed="false">
      <c r="B707" s="2"/>
      <c r="H707" s="97"/>
      <c r="I707" s="97"/>
      <c r="J707" s="97"/>
      <c r="K707" s="98"/>
      <c r="L707" s="98"/>
      <c r="M707" s="98"/>
    </row>
    <row r="708" s="50" customFormat="true" ht="12.75" hidden="false" customHeight="false" outlineLevel="0" collapsed="false">
      <c r="B708" s="2"/>
      <c r="H708" s="97"/>
      <c r="I708" s="97"/>
      <c r="J708" s="97"/>
      <c r="K708" s="98"/>
      <c r="L708" s="98"/>
      <c r="M708" s="98"/>
    </row>
    <row r="709" s="50" customFormat="true" ht="12.75" hidden="false" customHeight="false" outlineLevel="0" collapsed="false">
      <c r="B709" s="2"/>
      <c r="H709" s="97"/>
      <c r="I709" s="97"/>
      <c r="J709" s="97"/>
      <c r="K709" s="98"/>
      <c r="L709" s="98"/>
      <c r="M709" s="98"/>
    </row>
    <row r="710" s="50" customFormat="true" ht="12.75" hidden="false" customHeight="false" outlineLevel="0" collapsed="false">
      <c r="B710" s="2"/>
      <c r="H710" s="97"/>
      <c r="I710" s="97"/>
      <c r="J710" s="97"/>
      <c r="K710" s="98"/>
      <c r="L710" s="98"/>
      <c r="M710" s="98"/>
    </row>
    <row r="711" s="50" customFormat="true" ht="12.75" hidden="false" customHeight="false" outlineLevel="0" collapsed="false">
      <c r="B711" s="2"/>
      <c r="H711" s="97"/>
      <c r="I711" s="97"/>
      <c r="J711" s="97"/>
      <c r="K711" s="98"/>
      <c r="L711" s="98"/>
      <c r="M711" s="98"/>
    </row>
    <row r="712" s="50" customFormat="true" ht="12.75" hidden="false" customHeight="false" outlineLevel="0" collapsed="false">
      <c r="B712" s="2"/>
      <c r="H712" s="97"/>
      <c r="I712" s="97"/>
      <c r="J712" s="97"/>
      <c r="K712" s="98"/>
      <c r="L712" s="98"/>
      <c r="M712" s="98"/>
    </row>
    <row r="713" s="50" customFormat="true" ht="12.75" hidden="false" customHeight="false" outlineLevel="0" collapsed="false">
      <c r="B713" s="2"/>
      <c r="H713" s="97"/>
      <c r="I713" s="97"/>
      <c r="J713" s="97"/>
      <c r="K713" s="98"/>
      <c r="L713" s="98"/>
      <c r="M713" s="98"/>
    </row>
    <row r="714" s="50" customFormat="true" ht="12.75" hidden="false" customHeight="false" outlineLevel="0" collapsed="false">
      <c r="B714" s="2"/>
      <c r="H714" s="97"/>
      <c r="I714" s="97"/>
      <c r="J714" s="97"/>
      <c r="K714" s="98"/>
      <c r="L714" s="98"/>
      <c r="M714" s="98"/>
    </row>
    <row r="715" s="50" customFormat="true" ht="12.75" hidden="false" customHeight="false" outlineLevel="0" collapsed="false">
      <c r="B715" s="2"/>
      <c r="H715" s="97"/>
      <c r="I715" s="97"/>
      <c r="J715" s="97"/>
      <c r="K715" s="98"/>
      <c r="L715" s="98"/>
      <c r="M715" s="98"/>
    </row>
    <row r="716" s="50" customFormat="true" ht="12.75" hidden="false" customHeight="false" outlineLevel="0" collapsed="false">
      <c r="B716" s="2"/>
      <c r="H716" s="97"/>
      <c r="I716" s="97"/>
      <c r="J716" s="97"/>
      <c r="K716" s="98"/>
      <c r="L716" s="98"/>
      <c r="M716" s="98"/>
    </row>
    <row r="717" s="50" customFormat="true" ht="12.75" hidden="false" customHeight="false" outlineLevel="0" collapsed="false">
      <c r="B717" s="2"/>
      <c r="H717" s="97"/>
      <c r="I717" s="97"/>
      <c r="J717" s="97"/>
      <c r="K717" s="98"/>
      <c r="L717" s="98"/>
      <c r="M717" s="98"/>
    </row>
    <row r="718" s="50" customFormat="true" ht="12.75" hidden="false" customHeight="false" outlineLevel="0" collapsed="false">
      <c r="B718" s="2"/>
      <c r="H718" s="97"/>
      <c r="I718" s="97"/>
      <c r="J718" s="97"/>
      <c r="K718" s="98"/>
      <c r="L718" s="98"/>
      <c r="M718" s="98"/>
    </row>
    <row r="719" s="50" customFormat="true" ht="12.75" hidden="false" customHeight="false" outlineLevel="0" collapsed="false">
      <c r="B719" s="2"/>
      <c r="H719" s="97"/>
      <c r="I719" s="97"/>
      <c r="J719" s="97"/>
      <c r="K719" s="98"/>
      <c r="L719" s="98"/>
      <c r="M719" s="98"/>
    </row>
    <row r="720" s="50" customFormat="true" ht="12.75" hidden="false" customHeight="false" outlineLevel="0" collapsed="false">
      <c r="B720" s="2"/>
      <c r="H720" s="97"/>
      <c r="I720" s="97"/>
      <c r="J720" s="97"/>
      <c r="K720" s="98"/>
      <c r="L720" s="98"/>
      <c r="M720" s="98"/>
    </row>
    <row r="721" s="50" customFormat="true" ht="12.75" hidden="false" customHeight="false" outlineLevel="0" collapsed="false">
      <c r="B721" s="2"/>
      <c r="H721" s="97"/>
      <c r="I721" s="97"/>
      <c r="J721" s="97"/>
      <c r="K721" s="98"/>
      <c r="L721" s="98"/>
      <c r="M721" s="98"/>
    </row>
    <row r="722" s="50" customFormat="true" ht="12.75" hidden="false" customHeight="false" outlineLevel="0" collapsed="false">
      <c r="B722" s="2"/>
      <c r="H722" s="97"/>
      <c r="I722" s="97"/>
      <c r="J722" s="97"/>
      <c r="K722" s="98"/>
      <c r="L722" s="98"/>
      <c r="M722" s="98"/>
    </row>
    <row r="723" s="50" customFormat="true" ht="12.75" hidden="false" customHeight="false" outlineLevel="0" collapsed="false">
      <c r="B723" s="2"/>
      <c r="H723" s="97"/>
      <c r="I723" s="97"/>
      <c r="J723" s="97"/>
      <c r="K723" s="98"/>
      <c r="L723" s="98"/>
      <c r="M723" s="98"/>
    </row>
    <row r="724" s="50" customFormat="true" ht="12.75" hidden="false" customHeight="false" outlineLevel="0" collapsed="false">
      <c r="B724" s="2"/>
      <c r="H724" s="97"/>
      <c r="I724" s="97"/>
      <c r="J724" s="97"/>
      <c r="K724" s="98"/>
      <c r="L724" s="98"/>
      <c r="M724" s="98"/>
    </row>
    <row r="725" s="50" customFormat="true" ht="12.75" hidden="false" customHeight="false" outlineLevel="0" collapsed="false">
      <c r="B725" s="2"/>
      <c r="H725" s="97"/>
      <c r="I725" s="97"/>
      <c r="J725" s="97"/>
      <c r="K725" s="98"/>
      <c r="L725" s="98"/>
      <c r="M725" s="98"/>
    </row>
    <row r="726" s="50" customFormat="true" ht="12.75" hidden="false" customHeight="false" outlineLevel="0" collapsed="false">
      <c r="B726" s="2"/>
      <c r="H726" s="97"/>
      <c r="I726" s="97"/>
      <c r="J726" s="97"/>
      <c r="K726" s="98"/>
      <c r="L726" s="98"/>
      <c r="M726" s="98"/>
    </row>
    <row r="727" s="50" customFormat="true" ht="12.75" hidden="false" customHeight="false" outlineLevel="0" collapsed="false">
      <c r="B727" s="2"/>
      <c r="H727" s="97"/>
      <c r="I727" s="97"/>
      <c r="J727" s="97"/>
      <c r="K727" s="98"/>
      <c r="L727" s="98"/>
      <c r="M727" s="98"/>
    </row>
    <row r="728" s="50" customFormat="true" ht="12.75" hidden="false" customHeight="false" outlineLevel="0" collapsed="false">
      <c r="B728" s="2"/>
      <c r="H728" s="97"/>
      <c r="I728" s="97"/>
      <c r="J728" s="97"/>
      <c r="K728" s="98"/>
      <c r="L728" s="98"/>
      <c r="M728" s="98"/>
    </row>
    <row r="729" s="50" customFormat="true" ht="12.75" hidden="false" customHeight="false" outlineLevel="0" collapsed="false">
      <c r="B729" s="2"/>
      <c r="H729" s="97"/>
      <c r="I729" s="97"/>
      <c r="J729" s="97"/>
      <c r="K729" s="98"/>
      <c r="L729" s="98"/>
      <c r="M729" s="98"/>
    </row>
    <row r="730" s="50" customFormat="true" ht="12.75" hidden="false" customHeight="false" outlineLevel="0" collapsed="false">
      <c r="B730" s="2"/>
      <c r="H730" s="97"/>
      <c r="I730" s="97"/>
      <c r="J730" s="97"/>
      <c r="K730" s="98"/>
      <c r="L730" s="98"/>
      <c r="M730" s="98"/>
    </row>
    <row r="731" s="50" customFormat="true" ht="12.75" hidden="false" customHeight="false" outlineLevel="0" collapsed="false">
      <c r="B731" s="2"/>
      <c r="H731" s="97"/>
      <c r="I731" s="97"/>
      <c r="J731" s="97"/>
      <c r="K731" s="98"/>
      <c r="L731" s="98"/>
      <c r="M731" s="98"/>
    </row>
    <row r="732" s="50" customFormat="true" ht="12.75" hidden="false" customHeight="false" outlineLevel="0" collapsed="false">
      <c r="B732" s="2"/>
      <c r="H732" s="97"/>
      <c r="I732" s="97"/>
      <c r="J732" s="97"/>
      <c r="K732" s="98"/>
      <c r="L732" s="98"/>
      <c r="M732" s="98"/>
    </row>
    <row r="733" s="50" customFormat="true" ht="12.75" hidden="false" customHeight="false" outlineLevel="0" collapsed="false">
      <c r="B733" s="2"/>
      <c r="H733" s="97"/>
      <c r="I733" s="97"/>
      <c r="J733" s="97"/>
      <c r="K733" s="98"/>
      <c r="L733" s="98"/>
      <c r="M733" s="98"/>
    </row>
    <row r="734" s="50" customFormat="true" ht="12.75" hidden="false" customHeight="false" outlineLevel="0" collapsed="false">
      <c r="B734" s="2"/>
      <c r="H734" s="97"/>
      <c r="I734" s="97"/>
      <c r="J734" s="97"/>
      <c r="K734" s="98"/>
      <c r="L734" s="98"/>
      <c r="M734" s="98"/>
    </row>
    <row r="735" s="50" customFormat="true" ht="12.75" hidden="false" customHeight="false" outlineLevel="0" collapsed="false">
      <c r="B735" s="2"/>
      <c r="H735" s="97"/>
      <c r="I735" s="97"/>
      <c r="J735" s="97"/>
      <c r="K735" s="98"/>
      <c r="L735" s="98"/>
      <c r="M735" s="98"/>
    </row>
    <row r="736" s="50" customFormat="true" ht="12.75" hidden="false" customHeight="false" outlineLevel="0" collapsed="false">
      <c r="B736" s="2"/>
      <c r="H736" s="97"/>
      <c r="I736" s="97"/>
      <c r="J736" s="97"/>
      <c r="K736" s="98"/>
      <c r="L736" s="98"/>
      <c r="M736" s="98"/>
    </row>
    <row r="737" s="50" customFormat="true" ht="12.75" hidden="false" customHeight="false" outlineLevel="0" collapsed="false">
      <c r="B737" s="2"/>
      <c r="H737" s="97"/>
      <c r="I737" s="97"/>
      <c r="J737" s="97"/>
      <c r="K737" s="98"/>
      <c r="L737" s="98"/>
      <c r="M737" s="98"/>
    </row>
    <row r="738" s="50" customFormat="true" ht="12.75" hidden="false" customHeight="false" outlineLevel="0" collapsed="false">
      <c r="B738" s="2"/>
      <c r="H738" s="97"/>
      <c r="I738" s="97"/>
      <c r="J738" s="97"/>
      <c r="K738" s="98"/>
      <c r="L738" s="98"/>
      <c r="M738" s="98"/>
    </row>
    <row r="739" s="50" customFormat="true" ht="12.75" hidden="false" customHeight="false" outlineLevel="0" collapsed="false">
      <c r="B739" s="2"/>
      <c r="H739" s="97"/>
      <c r="I739" s="97"/>
      <c r="J739" s="97"/>
      <c r="K739" s="98"/>
      <c r="L739" s="98"/>
      <c r="M739" s="98"/>
    </row>
    <row r="740" s="50" customFormat="true" ht="12.75" hidden="false" customHeight="false" outlineLevel="0" collapsed="false">
      <c r="B740" s="2"/>
      <c r="H740" s="97"/>
      <c r="I740" s="97"/>
      <c r="J740" s="97"/>
      <c r="K740" s="98"/>
      <c r="L740" s="98"/>
      <c r="M740" s="98"/>
    </row>
    <row r="741" s="50" customFormat="true" ht="12.75" hidden="false" customHeight="false" outlineLevel="0" collapsed="false">
      <c r="B741" s="2"/>
      <c r="H741" s="97"/>
      <c r="I741" s="97"/>
      <c r="J741" s="97"/>
      <c r="K741" s="98"/>
      <c r="L741" s="98"/>
      <c r="M741" s="98"/>
    </row>
    <row r="742" s="50" customFormat="true" ht="12.75" hidden="false" customHeight="false" outlineLevel="0" collapsed="false">
      <c r="B742" s="2"/>
      <c r="H742" s="97"/>
      <c r="I742" s="97"/>
      <c r="J742" s="97"/>
      <c r="K742" s="98"/>
      <c r="L742" s="98"/>
      <c r="M742" s="98"/>
    </row>
    <row r="743" s="50" customFormat="true" ht="12.75" hidden="false" customHeight="false" outlineLevel="0" collapsed="false">
      <c r="B743" s="2"/>
      <c r="H743" s="97"/>
      <c r="I743" s="97"/>
      <c r="J743" s="97"/>
      <c r="K743" s="98"/>
      <c r="L743" s="98"/>
      <c r="M743" s="98"/>
    </row>
    <row r="744" s="50" customFormat="true" ht="12.75" hidden="false" customHeight="false" outlineLevel="0" collapsed="false">
      <c r="B744" s="2"/>
      <c r="H744" s="97"/>
      <c r="I744" s="97"/>
      <c r="J744" s="97"/>
      <c r="K744" s="98"/>
      <c r="L744" s="98"/>
      <c r="M744" s="98"/>
    </row>
    <row r="745" s="50" customFormat="true" ht="12.75" hidden="false" customHeight="false" outlineLevel="0" collapsed="false">
      <c r="B745" s="2"/>
      <c r="H745" s="97"/>
      <c r="I745" s="97"/>
      <c r="J745" s="97"/>
      <c r="K745" s="98"/>
      <c r="L745" s="98"/>
      <c r="M745" s="98"/>
    </row>
    <row r="746" s="50" customFormat="true" ht="12.75" hidden="false" customHeight="false" outlineLevel="0" collapsed="false">
      <c r="B746" s="2"/>
      <c r="H746" s="97"/>
      <c r="I746" s="97"/>
      <c r="J746" s="97"/>
      <c r="K746" s="98"/>
      <c r="L746" s="98"/>
      <c r="M746" s="98"/>
    </row>
    <row r="747" s="50" customFormat="true" ht="12.75" hidden="false" customHeight="false" outlineLevel="0" collapsed="false">
      <c r="B747" s="2"/>
      <c r="H747" s="97"/>
      <c r="I747" s="97"/>
      <c r="J747" s="97"/>
      <c r="K747" s="98"/>
      <c r="L747" s="98"/>
      <c r="M747" s="98"/>
    </row>
    <row r="748" s="50" customFormat="true" ht="12.75" hidden="false" customHeight="false" outlineLevel="0" collapsed="false">
      <c r="B748" s="2"/>
      <c r="H748" s="97"/>
      <c r="I748" s="97"/>
      <c r="J748" s="97"/>
      <c r="K748" s="98"/>
      <c r="L748" s="98"/>
      <c r="M748" s="98"/>
    </row>
    <row r="749" s="50" customFormat="true" ht="12.75" hidden="false" customHeight="false" outlineLevel="0" collapsed="false">
      <c r="B749" s="2"/>
      <c r="H749" s="97"/>
      <c r="I749" s="97"/>
      <c r="J749" s="97"/>
      <c r="K749" s="98"/>
      <c r="L749" s="98"/>
      <c r="M749" s="98"/>
    </row>
    <row r="750" s="50" customFormat="true" ht="12.75" hidden="false" customHeight="false" outlineLevel="0" collapsed="false">
      <c r="B750" s="2"/>
      <c r="H750" s="97"/>
      <c r="I750" s="97"/>
      <c r="J750" s="97"/>
      <c r="K750" s="98"/>
      <c r="L750" s="98"/>
      <c r="M750" s="98"/>
    </row>
    <row r="751" s="50" customFormat="true" ht="12.75" hidden="false" customHeight="false" outlineLevel="0" collapsed="false">
      <c r="B751" s="2"/>
      <c r="H751" s="97"/>
      <c r="I751" s="97"/>
      <c r="J751" s="97"/>
      <c r="K751" s="98"/>
      <c r="L751" s="98"/>
      <c r="M751" s="98"/>
    </row>
    <row r="752" s="50" customFormat="true" ht="12.75" hidden="false" customHeight="false" outlineLevel="0" collapsed="false">
      <c r="B752" s="2"/>
      <c r="H752" s="97"/>
      <c r="I752" s="97"/>
      <c r="J752" s="97"/>
      <c r="K752" s="98"/>
      <c r="L752" s="98"/>
      <c r="M752" s="98"/>
    </row>
    <row r="753" s="50" customFormat="true" ht="12.75" hidden="false" customHeight="false" outlineLevel="0" collapsed="false">
      <c r="B753" s="2"/>
      <c r="H753" s="97"/>
      <c r="I753" s="97"/>
      <c r="J753" s="97"/>
      <c r="K753" s="98"/>
      <c r="L753" s="98"/>
      <c r="M753" s="98"/>
    </row>
    <row r="754" s="50" customFormat="true" ht="12.75" hidden="false" customHeight="false" outlineLevel="0" collapsed="false">
      <c r="B754" s="2"/>
      <c r="H754" s="97"/>
      <c r="I754" s="97"/>
      <c r="J754" s="97"/>
      <c r="K754" s="98"/>
      <c r="L754" s="98"/>
      <c r="M754" s="98"/>
    </row>
    <row r="755" s="50" customFormat="true" ht="12.75" hidden="false" customHeight="false" outlineLevel="0" collapsed="false">
      <c r="B755" s="2"/>
      <c r="H755" s="97"/>
      <c r="I755" s="97"/>
      <c r="J755" s="97"/>
      <c r="K755" s="98"/>
      <c r="L755" s="98"/>
      <c r="M755" s="98"/>
    </row>
    <row r="756" s="50" customFormat="true" ht="12.75" hidden="false" customHeight="false" outlineLevel="0" collapsed="false">
      <c r="B756" s="2"/>
      <c r="H756" s="97"/>
      <c r="I756" s="97"/>
      <c r="J756" s="97"/>
      <c r="K756" s="98"/>
      <c r="L756" s="98"/>
      <c r="M756" s="98"/>
    </row>
    <row r="757" s="50" customFormat="true" ht="12.75" hidden="false" customHeight="false" outlineLevel="0" collapsed="false">
      <c r="B757" s="2"/>
      <c r="H757" s="97"/>
      <c r="I757" s="97"/>
      <c r="J757" s="97"/>
      <c r="K757" s="98"/>
      <c r="L757" s="98"/>
      <c r="M757" s="98"/>
    </row>
    <row r="758" s="50" customFormat="true" ht="12.75" hidden="false" customHeight="false" outlineLevel="0" collapsed="false">
      <c r="B758" s="2"/>
      <c r="H758" s="97"/>
      <c r="I758" s="97"/>
      <c r="J758" s="97"/>
      <c r="K758" s="98"/>
      <c r="L758" s="98"/>
      <c r="M758" s="98"/>
    </row>
    <row r="759" s="50" customFormat="true" ht="12.75" hidden="false" customHeight="false" outlineLevel="0" collapsed="false">
      <c r="B759" s="2"/>
      <c r="H759" s="97"/>
      <c r="I759" s="97"/>
      <c r="J759" s="97"/>
      <c r="K759" s="98"/>
      <c r="L759" s="98"/>
      <c r="M759" s="98"/>
    </row>
    <row r="760" s="50" customFormat="true" ht="12.75" hidden="false" customHeight="false" outlineLevel="0" collapsed="false">
      <c r="B760" s="2"/>
      <c r="H760" s="97"/>
      <c r="I760" s="97"/>
      <c r="J760" s="97"/>
      <c r="K760" s="98"/>
      <c r="L760" s="98"/>
      <c r="M760" s="98"/>
    </row>
    <row r="761" s="50" customFormat="true" ht="12.75" hidden="false" customHeight="false" outlineLevel="0" collapsed="false">
      <c r="B761" s="2"/>
      <c r="H761" s="97"/>
      <c r="I761" s="97"/>
      <c r="J761" s="97"/>
      <c r="K761" s="98"/>
      <c r="L761" s="98"/>
      <c r="M761" s="98"/>
    </row>
    <row r="762" s="50" customFormat="true" ht="12.75" hidden="false" customHeight="false" outlineLevel="0" collapsed="false">
      <c r="B762" s="2"/>
      <c r="H762" s="97"/>
      <c r="I762" s="97"/>
      <c r="J762" s="97"/>
      <c r="K762" s="98"/>
      <c r="L762" s="98"/>
      <c r="M762" s="98"/>
    </row>
    <row r="763" s="50" customFormat="true" ht="12.75" hidden="false" customHeight="false" outlineLevel="0" collapsed="false">
      <c r="B763" s="2"/>
      <c r="H763" s="97"/>
      <c r="I763" s="97"/>
      <c r="J763" s="97"/>
      <c r="K763" s="98"/>
      <c r="L763" s="98"/>
      <c r="M763" s="98"/>
    </row>
    <row r="764" s="50" customFormat="true" ht="12.75" hidden="false" customHeight="false" outlineLevel="0" collapsed="false">
      <c r="B764" s="2"/>
      <c r="H764" s="97"/>
      <c r="I764" s="97"/>
      <c r="J764" s="97"/>
      <c r="K764" s="98"/>
      <c r="L764" s="98"/>
      <c r="M764" s="98"/>
    </row>
    <row r="765" s="50" customFormat="true" ht="12.75" hidden="false" customHeight="false" outlineLevel="0" collapsed="false">
      <c r="B765" s="2"/>
      <c r="H765" s="97"/>
      <c r="I765" s="97"/>
      <c r="J765" s="97"/>
      <c r="K765" s="98"/>
      <c r="L765" s="98"/>
      <c r="M765" s="98"/>
    </row>
    <row r="766" s="50" customFormat="true" ht="12.75" hidden="false" customHeight="false" outlineLevel="0" collapsed="false">
      <c r="B766" s="2"/>
      <c r="H766" s="97"/>
      <c r="I766" s="97"/>
      <c r="J766" s="97"/>
      <c r="K766" s="98"/>
      <c r="L766" s="98"/>
      <c r="M766" s="98"/>
    </row>
    <row r="767" s="50" customFormat="true" ht="12.75" hidden="false" customHeight="false" outlineLevel="0" collapsed="false">
      <c r="B767" s="2"/>
      <c r="H767" s="97"/>
      <c r="I767" s="97"/>
      <c r="J767" s="97"/>
      <c r="K767" s="98"/>
      <c r="L767" s="98"/>
      <c r="M767" s="98"/>
    </row>
    <row r="768" s="50" customFormat="true" ht="12.75" hidden="false" customHeight="false" outlineLevel="0" collapsed="false">
      <c r="B768" s="2"/>
      <c r="H768" s="97"/>
      <c r="I768" s="97"/>
      <c r="J768" s="97"/>
      <c r="K768" s="98"/>
      <c r="L768" s="98"/>
      <c r="M768" s="98"/>
    </row>
    <row r="769" s="50" customFormat="true" ht="12.75" hidden="false" customHeight="false" outlineLevel="0" collapsed="false">
      <c r="B769" s="2"/>
      <c r="H769" s="97"/>
      <c r="I769" s="97"/>
      <c r="J769" s="97"/>
      <c r="K769" s="98"/>
      <c r="L769" s="98"/>
      <c r="M769" s="98"/>
    </row>
    <row r="770" s="50" customFormat="true" ht="12.75" hidden="false" customHeight="false" outlineLevel="0" collapsed="false">
      <c r="B770" s="2"/>
      <c r="H770" s="97"/>
      <c r="I770" s="97"/>
      <c r="J770" s="97"/>
      <c r="K770" s="98"/>
      <c r="L770" s="98"/>
      <c r="M770" s="98"/>
    </row>
    <row r="771" s="50" customFormat="true" ht="12.75" hidden="false" customHeight="false" outlineLevel="0" collapsed="false">
      <c r="B771" s="2"/>
      <c r="H771" s="97"/>
      <c r="I771" s="97"/>
      <c r="J771" s="97"/>
      <c r="K771" s="98"/>
      <c r="L771" s="98"/>
      <c r="M771" s="98"/>
    </row>
    <row r="772" s="50" customFormat="true" ht="12.75" hidden="false" customHeight="false" outlineLevel="0" collapsed="false">
      <c r="B772" s="2"/>
      <c r="H772" s="97"/>
      <c r="I772" s="97"/>
      <c r="J772" s="97"/>
      <c r="K772" s="98"/>
      <c r="L772" s="98"/>
      <c r="M772" s="98"/>
    </row>
    <row r="773" s="50" customFormat="true" ht="12.75" hidden="false" customHeight="false" outlineLevel="0" collapsed="false">
      <c r="B773" s="2"/>
      <c r="H773" s="97"/>
      <c r="I773" s="97"/>
      <c r="J773" s="97"/>
      <c r="K773" s="98"/>
      <c r="L773" s="98"/>
      <c r="M773" s="98"/>
    </row>
    <row r="774" s="50" customFormat="true" ht="12.75" hidden="false" customHeight="false" outlineLevel="0" collapsed="false">
      <c r="B774" s="2"/>
      <c r="H774" s="97"/>
      <c r="I774" s="97"/>
      <c r="J774" s="97"/>
      <c r="K774" s="98"/>
      <c r="L774" s="98"/>
      <c r="M774" s="98"/>
    </row>
    <row r="775" s="50" customFormat="true" ht="12.75" hidden="false" customHeight="false" outlineLevel="0" collapsed="false">
      <c r="B775" s="2"/>
      <c r="H775" s="97"/>
      <c r="I775" s="97"/>
      <c r="J775" s="97"/>
      <c r="K775" s="98"/>
      <c r="L775" s="98"/>
      <c r="M775" s="98"/>
    </row>
    <row r="776" s="50" customFormat="true" ht="12.75" hidden="false" customHeight="false" outlineLevel="0" collapsed="false">
      <c r="B776" s="2"/>
      <c r="H776" s="97"/>
      <c r="I776" s="97"/>
      <c r="J776" s="97"/>
      <c r="K776" s="98"/>
      <c r="L776" s="98"/>
      <c r="M776" s="98"/>
    </row>
    <row r="777" s="50" customFormat="true" ht="12.75" hidden="false" customHeight="false" outlineLevel="0" collapsed="false">
      <c r="B777" s="2"/>
      <c r="H777" s="97"/>
      <c r="I777" s="97"/>
      <c r="J777" s="97"/>
      <c r="K777" s="98"/>
      <c r="L777" s="98"/>
      <c r="M777" s="98"/>
    </row>
    <row r="778" s="50" customFormat="true" ht="12.75" hidden="false" customHeight="false" outlineLevel="0" collapsed="false">
      <c r="B778" s="2"/>
      <c r="H778" s="97"/>
      <c r="I778" s="97"/>
      <c r="J778" s="97"/>
      <c r="K778" s="98"/>
      <c r="L778" s="98"/>
      <c r="M778" s="98"/>
    </row>
    <row r="779" s="50" customFormat="true" ht="12.75" hidden="false" customHeight="false" outlineLevel="0" collapsed="false">
      <c r="B779" s="2"/>
      <c r="H779" s="97"/>
      <c r="I779" s="97"/>
      <c r="J779" s="97"/>
      <c r="K779" s="98"/>
      <c r="L779" s="98"/>
      <c r="M779" s="98"/>
    </row>
    <row r="780" s="50" customFormat="true" ht="12.75" hidden="false" customHeight="false" outlineLevel="0" collapsed="false">
      <c r="B780" s="2"/>
      <c r="H780" s="97"/>
      <c r="I780" s="97"/>
      <c r="J780" s="97"/>
      <c r="K780" s="98"/>
      <c r="L780" s="98"/>
      <c r="M780" s="98"/>
    </row>
    <row r="781" s="50" customFormat="true" ht="12.75" hidden="false" customHeight="false" outlineLevel="0" collapsed="false">
      <c r="B781" s="2"/>
      <c r="H781" s="97"/>
      <c r="I781" s="97"/>
      <c r="J781" s="97"/>
      <c r="K781" s="98"/>
      <c r="L781" s="98"/>
      <c r="M781" s="98"/>
    </row>
    <row r="782" s="50" customFormat="true" ht="12.75" hidden="false" customHeight="false" outlineLevel="0" collapsed="false">
      <c r="B782" s="2"/>
      <c r="H782" s="97"/>
      <c r="I782" s="97"/>
      <c r="J782" s="97"/>
      <c r="K782" s="98"/>
      <c r="L782" s="98"/>
      <c r="M782" s="98"/>
    </row>
    <row r="783" s="50" customFormat="true" ht="12.75" hidden="false" customHeight="false" outlineLevel="0" collapsed="false">
      <c r="B783" s="2"/>
      <c r="H783" s="97"/>
      <c r="I783" s="97"/>
      <c r="J783" s="97"/>
      <c r="K783" s="98"/>
      <c r="L783" s="98"/>
      <c r="M783" s="98"/>
    </row>
    <row r="784" s="50" customFormat="true" ht="12.75" hidden="false" customHeight="false" outlineLevel="0" collapsed="false">
      <c r="B784" s="2"/>
      <c r="H784" s="97"/>
      <c r="I784" s="97"/>
      <c r="J784" s="97"/>
      <c r="K784" s="98"/>
      <c r="L784" s="98"/>
      <c r="M784" s="98"/>
    </row>
    <row r="785" s="50" customFormat="true" ht="12.75" hidden="false" customHeight="false" outlineLevel="0" collapsed="false">
      <c r="B785" s="2"/>
      <c r="H785" s="97"/>
      <c r="I785" s="97"/>
      <c r="J785" s="97"/>
      <c r="K785" s="98"/>
      <c r="L785" s="98"/>
      <c r="M785" s="98"/>
    </row>
    <row r="786" s="50" customFormat="true" ht="12.75" hidden="false" customHeight="false" outlineLevel="0" collapsed="false">
      <c r="B786" s="2"/>
      <c r="H786" s="97"/>
      <c r="I786" s="97"/>
      <c r="J786" s="97"/>
      <c r="K786" s="98"/>
      <c r="L786" s="98"/>
      <c r="M786" s="98"/>
    </row>
    <row r="787" s="50" customFormat="true" ht="12.75" hidden="false" customHeight="false" outlineLevel="0" collapsed="false">
      <c r="B787" s="2"/>
      <c r="H787" s="97"/>
      <c r="I787" s="97"/>
      <c r="J787" s="97"/>
      <c r="K787" s="98"/>
      <c r="L787" s="98"/>
      <c r="M787" s="98"/>
    </row>
    <row r="788" s="50" customFormat="true" ht="12.75" hidden="false" customHeight="false" outlineLevel="0" collapsed="false">
      <c r="B788" s="2"/>
      <c r="H788" s="97"/>
      <c r="I788" s="97"/>
      <c r="J788" s="97"/>
      <c r="K788" s="98"/>
      <c r="L788" s="98"/>
      <c r="M788" s="98"/>
    </row>
    <row r="789" s="50" customFormat="true" ht="12.75" hidden="false" customHeight="false" outlineLevel="0" collapsed="false">
      <c r="B789" s="2"/>
      <c r="H789" s="97"/>
      <c r="I789" s="97"/>
      <c r="J789" s="97"/>
      <c r="K789" s="98"/>
      <c r="L789" s="98"/>
      <c r="M789" s="98"/>
    </row>
    <row r="790" s="50" customFormat="true" ht="12.75" hidden="false" customHeight="false" outlineLevel="0" collapsed="false">
      <c r="B790" s="2"/>
      <c r="H790" s="97"/>
      <c r="I790" s="97"/>
      <c r="J790" s="97"/>
      <c r="K790" s="98"/>
      <c r="L790" s="98"/>
      <c r="M790" s="98"/>
    </row>
    <row r="791" s="50" customFormat="true" ht="12.75" hidden="false" customHeight="false" outlineLevel="0" collapsed="false">
      <c r="B791" s="2"/>
      <c r="H791" s="97"/>
      <c r="I791" s="97"/>
      <c r="J791" s="97"/>
      <c r="K791" s="98"/>
      <c r="L791" s="98"/>
      <c r="M791" s="98"/>
    </row>
    <row r="792" s="50" customFormat="true" ht="12.75" hidden="false" customHeight="false" outlineLevel="0" collapsed="false">
      <c r="B792" s="2"/>
      <c r="H792" s="97"/>
      <c r="I792" s="97"/>
      <c r="J792" s="97"/>
      <c r="K792" s="98"/>
      <c r="L792" s="98"/>
      <c r="M792" s="98"/>
    </row>
    <row r="793" s="50" customFormat="true" ht="12.75" hidden="false" customHeight="false" outlineLevel="0" collapsed="false">
      <c r="B793" s="2"/>
      <c r="H793" s="97"/>
      <c r="I793" s="97"/>
      <c r="J793" s="97"/>
      <c r="K793" s="98"/>
      <c r="L793" s="98"/>
      <c r="M793" s="98"/>
    </row>
    <row r="794" s="50" customFormat="true" ht="12.75" hidden="false" customHeight="false" outlineLevel="0" collapsed="false">
      <c r="B794" s="2"/>
      <c r="H794" s="97"/>
      <c r="I794" s="97"/>
      <c r="J794" s="97"/>
      <c r="K794" s="98"/>
      <c r="L794" s="98"/>
      <c r="M794" s="98"/>
    </row>
    <row r="795" s="50" customFormat="true" ht="12.75" hidden="false" customHeight="false" outlineLevel="0" collapsed="false">
      <c r="B795" s="2"/>
      <c r="H795" s="97"/>
      <c r="I795" s="97"/>
      <c r="J795" s="97"/>
      <c r="K795" s="98"/>
      <c r="L795" s="98"/>
      <c r="M795" s="98"/>
    </row>
    <row r="796" s="50" customFormat="true" ht="12.75" hidden="false" customHeight="false" outlineLevel="0" collapsed="false">
      <c r="B796" s="2"/>
      <c r="H796" s="97"/>
      <c r="I796" s="97"/>
      <c r="J796" s="97"/>
      <c r="K796" s="98"/>
      <c r="L796" s="98"/>
      <c r="M796" s="98"/>
    </row>
    <row r="797" s="50" customFormat="true" ht="12.75" hidden="false" customHeight="false" outlineLevel="0" collapsed="false">
      <c r="B797" s="2"/>
      <c r="H797" s="97"/>
      <c r="I797" s="97"/>
      <c r="J797" s="97"/>
      <c r="K797" s="98"/>
      <c r="L797" s="98"/>
      <c r="M797" s="98"/>
    </row>
    <row r="798" s="50" customFormat="true" ht="12.75" hidden="false" customHeight="false" outlineLevel="0" collapsed="false">
      <c r="B798" s="2"/>
      <c r="H798" s="97"/>
      <c r="I798" s="97"/>
      <c r="J798" s="97"/>
      <c r="K798" s="98"/>
      <c r="L798" s="98"/>
      <c r="M798" s="98"/>
    </row>
    <row r="799" s="50" customFormat="true" ht="12.75" hidden="false" customHeight="false" outlineLevel="0" collapsed="false">
      <c r="B799" s="2"/>
      <c r="H799" s="97"/>
      <c r="I799" s="97"/>
      <c r="J799" s="97"/>
      <c r="K799" s="98"/>
      <c r="L799" s="98"/>
      <c r="M799" s="98"/>
    </row>
    <row r="800" s="50" customFormat="true" ht="12.75" hidden="false" customHeight="false" outlineLevel="0" collapsed="false">
      <c r="B800" s="2"/>
      <c r="H800" s="97"/>
      <c r="I800" s="97"/>
      <c r="J800" s="97"/>
      <c r="K800" s="98"/>
      <c r="L800" s="98"/>
      <c r="M800" s="98"/>
    </row>
    <row r="801" s="50" customFormat="true" ht="12.75" hidden="false" customHeight="false" outlineLevel="0" collapsed="false">
      <c r="B801" s="2"/>
      <c r="H801" s="97"/>
      <c r="I801" s="97"/>
      <c r="J801" s="97"/>
      <c r="K801" s="98"/>
      <c r="L801" s="98"/>
      <c r="M801" s="98"/>
    </row>
    <row r="802" s="50" customFormat="true" ht="12.75" hidden="false" customHeight="false" outlineLevel="0" collapsed="false">
      <c r="B802" s="2"/>
      <c r="H802" s="97"/>
      <c r="I802" s="97"/>
      <c r="J802" s="97"/>
      <c r="K802" s="98"/>
      <c r="L802" s="98"/>
      <c r="M802" s="98"/>
    </row>
    <row r="803" s="50" customFormat="true" ht="12.75" hidden="false" customHeight="false" outlineLevel="0" collapsed="false">
      <c r="B803" s="2"/>
      <c r="H803" s="97"/>
      <c r="I803" s="97"/>
      <c r="J803" s="97"/>
      <c r="K803" s="98"/>
      <c r="L803" s="98"/>
      <c r="M803" s="98"/>
    </row>
    <row r="804" s="50" customFormat="true" ht="12.75" hidden="false" customHeight="false" outlineLevel="0" collapsed="false">
      <c r="B804" s="2"/>
      <c r="H804" s="97"/>
      <c r="I804" s="97"/>
      <c r="J804" s="97"/>
      <c r="K804" s="98"/>
      <c r="L804" s="98"/>
      <c r="M804" s="98"/>
    </row>
    <row r="805" s="50" customFormat="true" ht="12.75" hidden="false" customHeight="false" outlineLevel="0" collapsed="false">
      <c r="B805" s="2"/>
      <c r="H805" s="97"/>
      <c r="I805" s="97"/>
      <c r="J805" s="97"/>
      <c r="K805" s="98"/>
      <c r="L805" s="98"/>
      <c r="M805" s="98"/>
    </row>
    <row r="806" s="50" customFormat="true" ht="12.75" hidden="false" customHeight="false" outlineLevel="0" collapsed="false">
      <c r="B806" s="2"/>
      <c r="H806" s="97"/>
      <c r="I806" s="97"/>
      <c r="J806" s="97"/>
      <c r="K806" s="98"/>
      <c r="L806" s="98"/>
      <c r="M806" s="98"/>
    </row>
    <row r="807" s="50" customFormat="true" ht="12.75" hidden="false" customHeight="false" outlineLevel="0" collapsed="false">
      <c r="B807" s="2"/>
      <c r="H807" s="97"/>
      <c r="I807" s="97"/>
      <c r="J807" s="97"/>
      <c r="K807" s="98"/>
      <c r="L807" s="98"/>
      <c r="M807" s="98"/>
    </row>
    <row r="808" s="50" customFormat="true" ht="12.75" hidden="false" customHeight="false" outlineLevel="0" collapsed="false">
      <c r="B808" s="2"/>
      <c r="H808" s="97"/>
      <c r="I808" s="97"/>
      <c r="J808" s="97"/>
      <c r="K808" s="98"/>
      <c r="L808" s="98"/>
      <c r="M808" s="98"/>
    </row>
    <row r="809" s="50" customFormat="true" ht="12.75" hidden="false" customHeight="false" outlineLevel="0" collapsed="false">
      <c r="B809" s="2"/>
      <c r="H809" s="97"/>
      <c r="I809" s="97"/>
      <c r="J809" s="97"/>
      <c r="K809" s="98"/>
      <c r="L809" s="98"/>
      <c r="M809" s="98"/>
    </row>
    <row r="810" s="50" customFormat="true" ht="12.75" hidden="false" customHeight="false" outlineLevel="0" collapsed="false">
      <c r="B810" s="2"/>
      <c r="H810" s="97"/>
      <c r="I810" s="97"/>
      <c r="J810" s="97"/>
      <c r="K810" s="98"/>
      <c r="L810" s="98"/>
      <c r="M810" s="98"/>
    </row>
    <row r="811" s="50" customFormat="true" ht="12.75" hidden="false" customHeight="false" outlineLevel="0" collapsed="false">
      <c r="B811" s="2"/>
      <c r="H811" s="97"/>
      <c r="I811" s="97"/>
      <c r="J811" s="97"/>
      <c r="K811" s="98"/>
      <c r="L811" s="98"/>
      <c r="M811" s="98"/>
    </row>
    <row r="812" s="50" customFormat="true" ht="12.75" hidden="false" customHeight="false" outlineLevel="0" collapsed="false">
      <c r="B812" s="2"/>
      <c r="H812" s="97"/>
      <c r="I812" s="97"/>
      <c r="J812" s="97"/>
      <c r="K812" s="98"/>
      <c r="L812" s="98"/>
      <c r="M812" s="98"/>
    </row>
    <row r="813" s="50" customFormat="true" ht="12.75" hidden="false" customHeight="false" outlineLevel="0" collapsed="false">
      <c r="B813" s="2"/>
      <c r="H813" s="97"/>
      <c r="I813" s="97"/>
      <c r="J813" s="97"/>
      <c r="K813" s="98"/>
      <c r="L813" s="98"/>
      <c r="M813" s="98"/>
    </row>
    <row r="814" s="50" customFormat="true" ht="12.75" hidden="false" customHeight="false" outlineLevel="0" collapsed="false">
      <c r="B814" s="2"/>
      <c r="H814" s="97"/>
      <c r="I814" s="97"/>
      <c r="J814" s="97"/>
      <c r="K814" s="98"/>
      <c r="L814" s="98"/>
      <c r="M814" s="98"/>
    </row>
    <row r="815" s="50" customFormat="true" ht="12.75" hidden="false" customHeight="false" outlineLevel="0" collapsed="false">
      <c r="B815" s="2"/>
      <c r="H815" s="97"/>
      <c r="I815" s="97"/>
      <c r="J815" s="97"/>
      <c r="K815" s="98"/>
      <c r="L815" s="98"/>
      <c r="M815" s="98"/>
    </row>
    <row r="816" s="50" customFormat="true" ht="12.75" hidden="false" customHeight="false" outlineLevel="0" collapsed="false">
      <c r="B816" s="2"/>
      <c r="H816" s="97"/>
      <c r="I816" s="97"/>
      <c r="J816" s="97"/>
      <c r="K816" s="98"/>
      <c r="L816" s="98"/>
      <c r="M816" s="98"/>
    </row>
    <row r="817" s="50" customFormat="true" ht="12.75" hidden="false" customHeight="false" outlineLevel="0" collapsed="false">
      <c r="B817" s="2"/>
      <c r="H817" s="97"/>
      <c r="I817" s="97"/>
      <c r="J817" s="97"/>
      <c r="K817" s="98"/>
      <c r="L817" s="98"/>
      <c r="M817" s="98"/>
    </row>
    <row r="818" s="50" customFormat="true" ht="12.75" hidden="false" customHeight="false" outlineLevel="0" collapsed="false">
      <c r="B818" s="2"/>
      <c r="H818" s="97"/>
      <c r="I818" s="97"/>
      <c r="J818" s="97"/>
      <c r="K818" s="98"/>
      <c r="L818" s="98"/>
      <c r="M818" s="98"/>
    </row>
    <row r="819" s="50" customFormat="true" ht="12.75" hidden="false" customHeight="false" outlineLevel="0" collapsed="false">
      <c r="B819" s="2"/>
      <c r="H819" s="97"/>
      <c r="I819" s="97"/>
      <c r="J819" s="97"/>
      <c r="K819" s="98"/>
      <c r="L819" s="98"/>
      <c r="M819" s="98"/>
    </row>
    <row r="820" s="50" customFormat="true" ht="12.75" hidden="false" customHeight="false" outlineLevel="0" collapsed="false">
      <c r="B820" s="2"/>
      <c r="H820" s="97"/>
      <c r="I820" s="97"/>
      <c r="J820" s="97"/>
      <c r="K820" s="98"/>
      <c r="L820" s="98"/>
      <c r="M820" s="98"/>
    </row>
    <row r="821" s="50" customFormat="true" ht="12.75" hidden="false" customHeight="false" outlineLevel="0" collapsed="false">
      <c r="B821" s="2"/>
      <c r="H821" s="97"/>
      <c r="I821" s="97"/>
      <c r="J821" s="97"/>
      <c r="K821" s="98"/>
      <c r="L821" s="98"/>
      <c r="M821" s="98"/>
    </row>
    <row r="822" s="50" customFormat="true" ht="12.75" hidden="false" customHeight="false" outlineLevel="0" collapsed="false">
      <c r="B822" s="2"/>
      <c r="H822" s="97"/>
      <c r="I822" s="97"/>
      <c r="J822" s="97"/>
      <c r="K822" s="98"/>
      <c r="L822" s="98"/>
      <c r="M822" s="98"/>
    </row>
    <row r="823" s="50" customFormat="true" ht="12.75" hidden="false" customHeight="false" outlineLevel="0" collapsed="false">
      <c r="B823" s="2"/>
      <c r="H823" s="97"/>
      <c r="I823" s="97"/>
      <c r="J823" s="97"/>
      <c r="K823" s="98"/>
      <c r="L823" s="98"/>
      <c r="M823" s="98"/>
    </row>
    <row r="824" s="50" customFormat="true" ht="12.75" hidden="false" customHeight="false" outlineLevel="0" collapsed="false">
      <c r="B824" s="2"/>
      <c r="H824" s="97"/>
      <c r="I824" s="97"/>
      <c r="J824" s="97"/>
      <c r="K824" s="98"/>
      <c r="L824" s="98"/>
      <c r="M824" s="98"/>
    </row>
    <row r="825" s="50" customFormat="true" ht="12.75" hidden="false" customHeight="false" outlineLevel="0" collapsed="false">
      <c r="B825" s="2"/>
      <c r="H825" s="97"/>
      <c r="I825" s="97"/>
      <c r="J825" s="97"/>
      <c r="K825" s="98"/>
      <c r="L825" s="98"/>
      <c r="M825" s="98"/>
    </row>
    <row r="826" s="50" customFormat="true" ht="12.75" hidden="false" customHeight="false" outlineLevel="0" collapsed="false">
      <c r="B826" s="2"/>
      <c r="H826" s="97"/>
      <c r="I826" s="97"/>
      <c r="J826" s="97"/>
      <c r="K826" s="98"/>
      <c r="L826" s="98"/>
      <c r="M826" s="98"/>
    </row>
    <row r="827" s="50" customFormat="true" ht="12.75" hidden="false" customHeight="false" outlineLevel="0" collapsed="false">
      <c r="B827" s="2"/>
      <c r="H827" s="97"/>
      <c r="I827" s="97"/>
      <c r="J827" s="97"/>
      <c r="K827" s="98"/>
      <c r="L827" s="98"/>
      <c r="M827" s="98"/>
    </row>
    <row r="828" s="50" customFormat="true" ht="12.75" hidden="false" customHeight="false" outlineLevel="0" collapsed="false">
      <c r="B828" s="2"/>
      <c r="H828" s="97"/>
      <c r="I828" s="97"/>
      <c r="J828" s="97"/>
      <c r="K828" s="98"/>
      <c r="L828" s="98"/>
      <c r="M828" s="98"/>
    </row>
    <row r="829" s="50" customFormat="true" ht="12.75" hidden="false" customHeight="false" outlineLevel="0" collapsed="false">
      <c r="B829" s="2"/>
      <c r="H829" s="97"/>
      <c r="I829" s="97"/>
      <c r="J829" s="97"/>
      <c r="K829" s="98"/>
      <c r="L829" s="98"/>
      <c r="M829" s="98"/>
    </row>
    <row r="830" s="50" customFormat="true" ht="12.75" hidden="false" customHeight="false" outlineLevel="0" collapsed="false">
      <c r="B830" s="2"/>
      <c r="H830" s="97"/>
      <c r="I830" s="97"/>
      <c r="J830" s="97"/>
      <c r="K830" s="98"/>
      <c r="L830" s="98"/>
      <c r="M830" s="98"/>
    </row>
    <row r="831" s="50" customFormat="true" ht="12.75" hidden="false" customHeight="false" outlineLevel="0" collapsed="false">
      <c r="B831" s="2"/>
      <c r="H831" s="97"/>
      <c r="I831" s="97"/>
      <c r="J831" s="97"/>
      <c r="K831" s="98"/>
      <c r="L831" s="98"/>
      <c r="M831" s="98"/>
    </row>
    <row r="832" s="50" customFormat="true" ht="12.75" hidden="false" customHeight="false" outlineLevel="0" collapsed="false">
      <c r="B832" s="2"/>
      <c r="H832" s="97"/>
      <c r="I832" s="97"/>
      <c r="J832" s="97"/>
      <c r="K832" s="98"/>
      <c r="L832" s="98"/>
      <c r="M832" s="98"/>
    </row>
    <row r="833" s="50" customFormat="true" ht="12.75" hidden="false" customHeight="false" outlineLevel="0" collapsed="false">
      <c r="B833" s="2"/>
      <c r="H833" s="97"/>
      <c r="I833" s="97"/>
      <c r="J833" s="97"/>
      <c r="K833" s="98"/>
      <c r="L833" s="98"/>
      <c r="M833" s="98"/>
    </row>
    <row r="834" s="50" customFormat="true" ht="12.75" hidden="false" customHeight="false" outlineLevel="0" collapsed="false">
      <c r="B834" s="2"/>
      <c r="H834" s="97"/>
      <c r="I834" s="97"/>
      <c r="J834" s="97"/>
      <c r="K834" s="98"/>
      <c r="L834" s="98"/>
      <c r="M834" s="98"/>
    </row>
    <row r="835" s="50" customFormat="true" ht="12.75" hidden="false" customHeight="false" outlineLevel="0" collapsed="false">
      <c r="B835" s="2"/>
      <c r="H835" s="97"/>
      <c r="I835" s="97"/>
      <c r="J835" s="97"/>
      <c r="K835" s="98"/>
      <c r="L835" s="98"/>
      <c r="M835" s="98"/>
    </row>
    <row r="836" s="50" customFormat="true" ht="12.75" hidden="false" customHeight="false" outlineLevel="0" collapsed="false">
      <c r="B836" s="2"/>
      <c r="H836" s="97"/>
      <c r="I836" s="97"/>
      <c r="J836" s="97"/>
      <c r="K836" s="98"/>
      <c r="L836" s="98"/>
      <c r="M836" s="98"/>
    </row>
    <row r="837" s="50" customFormat="true" ht="12.75" hidden="false" customHeight="false" outlineLevel="0" collapsed="false">
      <c r="B837" s="2"/>
      <c r="H837" s="97"/>
      <c r="I837" s="97"/>
      <c r="J837" s="97"/>
      <c r="K837" s="98"/>
      <c r="L837" s="98"/>
      <c r="M837" s="98"/>
    </row>
    <row r="838" s="50" customFormat="true" ht="12.75" hidden="false" customHeight="false" outlineLevel="0" collapsed="false">
      <c r="B838" s="2"/>
      <c r="H838" s="97"/>
      <c r="I838" s="97"/>
      <c r="J838" s="97"/>
      <c r="K838" s="98"/>
      <c r="L838" s="98"/>
      <c r="M838" s="98"/>
    </row>
    <row r="839" s="50" customFormat="true" ht="12.75" hidden="false" customHeight="false" outlineLevel="0" collapsed="false">
      <c r="B839" s="2"/>
      <c r="H839" s="97"/>
      <c r="I839" s="97"/>
      <c r="J839" s="97"/>
      <c r="K839" s="98"/>
      <c r="L839" s="98"/>
      <c r="M839" s="98"/>
    </row>
    <row r="840" s="50" customFormat="true" ht="12.75" hidden="false" customHeight="false" outlineLevel="0" collapsed="false">
      <c r="B840" s="2"/>
      <c r="H840" s="97"/>
      <c r="I840" s="97"/>
      <c r="J840" s="97"/>
      <c r="K840" s="98"/>
      <c r="L840" s="98"/>
      <c r="M840" s="98"/>
    </row>
    <row r="841" s="50" customFormat="true" ht="12.75" hidden="false" customHeight="false" outlineLevel="0" collapsed="false">
      <c r="B841" s="2"/>
      <c r="H841" s="97"/>
      <c r="I841" s="97"/>
      <c r="J841" s="97"/>
      <c r="K841" s="98"/>
      <c r="L841" s="98"/>
      <c r="M841" s="98"/>
    </row>
    <row r="842" s="50" customFormat="true" ht="12.75" hidden="false" customHeight="false" outlineLevel="0" collapsed="false">
      <c r="B842" s="2"/>
      <c r="H842" s="97"/>
      <c r="I842" s="97"/>
      <c r="J842" s="97"/>
      <c r="K842" s="98"/>
      <c r="L842" s="98"/>
      <c r="M842" s="98"/>
    </row>
    <row r="843" s="50" customFormat="true" ht="12.75" hidden="false" customHeight="false" outlineLevel="0" collapsed="false">
      <c r="B843" s="2"/>
      <c r="H843" s="97"/>
      <c r="I843" s="97"/>
      <c r="J843" s="97"/>
      <c r="K843" s="98"/>
      <c r="L843" s="98"/>
      <c r="M843" s="98"/>
    </row>
    <row r="844" s="50" customFormat="true" ht="12.75" hidden="false" customHeight="false" outlineLevel="0" collapsed="false">
      <c r="B844" s="2"/>
      <c r="H844" s="97"/>
      <c r="I844" s="97"/>
      <c r="J844" s="97"/>
      <c r="K844" s="98"/>
      <c r="L844" s="98"/>
      <c r="M844" s="98"/>
    </row>
    <row r="845" s="50" customFormat="true" ht="12.75" hidden="false" customHeight="false" outlineLevel="0" collapsed="false">
      <c r="B845" s="2"/>
      <c r="H845" s="97"/>
      <c r="I845" s="97"/>
      <c r="J845" s="97"/>
      <c r="K845" s="98"/>
      <c r="L845" s="98"/>
      <c r="M845" s="98"/>
    </row>
    <row r="846" s="50" customFormat="true" ht="12.75" hidden="false" customHeight="false" outlineLevel="0" collapsed="false">
      <c r="B846" s="2"/>
      <c r="H846" s="97"/>
      <c r="I846" s="97"/>
      <c r="J846" s="97"/>
      <c r="K846" s="98"/>
      <c r="L846" s="98"/>
      <c r="M846" s="98"/>
    </row>
    <row r="847" s="50" customFormat="true" ht="12.75" hidden="false" customHeight="false" outlineLevel="0" collapsed="false">
      <c r="B847" s="2"/>
      <c r="H847" s="97"/>
      <c r="I847" s="97"/>
      <c r="J847" s="97"/>
      <c r="K847" s="98"/>
      <c r="L847" s="98"/>
      <c r="M847" s="98"/>
    </row>
    <row r="848" s="50" customFormat="true" ht="12.75" hidden="false" customHeight="false" outlineLevel="0" collapsed="false">
      <c r="B848" s="2"/>
      <c r="H848" s="97"/>
      <c r="I848" s="97"/>
      <c r="J848" s="97"/>
      <c r="K848" s="98"/>
      <c r="L848" s="98"/>
      <c r="M848" s="98"/>
    </row>
    <row r="849" s="50" customFormat="true" ht="12.75" hidden="false" customHeight="false" outlineLevel="0" collapsed="false">
      <c r="B849" s="2"/>
      <c r="H849" s="97"/>
      <c r="I849" s="97"/>
      <c r="J849" s="97"/>
      <c r="K849" s="98"/>
      <c r="L849" s="98"/>
      <c r="M849" s="98"/>
    </row>
    <row r="850" s="50" customFormat="true" ht="12.75" hidden="false" customHeight="false" outlineLevel="0" collapsed="false">
      <c r="B850" s="2"/>
      <c r="H850" s="97"/>
      <c r="I850" s="97"/>
      <c r="J850" s="97"/>
      <c r="K850" s="98"/>
      <c r="L850" s="98"/>
      <c r="M850" s="98"/>
    </row>
    <row r="851" s="50" customFormat="true" ht="12.75" hidden="false" customHeight="false" outlineLevel="0" collapsed="false">
      <c r="B851" s="2"/>
      <c r="H851" s="97"/>
      <c r="I851" s="97"/>
      <c r="J851" s="97"/>
      <c r="K851" s="98"/>
      <c r="L851" s="98"/>
      <c r="M851" s="98"/>
    </row>
    <row r="852" s="50" customFormat="true" ht="12.75" hidden="false" customHeight="false" outlineLevel="0" collapsed="false">
      <c r="B852" s="2"/>
      <c r="H852" s="97"/>
      <c r="I852" s="97"/>
      <c r="J852" s="97"/>
      <c r="K852" s="98"/>
      <c r="L852" s="98"/>
      <c r="M852" s="98"/>
    </row>
    <row r="853" s="50" customFormat="true" ht="12.75" hidden="false" customHeight="false" outlineLevel="0" collapsed="false">
      <c r="B853" s="2"/>
      <c r="H853" s="97"/>
      <c r="I853" s="97"/>
      <c r="J853" s="97"/>
      <c r="K853" s="98"/>
      <c r="L853" s="98"/>
      <c r="M853" s="98"/>
    </row>
    <row r="854" s="50" customFormat="true" ht="12.75" hidden="false" customHeight="false" outlineLevel="0" collapsed="false">
      <c r="B854" s="2"/>
      <c r="H854" s="97"/>
      <c r="I854" s="97"/>
      <c r="J854" s="97"/>
      <c r="K854" s="98"/>
      <c r="L854" s="98"/>
      <c r="M854" s="98"/>
    </row>
    <row r="855" s="50" customFormat="true" ht="12.75" hidden="false" customHeight="false" outlineLevel="0" collapsed="false">
      <c r="B855" s="2"/>
      <c r="H855" s="97"/>
      <c r="I855" s="97"/>
      <c r="J855" s="97"/>
      <c r="K855" s="98"/>
      <c r="L855" s="98"/>
      <c r="M855" s="98"/>
    </row>
    <row r="856" s="50" customFormat="true" ht="12.75" hidden="false" customHeight="false" outlineLevel="0" collapsed="false">
      <c r="B856" s="2"/>
      <c r="H856" s="97"/>
      <c r="I856" s="97"/>
      <c r="J856" s="97"/>
      <c r="K856" s="98"/>
      <c r="L856" s="98"/>
      <c r="M856" s="98"/>
    </row>
    <row r="857" s="50" customFormat="true" ht="12.75" hidden="false" customHeight="false" outlineLevel="0" collapsed="false">
      <c r="B857" s="2"/>
      <c r="H857" s="97"/>
      <c r="I857" s="97"/>
      <c r="J857" s="97"/>
      <c r="K857" s="98"/>
      <c r="L857" s="98"/>
      <c r="M857" s="98"/>
    </row>
    <row r="858" s="50" customFormat="true" ht="12.75" hidden="false" customHeight="false" outlineLevel="0" collapsed="false">
      <c r="B858" s="2"/>
      <c r="H858" s="97"/>
      <c r="I858" s="97"/>
      <c r="J858" s="97"/>
      <c r="K858" s="98"/>
      <c r="L858" s="98"/>
      <c r="M858" s="98"/>
    </row>
    <row r="859" s="50" customFormat="true" ht="12.75" hidden="false" customHeight="false" outlineLevel="0" collapsed="false">
      <c r="B859" s="2"/>
      <c r="H859" s="97"/>
      <c r="I859" s="97"/>
      <c r="J859" s="97"/>
      <c r="K859" s="98"/>
      <c r="L859" s="98"/>
      <c r="M859" s="98"/>
    </row>
    <row r="860" s="50" customFormat="true" ht="12.75" hidden="false" customHeight="false" outlineLevel="0" collapsed="false">
      <c r="B860" s="2"/>
      <c r="H860" s="97"/>
      <c r="I860" s="97"/>
      <c r="J860" s="97"/>
      <c r="K860" s="98"/>
      <c r="L860" s="98"/>
      <c r="M860" s="98"/>
    </row>
    <row r="861" s="50" customFormat="true" ht="12.75" hidden="false" customHeight="false" outlineLevel="0" collapsed="false">
      <c r="B861" s="2"/>
      <c r="H861" s="97"/>
      <c r="I861" s="97"/>
      <c r="J861" s="97"/>
      <c r="K861" s="98"/>
      <c r="L861" s="98"/>
      <c r="M861" s="98"/>
    </row>
    <row r="862" s="50" customFormat="true" ht="12.75" hidden="false" customHeight="false" outlineLevel="0" collapsed="false">
      <c r="B862" s="2"/>
      <c r="H862" s="97"/>
      <c r="I862" s="97"/>
      <c r="J862" s="97"/>
      <c r="K862" s="98"/>
      <c r="L862" s="98"/>
      <c r="M862" s="98"/>
    </row>
    <row r="863" s="50" customFormat="true" ht="12.75" hidden="false" customHeight="false" outlineLevel="0" collapsed="false">
      <c r="B863" s="2"/>
      <c r="H863" s="97"/>
      <c r="I863" s="97"/>
      <c r="J863" s="97"/>
      <c r="K863" s="98"/>
      <c r="L863" s="98"/>
      <c r="M863" s="98"/>
    </row>
    <row r="864" s="50" customFormat="true" ht="12.75" hidden="false" customHeight="false" outlineLevel="0" collapsed="false">
      <c r="B864" s="2"/>
      <c r="H864" s="97"/>
      <c r="I864" s="97"/>
      <c r="J864" s="97"/>
      <c r="K864" s="98"/>
      <c r="L864" s="98"/>
      <c r="M864" s="98"/>
    </row>
    <row r="865" s="50" customFormat="true" ht="12.75" hidden="false" customHeight="false" outlineLevel="0" collapsed="false">
      <c r="B865" s="2"/>
      <c r="H865" s="97"/>
      <c r="I865" s="97"/>
      <c r="J865" s="97"/>
      <c r="K865" s="98"/>
      <c r="L865" s="98"/>
      <c r="M865" s="98"/>
    </row>
    <row r="866" s="50" customFormat="true" ht="12.75" hidden="false" customHeight="false" outlineLevel="0" collapsed="false">
      <c r="B866" s="2"/>
      <c r="H866" s="97"/>
      <c r="I866" s="97"/>
      <c r="J866" s="97"/>
      <c r="K866" s="98"/>
      <c r="L866" s="98"/>
      <c r="M866" s="98"/>
    </row>
    <row r="867" s="50" customFormat="true" ht="12.75" hidden="false" customHeight="false" outlineLevel="0" collapsed="false">
      <c r="B867" s="2"/>
      <c r="H867" s="97"/>
      <c r="I867" s="97"/>
      <c r="J867" s="97"/>
      <c r="K867" s="98"/>
      <c r="L867" s="98"/>
      <c r="M867" s="98"/>
    </row>
    <row r="868" s="50" customFormat="true" ht="12.75" hidden="false" customHeight="false" outlineLevel="0" collapsed="false">
      <c r="B868" s="2"/>
      <c r="H868" s="97"/>
      <c r="I868" s="97"/>
      <c r="J868" s="97"/>
      <c r="K868" s="98"/>
      <c r="L868" s="98"/>
      <c r="M868" s="98"/>
    </row>
    <row r="869" s="50" customFormat="true" ht="12.75" hidden="false" customHeight="false" outlineLevel="0" collapsed="false">
      <c r="B869" s="2"/>
      <c r="H869" s="97"/>
      <c r="I869" s="97"/>
      <c r="J869" s="97"/>
      <c r="K869" s="98"/>
      <c r="L869" s="98"/>
      <c r="M869" s="98"/>
    </row>
    <row r="870" s="50" customFormat="true" ht="12.75" hidden="false" customHeight="false" outlineLevel="0" collapsed="false">
      <c r="B870" s="2"/>
      <c r="H870" s="97"/>
      <c r="I870" s="97"/>
      <c r="J870" s="97"/>
      <c r="K870" s="98"/>
      <c r="L870" s="98"/>
      <c r="M870" s="98"/>
    </row>
    <row r="871" s="50" customFormat="true" ht="12.75" hidden="false" customHeight="false" outlineLevel="0" collapsed="false">
      <c r="B871" s="2"/>
      <c r="H871" s="97"/>
      <c r="I871" s="97"/>
      <c r="J871" s="97"/>
      <c r="K871" s="98"/>
      <c r="L871" s="98"/>
      <c r="M871" s="98"/>
    </row>
    <row r="872" s="50" customFormat="true" ht="12.75" hidden="false" customHeight="false" outlineLevel="0" collapsed="false">
      <c r="B872" s="2"/>
      <c r="H872" s="97"/>
      <c r="I872" s="97"/>
      <c r="J872" s="97"/>
      <c r="K872" s="98"/>
      <c r="L872" s="98"/>
      <c r="M872" s="98"/>
    </row>
    <row r="873" s="50" customFormat="true" ht="12.75" hidden="false" customHeight="false" outlineLevel="0" collapsed="false">
      <c r="B873" s="2"/>
      <c r="H873" s="97"/>
      <c r="I873" s="97"/>
      <c r="J873" s="97"/>
      <c r="K873" s="98"/>
      <c r="L873" s="98"/>
      <c r="M873" s="98"/>
    </row>
    <row r="874" s="50" customFormat="true" ht="12.75" hidden="false" customHeight="false" outlineLevel="0" collapsed="false">
      <c r="B874" s="2"/>
      <c r="H874" s="97"/>
      <c r="I874" s="97"/>
      <c r="J874" s="97"/>
      <c r="K874" s="98"/>
      <c r="L874" s="98"/>
      <c r="M874" s="98"/>
    </row>
    <row r="875" s="50" customFormat="true" ht="12.75" hidden="false" customHeight="false" outlineLevel="0" collapsed="false">
      <c r="B875" s="2"/>
      <c r="H875" s="97"/>
      <c r="I875" s="97"/>
      <c r="J875" s="97"/>
      <c r="K875" s="98"/>
      <c r="L875" s="98"/>
      <c r="M875" s="98"/>
    </row>
    <row r="876" s="50" customFormat="true" ht="12.75" hidden="false" customHeight="false" outlineLevel="0" collapsed="false">
      <c r="B876" s="2"/>
      <c r="H876" s="97"/>
      <c r="I876" s="97"/>
      <c r="J876" s="97"/>
      <c r="K876" s="98"/>
      <c r="L876" s="98"/>
      <c r="M876" s="98"/>
    </row>
    <row r="877" s="50" customFormat="true" ht="12.75" hidden="false" customHeight="false" outlineLevel="0" collapsed="false">
      <c r="B877" s="2"/>
      <c r="H877" s="97"/>
      <c r="I877" s="97"/>
      <c r="J877" s="97"/>
      <c r="K877" s="98"/>
      <c r="L877" s="98"/>
      <c r="M877" s="98"/>
    </row>
    <row r="878" s="50" customFormat="true" ht="12.75" hidden="false" customHeight="false" outlineLevel="0" collapsed="false">
      <c r="B878" s="2"/>
      <c r="H878" s="97"/>
      <c r="I878" s="97"/>
      <c r="J878" s="97"/>
      <c r="K878" s="98"/>
      <c r="L878" s="98"/>
      <c r="M878" s="98"/>
    </row>
    <row r="879" s="50" customFormat="true" ht="12.75" hidden="false" customHeight="false" outlineLevel="0" collapsed="false">
      <c r="B879" s="2"/>
      <c r="H879" s="97"/>
      <c r="I879" s="97"/>
      <c r="J879" s="97"/>
      <c r="K879" s="98"/>
      <c r="L879" s="98"/>
      <c r="M879" s="98"/>
    </row>
    <row r="880" s="50" customFormat="true" ht="12.75" hidden="false" customHeight="false" outlineLevel="0" collapsed="false">
      <c r="B880" s="2"/>
      <c r="H880" s="97"/>
      <c r="I880" s="97"/>
      <c r="J880" s="97"/>
      <c r="K880" s="98"/>
      <c r="L880" s="98"/>
      <c r="M880" s="98"/>
    </row>
    <row r="881" s="50" customFormat="true" ht="12.75" hidden="false" customHeight="false" outlineLevel="0" collapsed="false">
      <c r="B881" s="2"/>
      <c r="H881" s="97"/>
      <c r="I881" s="97"/>
      <c r="J881" s="97"/>
      <c r="K881" s="98"/>
      <c r="L881" s="98"/>
      <c r="M881" s="98"/>
    </row>
    <row r="882" s="50" customFormat="true" ht="12.75" hidden="false" customHeight="false" outlineLevel="0" collapsed="false">
      <c r="B882" s="2"/>
      <c r="H882" s="97"/>
      <c r="I882" s="97"/>
      <c r="J882" s="97"/>
      <c r="K882" s="98"/>
      <c r="L882" s="98"/>
      <c r="M882" s="98"/>
    </row>
    <row r="883" s="50" customFormat="true" ht="12.75" hidden="false" customHeight="false" outlineLevel="0" collapsed="false">
      <c r="B883" s="2"/>
      <c r="H883" s="97"/>
      <c r="I883" s="97"/>
      <c r="J883" s="97"/>
      <c r="K883" s="98"/>
      <c r="L883" s="98"/>
      <c r="M883" s="98"/>
    </row>
    <row r="884" s="50" customFormat="true" ht="12.75" hidden="false" customHeight="false" outlineLevel="0" collapsed="false">
      <c r="B884" s="2"/>
      <c r="H884" s="97"/>
      <c r="I884" s="97"/>
      <c r="J884" s="97"/>
      <c r="K884" s="98"/>
      <c r="L884" s="98"/>
      <c r="M884" s="98"/>
    </row>
    <row r="885" s="50" customFormat="true" ht="12.75" hidden="false" customHeight="false" outlineLevel="0" collapsed="false">
      <c r="B885" s="2"/>
      <c r="H885" s="97"/>
      <c r="I885" s="97"/>
      <c r="J885" s="97"/>
      <c r="K885" s="98"/>
      <c r="L885" s="98"/>
      <c r="M885" s="98"/>
    </row>
    <row r="886" s="50" customFormat="true" ht="12.75" hidden="false" customHeight="false" outlineLevel="0" collapsed="false">
      <c r="B886" s="2"/>
      <c r="H886" s="97"/>
      <c r="I886" s="97"/>
      <c r="J886" s="97"/>
      <c r="K886" s="98"/>
      <c r="L886" s="98"/>
      <c r="M886" s="98"/>
    </row>
    <row r="887" s="50" customFormat="true" ht="12.75" hidden="false" customHeight="false" outlineLevel="0" collapsed="false">
      <c r="B887" s="2"/>
      <c r="H887" s="97"/>
      <c r="I887" s="97"/>
      <c r="J887" s="97"/>
      <c r="K887" s="98"/>
      <c r="L887" s="98"/>
      <c r="M887" s="98"/>
    </row>
    <row r="888" s="50" customFormat="true" ht="12.75" hidden="false" customHeight="false" outlineLevel="0" collapsed="false">
      <c r="B888" s="2"/>
      <c r="H888" s="97"/>
      <c r="I888" s="97"/>
      <c r="J888" s="97"/>
      <c r="K888" s="98"/>
      <c r="L888" s="98"/>
      <c r="M888" s="98"/>
    </row>
    <row r="889" s="50" customFormat="true" ht="12.75" hidden="false" customHeight="false" outlineLevel="0" collapsed="false">
      <c r="B889" s="2"/>
      <c r="H889" s="97"/>
      <c r="I889" s="97"/>
      <c r="J889" s="97"/>
      <c r="K889" s="98"/>
      <c r="L889" s="98"/>
      <c r="M889" s="98"/>
    </row>
    <row r="890" s="50" customFormat="true" ht="12.75" hidden="false" customHeight="false" outlineLevel="0" collapsed="false">
      <c r="B890" s="2"/>
      <c r="H890" s="97"/>
      <c r="I890" s="97"/>
      <c r="J890" s="97"/>
      <c r="K890" s="98"/>
      <c r="L890" s="98"/>
      <c r="M890" s="98"/>
    </row>
    <row r="891" s="50" customFormat="true" ht="12.75" hidden="false" customHeight="false" outlineLevel="0" collapsed="false">
      <c r="B891" s="2"/>
      <c r="H891" s="97"/>
      <c r="I891" s="97"/>
      <c r="J891" s="97"/>
      <c r="K891" s="98"/>
      <c r="L891" s="98"/>
      <c r="M891" s="98"/>
    </row>
    <row r="892" s="50" customFormat="true" ht="12.75" hidden="false" customHeight="false" outlineLevel="0" collapsed="false">
      <c r="B892" s="2"/>
      <c r="H892" s="97"/>
      <c r="I892" s="97"/>
      <c r="J892" s="97"/>
      <c r="K892" s="98"/>
      <c r="L892" s="98"/>
      <c r="M892" s="98"/>
    </row>
    <row r="893" s="50" customFormat="true" ht="12.75" hidden="false" customHeight="false" outlineLevel="0" collapsed="false">
      <c r="B893" s="2"/>
      <c r="H893" s="97"/>
      <c r="I893" s="97"/>
      <c r="J893" s="97"/>
      <c r="K893" s="98"/>
      <c r="L893" s="98"/>
      <c r="M893" s="98"/>
    </row>
    <row r="894" s="50" customFormat="true" ht="12.75" hidden="false" customHeight="false" outlineLevel="0" collapsed="false">
      <c r="B894" s="2"/>
      <c r="H894" s="97"/>
      <c r="I894" s="97"/>
      <c r="J894" s="97"/>
      <c r="K894" s="98"/>
      <c r="L894" s="98"/>
      <c r="M894" s="98"/>
    </row>
    <row r="895" s="50" customFormat="true" ht="12.75" hidden="false" customHeight="false" outlineLevel="0" collapsed="false">
      <c r="B895" s="2"/>
      <c r="H895" s="97"/>
      <c r="I895" s="97"/>
      <c r="J895" s="97"/>
      <c r="K895" s="98"/>
      <c r="L895" s="98"/>
      <c r="M895" s="98"/>
    </row>
    <row r="896" s="50" customFormat="true" ht="12.75" hidden="false" customHeight="false" outlineLevel="0" collapsed="false">
      <c r="B896" s="2"/>
      <c r="H896" s="97"/>
      <c r="I896" s="97"/>
      <c r="J896" s="97"/>
      <c r="K896" s="98"/>
      <c r="L896" s="98"/>
      <c r="M896" s="98"/>
    </row>
    <row r="897" s="50" customFormat="true" ht="12.75" hidden="false" customHeight="false" outlineLevel="0" collapsed="false">
      <c r="B897" s="2"/>
      <c r="H897" s="97"/>
      <c r="I897" s="97"/>
      <c r="J897" s="97"/>
      <c r="K897" s="98"/>
      <c r="L897" s="98"/>
      <c r="M897" s="98"/>
    </row>
    <row r="898" s="50" customFormat="true" ht="12.75" hidden="false" customHeight="false" outlineLevel="0" collapsed="false">
      <c r="B898" s="2"/>
      <c r="H898" s="97"/>
      <c r="I898" s="97"/>
      <c r="J898" s="97"/>
      <c r="K898" s="98"/>
      <c r="L898" s="98"/>
      <c r="M898" s="98"/>
    </row>
    <row r="899" s="50" customFormat="true" ht="12.75" hidden="false" customHeight="false" outlineLevel="0" collapsed="false">
      <c r="B899" s="2"/>
      <c r="H899" s="97"/>
      <c r="I899" s="97"/>
      <c r="J899" s="97"/>
      <c r="K899" s="98"/>
      <c r="L899" s="98"/>
      <c r="M899" s="98"/>
    </row>
    <row r="900" s="50" customFormat="true" ht="12.75" hidden="false" customHeight="false" outlineLevel="0" collapsed="false">
      <c r="B900" s="2"/>
      <c r="H900" s="97"/>
      <c r="I900" s="97"/>
      <c r="J900" s="97"/>
      <c r="K900" s="98"/>
      <c r="L900" s="98"/>
      <c r="M900" s="98"/>
    </row>
    <row r="901" s="50" customFormat="true" ht="12.75" hidden="false" customHeight="false" outlineLevel="0" collapsed="false">
      <c r="B901" s="2"/>
      <c r="H901" s="97"/>
      <c r="I901" s="97"/>
      <c r="J901" s="97"/>
      <c r="K901" s="98"/>
      <c r="L901" s="98"/>
      <c r="M901" s="98"/>
    </row>
    <row r="902" s="50" customFormat="true" ht="12.75" hidden="false" customHeight="false" outlineLevel="0" collapsed="false">
      <c r="B902" s="2"/>
      <c r="H902" s="97"/>
      <c r="I902" s="97"/>
      <c r="J902" s="97"/>
      <c r="K902" s="98"/>
      <c r="L902" s="98"/>
      <c r="M902" s="98"/>
    </row>
    <row r="903" s="50" customFormat="true" ht="12.75" hidden="false" customHeight="false" outlineLevel="0" collapsed="false">
      <c r="B903" s="2"/>
      <c r="H903" s="97"/>
      <c r="I903" s="97"/>
      <c r="J903" s="97"/>
      <c r="K903" s="98"/>
      <c r="L903" s="98"/>
      <c r="M903" s="98"/>
    </row>
    <row r="904" s="50" customFormat="true" ht="12.75" hidden="false" customHeight="false" outlineLevel="0" collapsed="false">
      <c r="B904" s="2"/>
      <c r="H904" s="97"/>
      <c r="I904" s="97"/>
      <c r="J904" s="97"/>
      <c r="K904" s="98"/>
      <c r="L904" s="98"/>
      <c r="M904" s="98"/>
    </row>
    <row r="905" s="50" customFormat="true" ht="12.75" hidden="false" customHeight="false" outlineLevel="0" collapsed="false">
      <c r="B905" s="2"/>
      <c r="H905" s="97"/>
      <c r="I905" s="97"/>
      <c r="J905" s="97"/>
      <c r="K905" s="98"/>
      <c r="L905" s="98"/>
      <c r="M905" s="98"/>
    </row>
    <row r="906" s="50" customFormat="true" ht="12.75" hidden="false" customHeight="false" outlineLevel="0" collapsed="false">
      <c r="B906" s="2"/>
      <c r="H906" s="97"/>
      <c r="I906" s="97"/>
      <c r="J906" s="97"/>
      <c r="K906" s="98"/>
      <c r="L906" s="98"/>
      <c r="M906" s="98"/>
    </row>
    <row r="907" s="50" customFormat="true" ht="12.75" hidden="false" customHeight="false" outlineLevel="0" collapsed="false">
      <c r="B907" s="2"/>
      <c r="H907" s="97"/>
      <c r="I907" s="97"/>
      <c r="J907" s="97"/>
      <c r="K907" s="98"/>
      <c r="L907" s="98"/>
      <c r="M907" s="98"/>
    </row>
    <row r="908" s="50" customFormat="true" ht="12.75" hidden="false" customHeight="false" outlineLevel="0" collapsed="false">
      <c r="B908" s="2"/>
      <c r="H908" s="97"/>
      <c r="I908" s="97"/>
      <c r="J908" s="97"/>
      <c r="K908" s="98"/>
      <c r="L908" s="98"/>
      <c r="M908" s="98"/>
    </row>
    <row r="909" s="50" customFormat="true" ht="12.75" hidden="false" customHeight="false" outlineLevel="0" collapsed="false">
      <c r="B909" s="2"/>
      <c r="H909" s="97"/>
      <c r="I909" s="97"/>
      <c r="J909" s="97"/>
      <c r="K909" s="98"/>
      <c r="L909" s="98"/>
      <c r="M909" s="98"/>
    </row>
    <row r="910" s="50" customFormat="true" ht="12.75" hidden="false" customHeight="false" outlineLevel="0" collapsed="false">
      <c r="B910" s="2"/>
      <c r="H910" s="97"/>
      <c r="I910" s="97"/>
      <c r="J910" s="97"/>
      <c r="K910" s="98"/>
      <c r="L910" s="98"/>
      <c r="M910" s="98"/>
    </row>
    <row r="911" s="50" customFormat="true" ht="12.75" hidden="false" customHeight="false" outlineLevel="0" collapsed="false">
      <c r="B911" s="2"/>
      <c r="H911" s="97"/>
      <c r="I911" s="97"/>
      <c r="J911" s="97"/>
      <c r="K911" s="98"/>
      <c r="L911" s="98"/>
      <c r="M911" s="98"/>
    </row>
    <row r="912" s="50" customFormat="true" ht="12.75" hidden="false" customHeight="false" outlineLevel="0" collapsed="false">
      <c r="B912" s="2"/>
      <c r="H912" s="97"/>
      <c r="I912" s="97"/>
      <c r="J912" s="97"/>
      <c r="K912" s="98"/>
      <c r="L912" s="98"/>
      <c r="M912" s="98"/>
    </row>
    <row r="913" s="50" customFormat="true" ht="12.75" hidden="false" customHeight="false" outlineLevel="0" collapsed="false">
      <c r="B913" s="2"/>
      <c r="H913" s="97"/>
      <c r="I913" s="97"/>
      <c r="J913" s="97"/>
      <c r="K913" s="98"/>
      <c r="L913" s="98"/>
      <c r="M913" s="98"/>
    </row>
    <row r="914" s="50" customFormat="true" ht="12.75" hidden="false" customHeight="false" outlineLevel="0" collapsed="false">
      <c r="B914" s="2"/>
      <c r="H914" s="97"/>
      <c r="I914" s="97"/>
      <c r="J914" s="97"/>
      <c r="K914" s="98"/>
      <c r="L914" s="98"/>
      <c r="M914" s="98"/>
    </row>
    <row r="915" s="50" customFormat="true" ht="12.75" hidden="false" customHeight="false" outlineLevel="0" collapsed="false">
      <c r="B915" s="2"/>
      <c r="H915" s="97"/>
      <c r="I915" s="97"/>
      <c r="J915" s="97"/>
      <c r="K915" s="98"/>
      <c r="L915" s="98"/>
      <c r="M915" s="98"/>
    </row>
    <row r="916" s="50" customFormat="true" ht="12.75" hidden="false" customHeight="false" outlineLevel="0" collapsed="false">
      <c r="B916" s="2"/>
      <c r="H916" s="97"/>
      <c r="I916" s="97"/>
      <c r="J916" s="97"/>
      <c r="K916" s="98"/>
      <c r="L916" s="98"/>
      <c r="M916" s="98"/>
    </row>
    <row r="917" s="50" customFormat="true" ht="12.75" hidden="false" customHeight="false" outlineLevel="0" collapsed="false">
      <c r="B917" s="2"/>
      <c r="H917" s="97"/>
      <c r="I917" s="97"/>
      <c r="J917" s="97"/>
      <c r="K917" s="98"/>
      <c r="L917" s="98"/>
      <c r="M917" s="98"/>
    </row>
    <row r="918" s="50" customFormat="true" ht="12.75" hidden="false" customHeight="false" outlineLevel="0" collapsed="false">
      <c r="B918" s="2"/>
      <c r="H918" s="97"/>
      <c r="I918" s="97"/>
      <c r="J918" s="97"/>
      <c r="K918" s="98"/>
      <c r="L918" s="98"/>
      <c r="M918" s="98"/>
    </row>
    <row r="919" s="50" customFormat="true" ht="12.75" hidden="false" customHeight="false" outlineLevel="0" collapsed="false">
      <c r="B919" s="2"/>
      <c r="H919" s="97"/>
      <c r="I919" s="97"/>
      <c r="J919" s="97"/>
      <c r="K919" s="98"/>
      <c r="L919" s="98"/>
      <c r="M919" s="98"/>
    </row>
    <row r="920" s="50" customFormat="true" ht="12.75" hidden="false" customHeight="false" outlineLevel="0" collapsed="false">
      <c r="B920" s="2"/>
      <c r="H920" s="97"/>
      <c r="I920" s="97"/>
      <c r="J920" s="97"/>
      <c r="K920" s="98"/>
      <c r="L920" s="98"/>
      <c r="M920" s="98"/>
    </row>
    <row r="921" s="50" customFormat="true" ht="12.75" hidden="false" customHeight="false" outlineLevel="0" collapsed="false">
      <c r="B921" s="2"/>
      <c r="H921" s="97"/>
      <c r="I921" s="97"/>
      <c r="J921" s="97"/>
      <c r="K921" s="98"/>
      <c r="L921" s="98"/>
      <c r="M921" s="98"/>
    </row>
    <row r="922" s="50" customFormat="true" ht="12.75" hidden="false" customHeight="false" outlineLevel="0" collapsed="false">
      <c r="B922" s="2"/>
      <c r="H922" s="97"/>
      <c r="I922" s="97"/>
      <c r="J922" s="97"/>
      <c r="K922" s="98"/>
      <c r="L922" s="98"/>
      <c r="M922" s="98"/>
    </row>
    <row r="923" s="50" customFormat="true" ht="12.75" hidden="false" customHeight="false" outlineLevel="0" collapsed="false">
      <c r="B923" s="2"/>
      <c r="H923" s="97"/>
      <c r="I923" s="97"/>
      <c r="J923" s="97"/>
      <c r="K923" s="98"/>
      <c r="L923" s="98"/>
      <c r="M923" s="98"/>
    </row>
    <row r="924" s="50" customFormat="true" ht="12.75" hidden="false" customHeight="false" outlineLevel="0" collapsed="false">
      <c r="B924" s="2"/>
      <c r="H924" s="97"/>
      <c r="I924" s="97"/>
      <c r="J924" s="97"/>
      <c r="K924" s="98"/>
      <c r="L924" s="98"/>
      <c r="M924" s="98"/>
    </row>
    <row r="925" s="50" customFormat="true" ht="12.75" hidden="false" customHeight="false" outlineLevel="0" collapsed="false">
      <c r="B925" s="2"/>
      <c r="H925" s="97"/>
      <c r="I925" s="97"/>
      <c r="J925" s="97"/>
      <c r="K925" s="98"/>
      <c r="L925" s="98"/>
      <c r="M925" s="98"/>
    </row>
    <row r="926" s="50" customFormat="true" ht="12.75" hidden="false" customHeight="false" outlineLevel="0" collapsed="false">
      <c r="B926" s="2"/>
      <c r="H926" s="97"/>
      <c r="I926" s="97"/>
      <c r="J926" s="97"/>
      <c r="K926" s="98"/>
      <c r="L926" s="98"/>
      <c r="M926" s="98"/>
    </row>
    <row r="927" s="50" customFormat="true" ht="12.75" hidden="false" customHeight="false" outlineLevel="0" collapsed="false">
      <c r="B927" s="2"/>
      <c r="H927" s="97"/>
      <c r="I927" s="97"/>
      <c r="J927" s="97"/>
      <c r="K927" s="98"/>
      <c r="L927" s="98"/>
      <c r="M927" s="98"/>
    </row>
    <row r="928" s="50" customFormat="true" ht="12.75" hidden="false" customHeight="false" outlineLevel="0" collapsed="false">
      <c r="B928" s="2"/>
      <c r="H928" s="97"/>
      <c r="I928" s="97"/>
      <c r="J928" s="97"/>
      <c r="K928" s="98"/>
      <c r="L928" s="98"/>
      <c r="M928" s="98"/>
    </row>
    <row r="929" s="50" customFormat="true" ht="12.75" hidden="false" customHeight="false" outlineLevel="0" collapsed="false">
      <c r="B929" s="2"/>
      <c r="H929" s="97"/>
      <c r="I929" s="97"/>
      <c r="J929" s="97"/>
      <c r="K929" s="98"/>
      <c r="L929" s="98"/>
      <c r="M929" s="98"/>
    </row>
    <row r="930" s="50" customFormat="true" ht="12.75" hidden="false" customHeight="false" outlineLevel="0" collapsed="false">
      <c r="B930" s="2"/>
      <c r="H930" s="97"/>
      <c r="I930" s="97"/>
      <c r="J930" s="97"/>
      <c r="K930" s="98"/>
      <c r="L930" s="98"/>
      <c r="M930" s="98"/>
    </row>
    <row r="931" s="50" customFormat="true" ht="12.75" hidden="false" customHeight="false" outlineLevel="0" collapsed="false">
      <c r="B931" s="2"/>
      <c r="H931" s="97"/>
      <c r="I931" s="97"/>
      <c r="J931" s="97"/>
      <c r="K931" s="98"/>
      <c r="L931" s="98"/>
      <c r="M931" s="98"/>
    </row>
    <row r="932" s="50" customFormat="true" ht="12.75" hidden="false" customHeight="false" outlineLevel="0" collapsed="false">
      <c r="B932" s="2"/>
      <c r="H932" s="97"/>
      <c r="I932" s="97"/>
      <c r="J932" s="97"/>
      <c r="K932" s="98"/>
      <c r="L932" s="98"/>
      <c r="M932" s="98"/>
    </row>
    <row r="933" s="50" customFormat="true" ht="12.75" hidden="false" customHeight="false" outlineLevel="0" collapsed="false">
      <c r="B933" s="2"/>
      <c r="H933" s="97"/>
      <c r="I933" s="97"/>
      <c r="J933" s="97"/>
      <c r="K933" s="98"/>
      <c r="L933" s="98"/>
      <c r="M933" s="98"/>
    </row>
    <row r="934" s="50" customFormat="true" ht="12.75" hidden="false" customHeight="false" outlineLevel="0" collapsed="false">
      <c r="B934" s="2"/>
      <c r="H934" s="97"/>
      <c r="I934" s="97"/>
      <c r="J934" s="97"/>
      <c r="K934" s="98"/>
      <c r="L934" s="98"/>
      <c r="M934" s="98"/>
    </row>
    <row r="935" s="50" customFormat="true" ht="12.75" hidden="false" customHeight="false" outlineLevel="0" collapsed="false">
      <c r="B935" s="2"/>
      <c r="H935" s="97"/>
      <c r="I935" s="97"/>
      <c r="J935" s="97"/>
      <c r="K935" s="98"/>
      <c r="L935" s="98"/>
      <c r="M935" s="98"/>
    </row>
    <row r="936" s="50" customFormat="true" ht="12.75" hidden="false" customHeight="false" outlineLevel="0" collapsed="false">
      <c r="B936" s="2"/>
      <c r="H936" s="97"/>
      <c r="I936" s="97"/>
      <c r="J936" s="97"/>
      <c r="K936" s="98"/>
      <c r="L936" s="98"/>
      <c r="M936" s="98"/>
    </row>
    <row r="937" s="50" customFormat="true" ht="12.75" hidden="false" customHeight="false" outlineLevel="0" collapsed="false">
      <c r="B937" s="2"/>
      <c r="H937" s="97"/>
      <c r="I937" s="97"/>
      <c r="J937" s="97"/>
      <c r="K937" s="98"/>
      <c r="L937" s="98"/>
      <c r="M937" s="98"/>
    </row>
    <row r="938" s="50" customFormat="true" ht="12.75" hidden="false" customHeight="false" outlineLevel="0" collapsed="false">
      <c r="B938" s="2"/>
      <c r="H938" s="97"/>
      <c r="I938" s="97"/>
      <c r="J938" s="97"/>
      <c r="K938" s="98"/>
      <c r="L938" s="98"/>
      <c r="M938" s="98"/>
    </row>
    <row r="939" s="50" customFormat="true" ht="12.75" hidden="false" customHeight="false" outlineLevel="0" collapsed="false">
      <c r="B939" s="2"/>
      <c r="H939" s="97"/>
      <c r="I939" s="97"/>
      <c r="J939" s="97"/>
      <c r="K939" s="98"/>
      <c r="L939" s="98"/>
      <c r="M939" s="98"/>
    </row>
    <row r="940" s="50" customFormat="true" ht="12.75" hidden="false" customHeight="false" outlineLevel="0" collapsed="false">
      <c r="B940" s="2"/>
      <c r="H940" s="97"/>
      <c r="I940" s="97"/>
      <c r="J940" s="97"/>
      <c r="K940" s="98"/>
      <c r="L940" s="98"/>
      <c r="M940" s="98"/>
    </row>
    <row r="941" s="50" customFormat="true" ht="12.75" hidden="false" customHeight="false" outlineLevel="0" collapsed="false">
      <c r="B941" s="2"/>
      <c r="H941" s="97"/>
      <c r="I941" s="97"/>
      <c r="J941" s="97"/>
      <c r="K941" s="98"/>
      <c r="L941" s="98"/>
      <c r="M941" s="98"/>
    </row>
    <row r="942" s="50" customFormat="true" ht="12.75" hidden="false" customHeight="false" outlineLevel="0" collapsed="false">
      <c r="B942" s="2"/>
      <c r="H942" s="97"/>
      <c r="I942" s="97"/>
      <c r="J942" s="97"/>
      <c r="K942" s="98"/>
      <c r="L942" s="98"/>
      <c r="M942" s="98"/>
    </row>
    <row r="943" s="50" customFormat="true" ht="12.75" hidden="false" customHeight="false" outlineLevel="0" collapsed="false">
      <c r="B943" s="2"/>
      <c r="H943" s="97"/>
      <c r="I943" s="97"/>
      <c r="J943" s="97"/>
      <c r="K943" s="98"/>
      <c r="L943" s="98"/>
      <c r="M943" s="98"/>
    </row>
    <row r="944" s="50" customFormat="true" ht="12.75" hidden="false" customHeight="false" outlineLevel="0" collapsed="false">
      <c r="B944" s="2"/>
      <c r="H944" s="97"/>
      <c r="I944" s="97"/>
      <c r="J944" s="97"/>
      <c r="K944" s="98"/>
      <c r="L944" s="98"/>
      <c r="M944" s="98"/>
    </row>
    <row r="945" s="50" customFormat="true" ht="12.75" hidden="false" customHeight="false" outlineLevel="0" collapsed="false">
      <c r="B945" s="2"/>
      <c r="H945" s="97"/>
      <c r="I945" s="97"/>
      <c r="J945" s="97"/>
      <c r="K945" s="98"/>
      <c r="L945" s="98"/>
      <c r="M945" s="98"/>
    </row>
    <row r="946" s="50" customFormat="true" ht="12.75" hidden="false" customHeight="false" outlineLevel="0" collapsed="false">
      <c r="B946" s="2"/>
      <c r="H946" s="97"/>
      <c r="I946" s="97"/>
      <c r="J946" s="97"/>
      <c r="K946" s="98"/>
      <c r="L946" s="98"/>
      <c r="M946" s="98"/>
    </row>
    <row r="947" s="50" customFormat="true" ht="12.75" hidden="false" customHeight="false" outlineLevel="0" collapsed="false">
      <c r="B947" s="2"/>
      <c r="H947" s="97"/>
      <c r="I947" s="97"/>
      <c r="J947" s="97"/>
      <c r="K947" s="98"/>
      <c r="L947" s="98"/>
      <c r="M947" s="98"/>
    </row>
    <row r="948" s="50" customFormat="true" ht="12.75" hidden="false" customHeight="false" outlineLevel="0" collapsed="false">
      <c r="B948" s="2"/>
      <c r="H948" s="97"/>
      <c r="I948" s="97"/>
      <c r="J948" s="97"/>
      <c r="K948" s="98"/>
      <c r="L948" s="98"/>
      <c r="M948" s="98"/>
    </row>
    <row r="949" s="50" customFormat="true" ht="12.75" hidden="false" customHeight="false" outlineLevel="0" collapsed="false">
      <c r="B949" s="2"/>
      <c r="H949" s="97"/>
      <c r="I949" s="97"/>
      <c r="J949" s="97"/>
      <c r="K949" s="98"/>
      <c r="L949" s="98"/>
      <c r="M949" s="98"/>
    </row>
    <row r="950" s="50" customFormat="true" ht="12.75" hidden="false" customHeight="false" outlineLevel="0" collapsed="false">
      <c r="B950" s="2"/>
      <c r="H950" s="97"/>
      <c r="I950" s="97"/>
      <c r="J950" s="97"/>
      <c r="K950" s="98"/>
      <c r="L950" s="98"/>
      <c r="M950" s="98"/>
    </row>
    <row r="951" s="50" customFormat="true" ht="12.75" hidden="false" customHeight="false" outlineLevel="0" collapsed="false">
      <c r="B951" s="2"/>
      <c r="H951" s="97"/>
      <c r="I951" s="97"/>
      <c r="J951" s="97"/>
      <c r="K951" s="98"/>
      <c r="L951" s="98"/>
      <c r="M951" s="98"/>
    </row>
    <row r="952" s="50" customFormat="true" ht="12.75" hidden="false" customHeight="false" outlineLevel="0" collapsed="false">
      <c r="B952" s="2"/>
      <c r="H952" s="97"/>
      <c r="I952" s="97"/>
      <c r="J952" s="97"/>
      <c r="K952" s="98"/>
      <c r="L952" s="98"/>
      <c r="M952" s="98"/>
    </row>
    <row r="953" s="50" customFormat="true" ht="12.75" hidden="false" customHeight="false" outlineLevel="0" collapsed="false">
      <c r="B953" s="2"/>
      <c r="H953" s="97"/>
      <c r="I953" s="97"/>
      <c r="J953" s="97"/>
      <c r="K953" s="98"/>
      <c r="L953" s="98"/>
      <c r="M953" s="98"/>
    </row>
    <row r="954" s="50" customFormat="true" ht="12.75" hidden="false" customHeight="false" outlineLevel="0" collapsed="false">
      <c r="B954" s="2"/>
      <c r="H954" s="97"/>
      <c r="I954" s="97"/>
      <c r="J954" s="97"/>
      <c r="K954" s="98"/>
      <c r="L954" s="98"/>
      <c r="M954" s="98"/>
    </row>
    <row r="955" s="50" customFormat="true" ht="12.75" hidden="false" customHeight="false" outlineLevel="0" collapsed="false">
      <c r="B955" s="2"/>
      <c r="H955" s="97"/>
      <c r="I955" s="97"/>
      <c r="J955" s="97"/>
      <c r="K955" s="98"/>
      <c r="L955" s="98"/>
      <c r="M955" s="98"/>
    </row>
    <row r="956" s="50" customFormat="true" ht="12.75" hidden="false" customHeight="false" outlineLevel="0" collapsed="false">
      <c r="B956" s="2"/>
      <c r="H956" s="97"/>
      <c r="I956" s="97"/>
      <c r="J956" s="97"/>
      <c r="K956" s="98"/>
      <c r="L956" s="98"/>
      <c r="M956" s="98"/>
    </row>
    <row r="957" s="50" customFormat="true" ht="12.75" hidden="false" customHeight="false" outlineLevel="0" collapsed="false">
      <c r="B957" s="2"/>
      <c r="H957" s="97"/>
      <c r="I957" s="97"/>
      <c r="J957" s="97"/>
      <c r="K957" s="98"/>
      <c r="L957" s="98"/>
      <c r="M957" s="98"/>
    </row>
    <row r="958" s="50" customFormat="true" ht="12.75" hidden="false" customHeight="false" outlineLevel="0" collapsed="false">
      <c r="B958" s="2"/>
      <c r="H958" s="97"/>
      <c r="I958" s="97"/>
      <c r="J958" s="97"/>
      <c r="K958" s="98"/>
      <c r="L958" s="98"/>
      <c r="M958" s="98"/>
    </row>
    <row r="959" s="50" customFormat="true" ht="12.75" hidden="false" customHeight="false" outlineLevel="0" collapsed="false">
      <c r="B959" s="2"/>
      <c r="H959" s="97"/>
      <c r="I959" s="97"/>
      <c r="J959" s="97"/>
      <c r="K959" s="98"/>
      <c r="L959" s="98"/>
      <c r="M959" s="98"/>
    </row>
    <row r="960" s="50" customFormat="true" ht="12.75" hidden="false" customHeight="false" outlineLevel="0" collapsed="false">
      <c r="B960" s="2"/>
      <c r="H960" s="97"/>
      <c r="I960" s="97"/>
      <c r="J960" s="97"/>
      <c r="K960" s="98"/>
      <c r="L960" s="98"/>
      <c r="M960" s="98"/>
    </row>
    <row r="961" s="50" customFormat="true" ht="12.75" hidden="false" customHeight="false" outlineLevel="0" collapsed="false">
      <c r="B961" s="2"/>
      <c r="H961" s="97"/>
      <c r="I961" s="97"/>
      <c r="J961" s="97"/>
      <c r="K961" s="98"/>
      <c r="L961" s="98"/>
      <c r="M961" s="98"/>
    </row>
    <row r="962" s="50" customFormat="true" ht="12.75" hidden="false" customHeight="false" outlineLevel="0" collapsed="false">
      <c r="B962" s="2"/>
      <c r="H962" s="97"/>
      <c r="I962" s="97"/>
      <c r="J962" s="97"/>
      <c r="K962" s="98"/>
      <c r="L962" s="98"/>
      <c r="M962" s="98"/>
    </row>
    <row r="963" s="50" customFormat="true" ht="12.75" hidden="false" customHeight="false" outlineLevel="0" collapsed="false">
      <c r="B963" s="2"/>
      <c r="H963" s="97"/>
      <c r="I963" s="97"/>
      <c r="J963" s="97"/>
      <c r="K963" s="98"/>
      <c r="L963" s="98"/>
      <c r="M963" s="98"/>
    </row>
    <row r="964" s="50" customFormat="true" ht="12.75" hidden="false" customHeight="false" outlineLevel="0" collapsed="false">
      <c r="B964" s="2"/>
      <c r="H964" s="97"/>
      <c r="I964" s="97"/>
      <c r="J964" s="97"/>
      <c r="K964" s="98"/>
      <c r="L964" s="98"/>
      <c r="M964" s="98"/>
    </row>
    <row r="965" s="50" customFormat="true" ht="12.75" hidden="false" customHeight="false" outlineLevel="0" collapsed="false">
      <c r="B965" s="2"/>
      <c r="H965" s="97"/>
      <c r="I965" s="97"/>
      <c r="J965" s="97"/>
      <c r="K965" s="98"/>
      <c r="L965" s="98"/>
      <c r="M965" s="98"/>
    </row>
    <row r="966" s="50" customFormat="true" ht="12.75" hidden="false" customHeight="false" outlineLevel="0" collapsed="false">
      <c r="B966" s="2"/>
      <c r="H966" s="97"/>
      <c r="I966" s="97"/>
      <c r="J966" s="97"/>
      <c r="K966" s="98"/>
      <c r="L966" s="98"/>
      <c r="M966" s="98"/>
    </row>
    <row r="967" s="50" customFormat="true" ht="12.75" hidden="false" customHeight="false" outlineLevel="0" collapsed="false">
      <c r="B967" s="2"/>
      <c r="H967" s="97"/>
      <c r="I967" s="97"/>
      <c r="J967" s="97"/>
      <c r="K967" s="98"/>
      <c r="L967" s="98"/>
      <c r="M967" s="98"/>
    </row>
    <row r="968" s="50" customFormat="true" ht="12.75" hidden="false" customHeight="false" outlineLevel="0" collapsed="false">
      <c r="B968" s="2"/>
      <c r="H968" s="97"/>
      <c r="I968" s="97"/>
      <c r="J968" s="97"/>
      <c r="K968" s="98"/>
      <c r="L968" s="98"/>
      <c r="M968" s="98"/>
    </row>
    <row r="969" s="50" customFormat="true" ht="12.75" hidden="false" customHeight="false" outlineLevel="0" collapsed="false">
      <c r="B969" s="2"/>
      <c r="H969" s="97"/>
      <c r="I969" s="97"/>
      <c r="J969" s="97"/>
      <c r="K969" s="98"/>
      <c r="L969" s="98"/>
      <c r="M969" s="98"/>
    </row>
    <row r="970" s="50" customFormat="true" ht="12.75" hidden="false" customHeight="false" outlineLevel="0" collapsed="false">
      <c r="B970" s="2"/>
      <c r="H970" s="97"/>
      <c r="I970" s="97"/>
      <c r="J970" s="97"/>
      <c r="K970" s="98"/>
      <c r="L970" s="98"/>
      <c r="M970" s="98"/>
    </row>
    <row r="971" s="50" customFormat="true" ht="12.75" hidden="false" customHeight="false" outlineLevel="0" collapsed="false">
      <c r="B971" s="2"/>
      <c r="H971" s="97"/>
      <c r="I971" s="97"/>
      <c r="J971" s="97"/>
      <c r="K971" s="98"/>
      <c r="L971" s="98"/>
      <c r="M971" s="98"/>
    </row>
    <row r="972" s="50" customFormat="true" ht="12.75" hidden="false" customHeight="false" outlineLevel="0" collapsed="false">
      <c r="B972" s="2"/>
      <c r="H972" s="97"/>
      <c r="I972" s="97"/>
      <c r="J972" s="97"/>
      <c r="K972" s="98"/>
      <c r="L972" s="98"/>
      <c r="M972" s="98"/>
    </row>
    <row r="973" s="50" customFormat="true" ht="12.75" hidden="false" customHeight="false" outlineLevel="0" collapsed="false">
      <c r="B973" s="2"/>
      <c r="H973" s="97"/>
      <c r="I973" s="97"/>
      <c r="J973" s="97"/>
      <c r="K973" s="98"/>
      <c r="L973" s="98"/>
      <c r="M973" s="98"/>
    </row>
    <row r="974" s="50" customFormat="true" ht="12.75" hidden="false" customHeight="false" outlineLevel="0" collapsed="false">
      <c r="B974" s="2"/>
      <c r="H974" s="97"/>
      <c r="I974" s="97"/>
      <c r="J974" s="97"/>
      <c r="K974" s="98"/>
      <c r="L974" s="98"/>
      <c r="M974" s="98"/>
    </row>
    <row r="975" s="50" customFormat="true" ht="12.75" hidden="false" customHeight="false" outlineLevel="0" collapsed="false">
      <c r="B975" s="2"/>
      <c r="H975" s="97"/>
      <c r="I975" s="97"/>
      <c r="J975" s="97"/>
      <c r="K975" s="98"/>
      <c r="L975" s="98"/>
      <c r="M975" s="98"/>
    </row>
    <row r="976" s="50" customFormat="true" ht="12.75" hidden="false" customHeight="false" outlineLevel="0" collapsed="false">
      <c r="B976" s="2"/>
      <c r="H976" s="97"/>
      <c r="I976" s="97"/>
      <c r="J976" s="97"/>
      <c r="K976" s="98"/>
      <c r="L976" s="98"/>
      <c r="M976" s="98"/>
    </row>
    <row r="977" s="50" customFormat="true" ht="12.75" hidden="false" customHeight="false" outlineLevel="0" collapsed="false">
      <c r="B977" s="2"/>
      <c r="H977" s="97"/>
      <c r="I977" s="97"/>
      <c r="J977" s="97"/>
      <c r="K977" s="98"/>
      <c r="L977" s="98"/>
      <c r="M977" s="98"/>
    </row>
    <row r="978" s="50" customFormat="true" ht="12.75" hidden="false" customHeight="false" outlineLevel="0" collapsed="false">
      <c r="B978" s="2"/>
      <c r="H978" s="97"/>
      <c r="I978" s="97"/>
      <c r="J978" s="97"/>
      <c r="K978" s="98"/>
      <c r="L978" s="98"/>
      <c r="M978" s="98"/>
    </row>
    <row r="979" s="50" customFormat="true" ht="12.75" hidden="false" customHeight="false" outlineLevel="0" collapsed="false">
      <c r="B979" s="2"/>
      <c r="H979" s="97"/>
      <c r="I979" s="97"/>
      <c r="J979" s="97"/>
      <c r="K979" s="98"/>
      <c r="L979" s="98"/>
      <c r="M979" s="98"/>
    </row>
  </sheetData>
  <sheetProtection sheet="true" objects="true" scenarios="true" selectLockedCells="true"/>
  <mergeCells count="26">
    <mergeCell ref="J2:L2"/>
    <mergeCell ref="J3:L3"/>
    <mergeCell ref="B4:C4"/>
    <mergeCell ref="E4:F4"/>
    <mergeCell ref="G4:H4"/>
    <mergeCell ref="O4:P4"/>
    <mergeCell ref="Q4:T4"/>
    <mergeCell ref="J6:L6"/>
    <mergeCell ref="H10:M10"/>
    <mergeCell ref="P10:R10"/>
    <mergeCell ref="H11:J11"/>
    <mergeCell ref="K11:M11"/>
    <mergeCell ref="P11:R11"/>
    <mergeCell ref="Z11:AE11"/>
    <mergeCell ref="AG11:AL11"/>
    <mergeCell ref="Z12:AB12"/>
    <mergeCell ref="AC12:AE12"/>
    <mergeCell ref="AG12:AI12"/>
    <mergeCell ref="AJ12:AL12"/>
    <mergeCell ref="H14:J14"/>
    <mergeCell ref="K14:M14"/>
    <mergeCell ref="Z15:AB15"/>
    <mergeCell ref="AC15:AE15"/>
    <mergeCell ref="AG15:AI15"/>
    <mergeCell ref="AJ15:AL15"/>
    <mergeCell ref="O37:T37"/>
  </mergeCells>
  <conditionalFormatting sqref="C6">
    <cfRule type="expression" priority="2" aboveAverage="0" equalAverage="0" bottom="0" percent="0" rank="0" text="" dxfId="0">
      <formula>A100=1</formula>
    </cfRule>
  </conditionalFormatting>
  <conditionalFormatting sqref="C7">
    <cfRule type="expression" priority="3" aboveAverage="0" equalAverage="0" bottom="0" percent="0" rank="0" text="" dxfId="1">
      <formula>A100&gt;1</formula>
    </cfRule>
  </conditionalFormatting>
  <conditionalFormatting sqref="C8">
    <cfRule type="expression" priority="4" aboveAverage="0" equalAverage="0" bottom="0" percent="0" rank="0" text="" dxfId="2">
      <formula>A100=2</formula>
    </cfRule>
    <cfRule type="expression" priority="5" aboveAverage="0" equalAverage="0" bottom="0" percent="0" rank="0" text="" dxfId="3">
      <formula>A100=3</formula>
    </cfRule>
  </conditionalFormatting>
  <conditionalFormatting sqref="C9">
    <cfRule type="expression" priority="6" aboveAverage="0" equalAverage="0" bottom="0" percent="0" rank="0" text="" dxfId="4">
      <formula>A100=2</formula>
    </cfRule>
    <cfRule type="expression" priority="7" aboveAverage="0" equalAverage="0" bottom="0" percent="0" rank="0" text="" dxfId="5">
      <formula>A100=3</formula>
    </cfRule>
  </conditionalFormatting>
  <conditionalFormatting sqref="C10">
    <cfRule type="expression" priority="8" aboveAverage="0" equalAverage="0" bottom="0" percent="0" rank="0" text="" dxfId="6">
      <formula>A100=2</formula>
    </cfRule>
    <cfRule type="expression" priority="9" aboveAverage="0" equalAverage="0" bottom="0" percent="0" rank="0" text="" dxfId="7">
      <formula>A100=3</formula>
    </cfRule>
  </conditionalFormatting>
  <conditionalFormatting sqref="C11">
    <cfRule type="expression" priority="10" aboveAverage="0" equalAverage="0" bottom="0" percent="0" rank="0" text="" dxfId="8">
      <formula>A100=2</formula>
    </cfRule>
    <cfRule type="expression" priority="11" aboveAverage="0" equalAverage="0" bottom="0" percent="0" rank="0" text="" dxfId="9">
      <formula>A100=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W4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5" activeCellId="0" sqref="H5"/>
    </sheetView>
  </sheetViews>
  <sheetFormatPr defaultColWidth="9.13671875" defaultRowHeight="12.75" zeroHeight="false" outlineLevelRow="0" outlineLevelCol="0"/>
  <cols>
    <col collapsed="false" customWidth="false" hidden="false" outlineLevel="0" max="1" min="1" style="218" width="9.14"/>
    <col collapsed="false" customWidth="true" hidden="false" outlineLevel="0" max="2" min="2" style="218" width="9.41"/>
    <col collapsed="false" customWidth="true" hidden="false" outlineLevel="0" max="3" min="3" style="218" width="11.99"/>
    <col collapsed="false" customWidth="true" hidden="false" outlineLevel="0" max="4" min="4" style="218" width="9.41"/>
    <col collapsed="false" customWidth="true" hidden="false" outlineLevel="0" max="5" min="5" style="218" width="10.99"/>
    <col collapsed="false" customWidth="true" hidden="false" outlineLevel="0" max="6" min="6" style="218" width="18.28"/>
    <col collapsed="false" customWidth="true" hidden="false" outlineLevel="0" max="7" min="7" style="218" width="18.14"/>
    <col collapsed="false" customWidth="true" hidden="false" outlineLevel="0" max="8" min="8" style="219" width="22.99"/>
    <col collapsed="false" customWidth="true" hidden="false" outlineLevel="0" max="9" min="9" style="218" width="12.85"/>
    <col collapsed="false" customWidth="true" hidden="false" outlineLevel="0" max="10" min="10" style="218" width="40.84"/>
    <col collapsed="false" customWidth="true" hidden="false" outlineLevel="0" max="11" min="11" style="218" width="16.84"/>
    <col collapsed="false" customWidth="true" hidden="false" outlineLevel="0" max="12" min="12" style="218" width="13.85"/>
    <col collapsed="false" customWidth="true" hidden="false" outlineLevel="0" max="13" min="13" style="218" width="9.41"/>
    <col collapsed="false" customWidth="true" hidden="false" outlineLevel="0" max="14" min="14" style="218" width="46.28"/>
    <col collapsed="false" customWidth="false" hidden="false" outlineLevel="0" max="15" min="15" style="218" width="9.14"/>
    <col collapsed="false" customWidth="true" hidden="false" outlineLevel="0" max="16" min="16" style="218" width="28.14"/>
    <col collapsed="false" customWidth="true" hidden="false" outlineLevel="0" max="17" min="17" style="218" width="40.13"/>
    <col collapsed="false" customWidth="true" hidden="false" outlineLevel="0" max="18" min="18" style="218" width="31.7"/>
    <col collapsed="false" customWidth="true" hidden="false" outlineLevel="0" max="19" min="19" style="218" width="14.7"/>
    <col collapsed="false" customWidth="true" hidden="false" outlineLevel="0" max="20" min="20" style="218" width="37.56"/>
    <col collapsed="false" customWidth="false" hidden="false" outlineLevel="0" max="23" min="21" style="218" width="9.14"/>
    <col collapsed="false" customWidth="true" hidden="false" outlineLevel="0" max="24" min="24" style="218" width="19.41"/>
    <col collapsed="false" customWidth="false" hidden="false" outlineLevel="0" max="25" min="25" style="218" width="9.14"/>
    <col collapsed="false" customWidth="true" hidden="false" outlineLevel="0" max="26" min="26" style="218" width="18.56"/>
    <col collapsed="false" customWidth="false" hidden="false" outlineLevel="0" max="34" min="27" style="218" width="9.14"/>
    <col collapsed="false" customWidth="true" hidden="false" outlineLevel="0" max="35" min="35" style="218" width="30.85"/>
    <col collapsed="false" customWidth="true" hidden="false" outlineLevel="0" max="36" min="36" style="218" width="40.13"/>
    <col collapsed="false" customWidth="true" hidden="false" outlineLevel="0" max="37" min="37" style="218" width="30.28"/>
    <col collapsed="false" customWidth="false" hidden="false" outlineLevel="0" max="38" min="38" style="218" width="9.14"/>
    <col collapsed="false" customWidth="true" hidden="false" outlineLevel="0" max="39" min="39" style="218" width="37.56"/>
    <col collapsed="false" customWidth="false" hidden="false" outlineLevel="0" max="47" min="40" style="218" width="9.14"/>
    <col collapsed="false" customWidth="true" hidden="false" outlineLevel="0" max="48" min="48" style="218" width="9.99"/>
    <col collapsed="false" customWidth="true" hidden="false" outlineLevel="0" max="49" min="49" style="218" width="10.99"/>
    <col collapsed="false" customWidth="true" hidden="false" outlineLevel="0" max="50" min="50" style="218" width="10.41"/>
    <col collapsed="false" customWidth="false" hidden="false" outlineLevel="0" max="51" min="51" style="218" width="9.14"/>
    <col collapsed="false" customWidth="true" hidden="false" outlineLevel="0" max="52" min="52" style="218" width="10.41"/>
    <col collapsed="false" customWidth="true" hidden="false" outlineLevel="0" max="53" min="53" style="218" width="12.28"/>
    <col collapsed="false" customWidth="true" hidden="false" outlineLevel="0" max="54" min="54" style="218" width="10.99"/>
    <col collapsed="false" customWidth="false" hidden="false" outlineLevel="0" max="55" min="55" style="218" width="9.14"/>
    <col collapsed="false" customWidth="true" hidden="false" outlineLevel="0" max="56" min="56" style="218" width="10.41"/>
    <col collapsed="false" customWidth="true" hidden="false" outlineLevel="0" max="57" min="57" style="218" width="9.85"/>
    <col collapsed="false" customWidth="true" hidden="false" outlineLevel="0" max="58" min="58" style="218" width="10.99"/>
    <col collapsed="false" customWidth="false" hidden="false" outlineLevel="0" max="59" min="59" style="218" width="9.14"/>
    <col collapsed="false" customWidth="true" hidden="false" outlineLevel="0" max="60" min="60" style="218" width="10.99"/>
    <col collapsed="false" customWidth="true" hidden="false" outlineLevel="0" max="61" min="61" style="218" width="10.41"/>
    <col collapsed="false" customWidth="true" hidden="false" outlineLevel="0" max="62" min="62" style="218" width="10.28"/>
    <col collapsed="false" customWidth="false" hidden="false" outlineLevel="0" max="63" min="63" style="218" width="9.14"/>
    <col collapsed="false" customWidth="false" hidden="false" outlineLevel="0" max="64" min="64" style="220" width="9.14"/>
    <col collapsed="false" customWidth="true" hidden="false" outlineLevel="0" max="67" min="65" style="220" width="10.28"/>
    <col collapsed="false" customWidth="false" hidden="false" outlineLevel="0" max="68" min="68" style="220" width="9.14"/>
    <col collapsed="false" customWidth="true" hidden="false" outlineLevel="0" max="69" min="69" style="220" width="9.85"/>
    <col collapsed="false" customWidth="true" hidden="false" outlineLevel="0" max="70" min="70" style="220" width="9.28"/>
    <col collapsed="false" customWidth="true" hidden="false" outlineLevel="0" max="71" min="71" style="220" width="9.7"/>
    <col collapsed="false" customWidth="false" hidden="false" outlineLevel="0" max="72" min="72" style="220" width="9.14"/>
    <col collapsed="false" customWidth="true" hidden="false" outlineLevel="0" max="73" min="73" style="220" width="9.28"/>
    <col collapsed="false" customWidth="false" hidden="false" outlineLevel="0" max="81" min="74" style="220" width="9.14"/>
    <col collapsed="false" customWidth="true" hidden="false" outlineLevel="0" max="82" min="82" style="220" width="9.56"/>
    <col collapsed="false" customWidth="false" hidden="false" outlineLevel="0" max="84" min="83" style="220" width="9.14"/>
    <col collapsed="false" customWidth="true" hidden="false" outlineLevel="0" max="85" min="85" style="220" width="9.56"/>
    <col collapsed="false" customWidth="false" hidden="false" outlineLevel="0" max="92" min="86" style="220" width="9.14"/>
    <col collapsed="false" customWidth="false" hidden="false" outlineLevel="0" max="96" min="93" style="218" width="9.14"/>
    <col collapsed="false" customWidth="true" hidden="false" outlineLevel="0" max="97" min="97" style="218" width="12.42"/>
    <col collapsed="false" customWidth="true" hidden="false" outlineLevel="0" max="98" min="98" style="218" width="11.42"/>
    <col collapsed="false" customWidth="false" hidden="false" outlineLevel="0" max="257" min="99" style="218" width="9.14"/>
  </cols>
  <sheetData>
    <row r="1" s="215" customFormat="true" ht="15.75" hidden="false" customHeight="false" outlineLevel="0" collapsed="false">
      <c r="A1" s="200" t="s">
        <v>147</v>
      </c>
      <c r="BL1" s="221"/>
      <c r="BM1" s="221"/>
      <c r="BN1" s="221"/>
      <c r="BO1" s="221"/>
      <c r="BP1" s="221"/>
      <c r="BQ1" s="221"/>
      <c r="BR1" s="221"/>
      <c r="BS1" s="221"/>
      <c r="BT1" s="221"/>
      <c r="BU1" s="221"/>
      <c r="BV1" s="221"/>
      <c r="BW1" s="221"/>
      <c r="BX1" s="221"/>
      <c r="BY1" s="221"/>
      <c r="BZ1" s="221"/>
      <c r="CA1" s="221"/>
      <c r="CB1" s="221"/>
      <c r="CC1" s="221"/>
      <c r="CD1" s="221"/>
      <c r="CE1" s="221"/>
      <c r="CF1" s="221"/>
      <c r="CG1" s="221"/>
      <c r="CH1" s="221"/>
      <c r="CI1" s="221"/>
      <c r="CJ1" s="221"/>
      <c r="CK1" s="221"/>
      <c r="CL1" s="221"/>
      <c r="CM1" s="221"/>
      <c r="CN1" s="221"/>
    </row>
    <row r="2" customFormat="false" ht="12.75" hidden="false" customHeight="false" outlineLevel="0" collapsed="false">
      <c r="S2" s="222" t="n">
        <v>2</v>
      </c>
    </row>
    <row r="3" customFormat="false" ht="12.75" hidden="false" customHeight="false" outlineLevel="0" collapsed="false">
      <c r="B3" s="222" t="s">
        <v>192</v>
      </c>
      <c r="C3" s="222"/>
      <c r="R3" s="218" t="s">
        <v>193</v>
      </c>
      <c r="S3" s="222" t="n">
        <v>2</v>
      </c>
      <c r="BH3" s="218" t="s">
        <v>194</v>
      </c>
    </row>
    <row r="4" customFormat="false" ht="12.75" hidden="false" customHeight="false" outlineLevel="0" collapsed="false">
      <c r="B4" s="222" t="s">
        <v>195</v>
      </c>
      <c r="C4" s="222"/>
      <c r="E4" s="218" t="s">
        <v>196</v>
      </c>
      <c r="R4" s="218" t="s">
        <v>197</v>
      </c>
      <c r="AZ4" s="218" t="s">
        <v>198</v>
      </c>
      <c r="BA4" s="218" t="s">
        <v>199</v>
      </c>
      <c r="BB4" s="220" t="n">
        <f aca="false">C5/(2*(1+C6))</f>
        <v>0.62499992187501</v>
      </c>
      <c r="BD4" s="218" t="s">
        <v>200</v>
      </c>
      <c r="BH4" s="218" t="s">
        <v>201</v>
      </c>
    </row>
    <row r="5" customFormat="false" ht="12.75" hidden="false" customHeight="false" outlineLevel="0" collapsed="false">
      <c r="B5" s="222" t="s">
        <v>202</v>
      </c>
      <c r="C5" s="223" t="n">
        <v>10000000</v>
      </c>
      <c r="E5" s="218" t="s">
        <v>203</v>
      </c>
      <c r="F5" s="222" t="n">
        <v>36003.6242424242</v>
      </c>
      <c r="H5" s="218" t="s">
        <v>204</v>
      </c>
      <c r="I5" s="224" t="n">
        <v>1</v>
      </c>
      <c r="R5" s="218" t="s">
        <v>205</v>
      </c>
      <c r="AV5" s="225" t="s">
        <v>149</v>
      </c>
      <c r="AW5" s="225" t="s">
        <v>154</v>
      </c>
      <c r="AX5" s="225" t="s">
        <v>156</v>
      </c>
      <c r="AY5" s="225"/>
      <c r="AZ5" s="225" t="n">
        <f aca="false">1/C5</f>
        <v>1E-007</v>
      </c>
      <c r="BA5" s="225" t="n">
        <f aca="false">-(C6/C5)</f>
        <v>-0.8</v>
      </c>
      <c r="BB5" s="225" t="n">
        <v>0</v>
      </c>
      <c r="BC5" s="225"/>
      <c r="BD5" s="225" t="n">
        <f aca="false">1/C5</f>
        <v>1E-007</v>
      </c>
      <c r="BE5" s="225" t="n">
        <f aca="false">-(C7/C5)</f>
        <v>-3E-008</v>
      </c>
      <c r="BF5" s="225" t="n">
        <v>0</v>
      </c>
      <c r="BG5" s="225"/>
      <c r="BH5" s="220" t="n">
        <f aca="false">C5*C3</f>
        <v>0</v>
      </c>
      <c r="BI5" s="220" t="n">
        <f aca="false">C6*C3</f>
        <v>0</v>
      </c>
      <c r="BJ5" s="220" t="n">
        <f aca="false">C8*C3</f>
        <v>0</v>
      </c>
    </row>
    <row r="6" customFormat="false" ht="12.75" hidden="false" customHeight="false" outlineLevel="0" collapsed="false">
      <c r="B6" s="222" t="s">
        <v>206</v>
      </c>
      <c r="C6" s="223" t="n">
        <v>8000000</v>
      </c>
      <c r="E6" s="218" t="s">
        <v>207</v>
      </c>
      <c r="F6" s="222" t="n">
        <v>7000.70471380471</v>
      </c>
      <c r="H6" s="219" t="s">
        <v>208</v>
      </c>
      <c r="I6" s="222" t="n">
        <v>1</v>
      </c>
      <c r="AV6" s="225"/>
      <c r="AW6" s="225" t="s">
        <v>150</v>
      </c>
      <c r="AX6" s="225" t="s">
        <v>158</v>
      </c>
      <c r="AY6" s="225"/>
      <c r="AZ6" s="225"/>
      <c r="BA6" s="225" t="n">
        <f aca="false">AZ5</f>
        <v>1E-007</v>
      </c>
      <c r="BB6" s="225" t="n">
        <v>0</v>
      </c>
      <c r="BC6" s="225"/>
      <c r="BD6" s="225"/>
      <c r="BE6" s="225" t="n">
        <f aca="false">1/C6</f>
        <v>1.25E-007</v>
      </c>
      <c r="BF6" s="225" t="n">
        <v>0</v>
      </c>
      <c r="BG6" s="225"/>
      <c r="BI6" s="220" t="n">
        <f aca="false">C7*C3</f>
        <v>0</v>
      </c>
      <c r="BJ6" s="218" t="n">
        <f aca="false">C9*C3</f>
        <v>0</v>
      </c>
    </row>
    <row r="7" customFormat="false" ht="12.75" hidden="false" customHeight="false" outlineLevel="0" collapsed="false">
      <c r="B7" s="222" t="s">
        <v>209</v>
      </c>
      <c r="C7" s="223" t="n">
        <v>0.3</v>
      </c>
      <c r="E7" s="218" t="s">
        <v>210</v>
      </c>
      <c r="F7" s="222" t="n">
        <v>-4000.40269360269</v>
      </c>
      <c r="H7" s="218" t="s">
        <v>211</v>
      </c>
      <c r="I7" s="224" t="n">
        <v>0.05</v>
      </c>
      <c r="AV7" s="225" t="s">
        <v>212</v>
      </c>
      <c r="AW7" s="225"/>
      <c r="AX7" s="225" t="s">
        <v>152</v>
      </c>
      <c r="AY7" s="225"/>
      <c r="AZ7" s="225"/>
      <c r="BA7" s="225"/>
      <c r="BB7" s="225" t="n">
        <f aca="false">1/BB4</f>
        <v>1.6000002</v>
      </c>
      <c r="BC7" s="225"/>
      <c r="BD7" s="225"/>
      <c r="BE7" s="225"/>
      <c r="BF7" s="225" t="n">
        <f aca="false">1/C8</f>
        <v>3.33333333333333E-007</v>
      </c>
      <c r="BG7" s="225"/>
      <c r="BJ7" s="218" t="n">
        <f aca="false">C10*C3</f>
        <v>0</v>
      </c>
    </row>
    <row r="8" customFormat="false" ht="12.75" hidden="false" customHeight="false" outlineLevel="0" collapsed="false">
      <c r="B8" s="222" t="s">
        <v>213</v>
      </c>
      <c r="C8" s="223" t="n">
        <v>3000000</v>
      </c>
      <c r="H8" s="218" t="s">
        <v>214</v>
      </c>
      <c r="I8" s="219"/>
      <c r="AV8" s="225"/>
      <c r="AW8" s="225"/>
      <c r="AX8" s="225"/>
      <c r="AY8" s="225"/>
      <c r="AZ8" s="225"/>
      <c r="BA8" s="225"/>
      <c r="BB8" s="225"/>
      <c r="BC8" s="225"/>
      <c r="BD8" s="225"/>
      <c r="BE8" s="225"/>
      <c r="BF8" s="225"/>
      <c r="BG8" s="225"/>
    </row>
    <row r="9" customFormat="false" ht="12.75" hidden="false" customHeight="false" outlineLevel="0" collapsed="false">
      <c r="B9" s="222" t="s">
        <v>158</v>
      </c>
      <c r="C9" s="222"/>
      <c r="H9" s="219" t="s">
        <v>215</v>
      </c>
      <c r="I9" s="218" t="s">
        <v>216</v>
      </c>
      <c r="AV9" s="218" t="s">
        <v>217</v>
      </c>
      <c r="AW9" s="225"/>
      <c r="AX9" s="225"/>
      <c r="AY9" s="225"/>
      <c r="AZ9" s="225"/>
      <c r="BA9" s="225"/>
      <c r="BB9" s="225"/>
      <c r="BC9" s="225"/>
      <c r="BD9" s="225"/>
      <c r="BE9" s="225"/>
      <c r="BF9" s="225"/>
      <c r="BG9" s="225"/>
    </row>
    <row r="10" customFormat="false" ht="12.75" hidden="false" customHeight="false" outlineLevel="0" collapsed="false">
      <c r="B10" s="222" t="s">
        <v>152</v>
      </c>
      <c r="C10" s="222"/>
      <c r="AV10" s="225" t="n">
        <f aca="false">IF($S$3=1,AZ5,IF($S$3=2,BD5,IF($S$3=3,BH5,"ERROR")))</f>
        <v>1E-007</v>
      </c>
      <c r="AW10" s="225" t="n">
        <f aca="false">IF($S$3=1,BA5,IF($S$3=2,BE5,IF($S$3=3,BI5,"ERROR")))</f>
        <v>-3E-008</v>
      </c>
      <c r="AX10" s="225" t="n">
        <f aca="false">IF($S$3=1,BB5,IF($S$3=2,BF5,IF($S$3=3,BJ5,"ERROR")))</f>
        <v>0</v>
      </c>
      <c r="AY10" s="225"/>
      <c r="AZ10" s="225"/>
      <c r="BA10" s="225"/>
      <c r="BB10" s="225"/>
      <c r="BC10" s="225"/>
      <c r="BD10" s="225"/>
      <c r="BE10" s="225"/>
      <c r="BF10" s="225"/>
      <c r="BG10" s="225"/>
    </row>
    <row r="11" customFormat="false" ht="12.75" hidden="false" customHeight="false" outlineLevel="0" collapsed="false">
      <c r="B11" s="222" t="s">
        <v>218</v>
      </c>
      <c r="C11" s="222" t="e">
        <f aca="false">z_complex(0,1)</f>
        <v>#VALUE!</v>
      </c>
      <c r="AV11" s="225" t="n">
        <f aca="false">AW10</f>
        <v>-3E-008</v>
      </c>
      <c r="AW11" s="225" t="n">
        <f aca="false">IF($S$3=1,BA6,IF($S$3=2,BE6,IF($S$3=3,BI6,"ERROR")))</f>
        <v>1.25E-007</v>
      </c>
      <c r="AX11" s="225" t="n">
        <f aca="false">IF($S$3=1,BB6,IF($S$3=2,BF6,IF($S$3=3,BJ6,"ERROR")))</f>
        <v>0</v>
      </c>
      <c r="AY11" s="225"/>
      <c r="AZ11" s="225"/>
      <c r="BA11" s="225"/>
      <c r="BB11" s="225"/>
      <c r="BC11" s="225"/>
      <c r="BD11" s="225"/>
      <c r="BE11" s="225"/>
      <c r="BF11" s="225"/>
      <c r="BG11" s="225"/>
    </row>
    <row r="12" customFormat="false" ht="12.75" hidden="false" customHeight="false" outlineLevel="0" collapsed="false">
      <c r="E12" s="218" t="s">
        <v>219</v>
      </c>
      <c r="AV12" s="225" t="n">
        <f aca="false">AX10</f>
        <v>0</v>
      </c>
      <c r="AW12" s="225" t="n">
        <f aca="false">AX11</f>
        <v>0</v>
      </c>
      <c r="AX12" s="225" t="n">
        <f aca="false">IF($S$3=1,BB7,IF($S$3=2,BF7,IF($S$3=3,BJ7,"ERROR")))</f>
        <v>3.33333333333333E-007</v>
      </c>
      <c r="AY12" s="225"/>
      <c r="AZ12" s="225"/>
      <c r="BA12" s="225"/>
      <c r="BB12" s="225"/>
      <c r="BC12" s="225"/>
      <c r="BD12" s="225"/>
      <c r="BE12" s="225"/>
      <c r="BF12" s="225"/>
      <c r="BG12" s="225"/>
    </row>
    <row r="13" customFormat="false" ht="12.75" hidden="false" customHeight="false" outlineLevel="0" collapsed="false">
      <c r="F13" s="218" t="s">
        <v>220</v>
      </c>
      <c r="J13" s="218" t="s">
        <v>221</v>
      </c>
      <c r="AV13" s="225"/>
      <c r="AW13" s="225"/>
      <c r="AX13" s="225"/>
      <c r="AY13" s="225"/>
      <c r="AZ13" s="225"/>
      <c r="BA13" s="225"/>
      <c r="BB13" s="225"/>
      <c r="BC13" s="225"/>
      <c r="BD13" s="225"/>
      <c r="BE13" s="225"/>
      <c r="BF13" s="225"/>
      <c r="BG13" s="225"/>
    </row>
    <row r="14" customFormat="false" ht="12.75" hidden="false" customHeight="false" outlineLevel="0" collapsed="false">
      <c r="C14" s="218" t="s">
        <v>176</v>
      </c>
      <c r="D14" s="218" t="s">
        <v>177</v>
      </c>
      <c r="E14" s="218" t="s">
        <v>222</v>
      </c>
      <c r="F14" s="218" t="s">
        <v>223</v>
      </c>
      <c r="G14" s="218" t="s">
        <v>224</v>
      </c>
      <c r="J14" s="218" t="s">
        <v>225</v>
      </c>
      <c r="K14" s="218" t="s">
        <v>226</v>
      </c>
      <c r="M14" s="218" t="s">
        <v>227</v>
      </c>
      <c r="O14" s="218" t="s">
        <v>228</v>
      </c>
      <c r="P14" s="218" t="s">
        <v>229</v>
      </c>
      <c r="R14" s="218" t="s">
        <v>230</v>
      </c>
    </row>
    <row r="15" customFormat="false" ht="12.75" hidden="false" customHeight="false" outlineLevel="0" collapsed="false">
      <c r="B15" s="218" t="s">
        <v>231</v>
      </c>
      <c r="E15" s="226" t="e">
        <f aca="false">IF(R15=z_complex(0,1),z_complex(0,1.0001),R15)</f>
        <v>#VALUE!</v>
      </c>
      <c r="F15" s="218" t="e">
        <f aca="false">z_PRODUCT(C11,E15)</f>
        <v>#VALUE!</v>
      </c>
      <c r="G15" s="218" t="e">
        <f aca="false">z_PRODUCT(E15,E15)</f>
        <v>#VALUE!</v>
      </c>
      <c r="J15" s="218" t="n">
        <f aca="false">SQRT((C5/C8)-(2*C7)+2*SQRT(C5/C6))</f>
        <v>2.22921540252016</v>
      </c>
      <c r="K15" s="218" t="e">
        <f aca="false">z_SQRT((C5/C8)-(2*C7)-2*SQRT(C5/C6))</f>
        <v>#VALUE!</v>
      </c>
      <c r="L15" s="218" t="e">
        <f aca="false">z_complex(0,0.5)</f>
        <v>#VALUE!</v>
      </c>
      <c r="M15" s="218" t="e">
        <f aca="false">z_PRODUCT(L15,z_SUM(J15,K15))</f>
        <v>#VALUE!</v>
      </c>
      <c r="O15" s="218" t="e">
        <f aca="false">z_complex(0,1.00001)</f>
        <v>#VALUE!</v>
      </c>
      <c r="P15" s="218" t="e">
        <f aca="false">z_complex(Root_Solver_C!C64,Root_Solver_C!D64)</f>
        <v>#VALUE!</v>
      </c>
      <c r="R15" s="218" t="e">
        <f aca="false">IF(S3=1,O15,IF(S3=2,M15,IF(S3=3,P15,"ERROR")))</f>
        <v>#VALUE!</v>
      </c>
    </row>
    <row r="16" customFormat="false" ht="12.75" hidden="false" customHeight="false" outlineLevel="0" collapsed="false">
      <c r="B16" s="218" t="s">
        <v>232</v>
      </c>
      <c r="E16" s="226" t="e">
        <f aca="false">IF(R16=z_complex(0,1),z_complex(0,0.9999),R16)</f>
        <v>#VALUE!</v>
      </c>
      <c r="F16" s="218" t="e">
        <f aca="false">z_PRODUCT(C11,E16)</f>
        <v>#VALUE!</v>
      </c>
      <c r="G16" s="218" t="e">
        <f aca="false">z_PRODUCT(E16,E16)</f>
        <v>#VALUE!</v>
      </c>
      <c r="J16" s="218" t="n">
        <f aca="false">SQRT((C5/C8)-(2*C7)+2*SQRT(C5/C6))</f>
        <v>2.22921540252016</v>
      </c>
      <c r="K16" s="218" t="e">
        <f aca="false">z_PRODUCT(-1,z_SQRT((C5/C8)-(2*C7)-2*SQRT(C5/C6)))</f>
        <v>#VALUE!</v>
      </c>
      <c r="L16" s="218" t="e">
        <f aca="false">z_complex(0,0.5)</f>
        <v>#VALUE!</v>
      </c>
      <c r="M16" s="218" t="e">
        <f aca="false">z_PRODUCT(L16,z_SUM(J16,K16))</f>
        <v>#VALUE!</v>
      </c>
      <c r="O16" s="218" t="e">
        <f aca="false">z_complex(0,0.99999)</f>
        <v>#VALUE!</v>
      </c>
      <c r="P16" s="218" t="e">
        <f aca="false">z_complex(Root_Solver_C!K64,Root_Solver_C!L64)</f>
        <v>#VALUE!</v>
      </c>
      <c r="R16" s="218" t="e">
        <f aca="false">IF(S3=1,O16,IF(S3=2,M16,IF(S3=3,P16,"ERROR")))</f>
        <v>#VALUE!</v>
      </c>
    </row>
    <row r="19" customFormat="false" ht="12.75" hidden="false" customHeight="false" outlineLevel="0" collapsed="false">
      <c r="D19" s="218" t="s">
        <v>233</v>
      </c>
      <c r="E19" s="218" t="s">
        <v>234</v>
      </c>
    </row>
    <row r="20" customFormat="false" ht="12.75" hidden="false" customHeight="false" outlineLevel="0" collapsed="false">
      <c r="B20" s="218" t="s">
        <v>235</v>
      </c>
      <c r="C20" s="218" t="e">
        <f aca="false">z_complex(D20,E20)</f>
        <v>#VALUE!</v>
      </c>
      <c r="D20" s="218" t="n">
        <f aca="false">-F6*I5/2</f>
        <v>-3500.35235690236</v>
      </c>
      <c r="E20" s="218" t="n">
        <f aca="false">F7*I6/2</f>
        <v>-2000.20134680135</v>
      </c>
    </row>
    <row r="21" customFormat="false" ht="12.75" hidden="false" customHeight="false" outlineLevel="0" collapsed="false">
      <c r="B21" s="218" t="s">
        <v>236</v>
      </c>
      <c r="C21" s="218" t="e">
        <f aca="false">z_complex(D21,E21)</f>
        <v>#VALUE!</v>
      </c>
      <c r="D21" s="218" t="n">
        <f aca="false">F7*I5/2</f>
        <v>-2000.20134680135</v>
      </c>
      <c r="E21" s="218" t="n">
        <f aca="false">-F5*I6/2</f>
        <v>-18001.8121212121</v>
      </c>
    </row>
    <row r="22" customFormat="false" ht="12.75" hidden="false" customHeight="false" outlineLevel="0" collapsed="false">
      <c r="BM22" s="220" t="s">
        <v>237</v>
      </c>
      <c r="BQ22" s="220" t="s">
        <v>237</v>
      </c>
      <c r="BU22" s="220" t="s">
        <v>237</v>
      </c>
      <c r="BY22" s="220" t="s">
        <v>237</v>
      </c>
      <c r="CC22" s="220" t="s">
        <v>238</v>
      </c>
      <c r="CG22" s="220" t="s">
        <v>238</v>
      </c>
      <c r="CK22" s="220" t="s">
        <v>238</v>
      </c>
      <c r="CO22" s="220" t="s">
        <v>238</v>
      </c>
      <c r="CP22" s="220"/>
      <c r="CQ22" s="220"/>
    </row>
    <row r="23" s="227" customFormat="true" ht="12.75" hidden="false" customHeight="false" outlineLevel="0" collapsed="false">
      <c r="B23" s="227" t="s">
        <v>239</v>
      </c>
      <c r="C23" s="227" t="e">
        <f aca="false">z_PRODUCT(-1,z_DIV(D23,E23))</f>
        <v>#VALUE!</v>
      </c>
      <c r="D23" s="227" t="e">
        <f aca="false">z_SUb(C21,z_PRODUCT(E16,C20))</f>
        <v>#VALUE!</v>
      </c>
      <c r="E23" s="227" t="e">
        <f aca="false">z_SUb(E15,E16)</f>
        <v>#VALUE!</v>
      </c>
      <c r="BM23" s="227" t="s">
        <v>240</v>
      </c>
      <c r="BN23" s="227" t="n">
        <f aca="false">eCutout!$S$5</f>
        <v>0</v>
      </c>
      <c r="BQ23" s="227" t="s">
        <v>241</v>
      </c>
      <c r="BR23" s="227" t="n">
        <f aca="false">eCutout!$S$6</f>
        <v>45</v>
      </c>
      <c r="BU23" s="227" t="s">
        <v>242</v>
      </c>
      <c r="BV23" s="227" t="n">
        <f aca="false">eCutout!$S$7</f>
        <v>-45</v>
      </c>
      <c r="BY23" s="227" t="s">
        <v>243</v>
      </c>
      <c r="BZ23" s="227" t="n">
        <f aca="false">eCutout!$S$8</f>
        <v>90</v>
      </c>
      <c r="CC23" s="227" t="s">
        <v>240</v>
      </c>
      <c r="CD23" s="227" t="n">
        <f aca="false">eCutout!$S$5</f>
        <v>0</v>
      </c>
      <c r="CG23" s="227" t="s">
        <v>241</v>
      </c>
      <c r="CH23" s="227" t="n">
        <f aca="false">eCutout!$S$6</f>
        <v>45</v>
      </c>
      <c r="CK23" s="227" t="s">
        <v>242</v>
      </c>
      <c r="CL23" s="227" t="n">
        <f aca="false">eCutout!$S$7</f>
        <v>-45</v>
      </c>
      <c r="CO23" s="227" t="s">
        <v>243</v>
      </c>
      <c r="CP23" s="227" t="n">
        <f aca="false">eCutout!$S$8</f>
        <v>90</v>
      </c>
    </row>
    <row r="24" customFormat="false" ht="12.75" hidden="false" customHeight="false" outlineLevel="0" collapsed="false">
      <c r="B24" s="218" t="s">
        <v>244</v>
      </c>
      <c r="C24" s="218" t="e">
        <f aca="false">z_PRODUCT(-1,z_DIV(D24,E23))</f>
        <v>#VALUE!</v>
      </c>
      <c r="D24" s="218" t="e">
        <f aca="false">z_PRODUCT(-1,z_SUb(C21,z_PRODUCT(E15,C20)))</f>
        <v>#VALUE!</v>
      </c>
      <c r="BM24" s="220" t="s">
        <v>245</v>
      </c>
      <c r="BN24" s="220" t="n">
        <f aca="false">COS(BN23*PI()/180)</f>
        <v>1</v>
      </c>
      <c r="BQ24" s="220" t="s">
        <v>245</v>
      </c>
      <c r="BR24" s="220" t="n">
        <f aca="false">COS(BR23*PI()/180)</f>
        <v>0.707106781186548</v>
      </c>
      <c r="BU24" s="220" t="s">
        <v>245</v>
      </c>
      <c r="BV24" s="220" t="n">
        <f aca="false">COS(BV23*PI()/180)</f>
        <v>0.707106781186548</v>
      </c>
      <c r="BY24" s="220" t="s">
        <v>245</v>
      </c>
      <c r="BZ24" s="220" t="n">
        <f aca="false">COS(BZ23*PI()/180)</f>
        <v>6.12323399573677E-017</v>
      </c>
      <c r="CC24" s="220" t="s">
        <v>245</v>
      </c>
      <c r="CD24" s="220" t="n">
        <f aca="false">COS(CD23*PI()/180)</f>
        <v>1</v>
      </c>
      <c r="CG24" s="220" t="s">
        <v>245</v>
      </c>
      <c r="CH24" s="220" t="n">
        <f aca="false">COS(CH23*PI()/180)</f>
        <v>0.707106781186548</v>
      </c>
      <c r="CK24" s="220" t="s">
        <v>245</v>
      </c>
      <c r="CL24" s="220" t="n">
        <f aca="false">COS(CL23*PI()/180)</f>
        <v>0.707106781186548</v>
      </c>
      <c r="CO24" s="220" t="s">
        <v>245</v>
      </c>
      <c r="CP24" s="220" t="n">
        <f aca="false">COS(CP23*PI()/180)</f>
        <v>6.12323399573677E-017</v>
      </c>
      <c r="CQ24" s="220"/>
    </row>
    <row r="25" customFormat="false" ht="12.75" hidden="false" customHeight="false" outlineLevel="0" collapsed="false">
      <c r="BM25" s="220" t="s">
        <v>246</v>
      </c>
      <c r="BN25" s="220" t="n">
        <f aca="false">SIN(BN23*PI()/180)</f>
        <v>0</v>
      </c>
      <c r="BQ25" s="220" t="s">
        <v>246</v>
      </c>
      <c r="BR25" s="220" t="n">
        <f aca="false">SIN(BR23*PI()/180)</f>
        <v>0.707106781186548</v>
      </c>
      <c r="BU25" s="220" t="s">
        <v>246</v>
      </c>
      <c r="BV25" s="220" t="n">
        <f aca="false">SIN(BV23*PI()/180)</f>
        <v>-0.707106781186548</v>
      </c>
      <c r="BY25" s="220" t="s">
        <v>246</v>
      </c>
      <c r="BZ25" s="220" t="n">
        <f aca="false">SIN(BZ23*PI()/180)</f>
        <v>1</v>
      </c>
      <c r="CC25" s="220" t="s">
        <v>246</v>
      </c>
      <c r="CD25" s="220" t="n">
        <f aca="false">SIN(CD23*PI()/180)</f>
        <v>0</v>
      </c>
      <c r="CG25" s="220" t="s">
        <v>246</v>
      </c>
      <c r="CH25" s="220" t="n">
        <f aca="false">SIN(CH23*PI()/180)</f>
        <v>0.707106781186548</v>
      </c>
      <c r="CK25" s="220" t="s">
        <v>246</v>
      </c>
      <c r="CL25" s="220" t="n">
        <f aca="false">SIN(CL23*PI()/180)</f>
        <v>-0.707106781186548</v>
      </c>
      <c r="CO25" s="220" t="s">
        <v>246</v>
      </c>
      <c r="CP25" s="220" t="n">
        <f aca="false">SIN(CP23*PI()/180)</f>
        <v>1</v>
      </c>
      <c r="CQ25" s="220"/>
    </row>
    <row r="26" customFormat="false" ht="12.75" hidden="false" customHeight="false" outlineLevel="0" collapsed="false">
      <c r="F26" s="218" t="s">
        <v>247</v>
      </c>
      <c r="H26" s="218"/>
      <c r="N26" s="218" t="s">
        <v>248</v>
      </c>
      <c r="O26" s="218" t="s">
        <v>249</v>
      </c>
      <c r="Q26" s="218" t="s">
        <v>250</v>
      </c>
      <c r="Y26" s="218" t="s">
        <v>251</v>
      </c>
      <c r="AR26" s="218" t="s">
        <v>252</v>
      </c>
      <c r="AV26" s="218" t="s">
        <v>253</v>
      </c>
      <c r="AZ26" s="218" t="s">
        <v>254</v>
      </c>
      <c r="BD26" s="218" t="s">
        <v>50</v>
      </c>
      <c r="BH26" s="218" t="s">
        <v>255</v>
      </c>
      <c r="CO26" s="220"/>
      <c r="CP26" s="220"/>
      <c r="CQ26" s="220"/>
      <c r="CS26" s="218" t="s">
        <v>51</v>
      </c>
    </row>
    <row r="27" customFormat="false" ht="18.75" hidden="false" customHeight="false" outlineLevel="0" collapsed="false">
      <c r="B27" s="218" t="s">
        <v>256</v>
      </c>
      <c r="C27" s="218" t="s">
        <v>178</v>
      </c>
      <c r="D27" s="218" t="s">
        <v>179</v>
      </c>
      <c r="F27" s="218" t="s">
        <v>257</v>
      </c>
      <c r="H27" s="218" t="s">
        <v>258</v>
      </c>
      <c r="J27" s="218" t="s">
        <v>259</v>
      </c>
      <c r="K27" s="218" t="s">
        <v>260</v>
      </c>
      <c r="L27" s="218" t="s">
        <v>261</v>
      </c>
      <c r="N27" s="218" t="s">
        <v>262</v>
      </c>
      <c r="O27" s="218" t="s">
        <v>263</v>
      </c>
      <c r="Q27" s="218" t="s">
        <v>264</v>
      </c>
      <c r="R27" s="218" t="s">
        <v>265</v>
      </c>
      <c r="S27" s="218" t="s">
        <v>266</v>
      </c>
      <c r="T27" s="218" t="s">
        <v>267</v>
      </c>
      <c r="U27" s="218" t="s">
        <v>268</v>
      </c>
      <c r="Y27" s="218" t="s">
        <v>269</v>
      </c>
      <c r="AA27" s="218" t="s">
        <v>258</v>
      </c>
      <c r="AC27" s="218" t="s">
        <v>259</v>
      </c>
      <c r="AD27" s="218" t="s">
        <v>260</v>
      </c>
      <c r="AE27" s="218" t="s">
        <v>261</v>
      </c>
      <c r="AG27" s="218" t="s">
        <v>262</v>
      </c>
      <c r="AH27" s="218" t="s">
        <v>263</v>
      </c>
      <c r="AJ27" s="218" t="s">
        <v>264</v>
      </c>
      <c r="AK27" s="218" t="s">
        <v>265</v>
      </c>
      <c r="AL27" s="218" t="s">
        <v>266</v>
      </c>
      <c r="AM27" s="218" t="s">
        <v>267</v>
      </c>
      <c r="AN27" s="218" t="s">
        <v>268</v>
      </c>
      <c r="AR27" s="218" t="s">
        <v>178</v>
      </c>
      <c r="AS27" s="218" t="s">
        <v>179</v>
      </c>
      <c r="AT27" s="218" t="s">
        <v>270</v>
      </c>
      <c r="AV27" s="218" t="s">
        <v>178</v>
      </c>
      <c r="AW27" s="218" t="s">
        <v>179</v>
      </c>
      <c r="AX27" s="218" t="s">
        <v>270</v>
      </c>
      <c r="AZ27" s="228" t="s">
        <v>271</v>
      </c>
      <c r="BA27" s="229" t="s">
        <v>272</v>
      </c>
      <c r="BB27" s="230" t="s">
        <v>273</v>
      </c>
      <c r="BD27" s="218" t="s">
        <v>258</v>
      </c>
      <c r="BE27" s="218" t="s">
        <v>274</v>
      </c>
      <c r="BF27" s="218" t="s">
        <v>74</v>
      </c>
      <c r="BH27" s="218" t="s">
        <v>178</v>
      </c>
      <c r="BI27" s="218" t="s">
        <v>179</v>
      </c>
      <c r="BJ27" s="218" t="s">
        <v>275</v>
      </c>
      <c r="BM27" s="227" t="n">
        <v>1</v>
      </c>
      <c r="BN27" s="227" t="n">
        <v>2</v>
      </c>
      <c r="BO27" s="227" t="n">
        <v>12</v>
      </c>
      <c r="BP27" s="227"/>
      <c r="BQ27" s="227" t="n">
        <v>1</v>
      </c>
      <c r="BR27" s="227" t="n">
        <v>2</v>
      </c>
      <c r="BS27" s="227" t="n">
        <v>12</v>
      </c>
      <c r="BT27" s="227"/>
      <c r="BU27" s="227" t="n">
        <v>1</v>
      </c>
      <c r="BV27" s="227" t="n">
        <v>2</v>
      </c>
      <c r="BW27" s="227" t="n">
        <v>12</v>
      </c>
      <c r="BX27" s="227"/>
      <c r="BY27" s="227" t="n">
        <v>1</v>
      </c>
      <c r="BZ27" s="227" t="n">
        <v>2</v>
      </c>
      <c r="CA27" s="227" t="n">
        <v>12</v>
      </c>
      <c r="CB27" s="227"/>
      <c r="CC27" s="227" t="n">
        <v>1</v>
      </c>
      <c r="CD27" s="227" t="n">
        <v>2</v>
      </c>
      <c r="CE27" s="227" t="n">
        <v>12</v>
      </c>
      <c r="CF27" s="227"/>
      <c r="CG27" s="227" t="n">
        <v>1</v>
      </c>
      <c r="CH27" s="227" t="n">
        <v>2</v>
      </c>
      <c r="CI27" s="227" t="n">
        <v>12</v>
      </c>
      <c r="CJ27" s="227"/>
      <c r="CK27" s="227" t="n">
        <v>1</v>
      </c>
      <c r="CL27" s="227" t="n">
        <v>2</v>
      </c>
      <c r="CM27" s="227" t="n">
        <v>12</v>
      </c>
      <c r="CN27" s="227"/>
      <c r="CO27" s="227" t="n">
        <v>1</v>
      </c>
      <c r="CP27" s="227" t="n">
        <v>2</v>
      </c>
      <c r="CQ27" s="227" t="n">
        <v>12</v>
      </c>
      <c r="CS27" s="218" t="s">
        <v>258</v>
      </c>
      <c r="CT27" s="218" t="s">
        <v>274</v>
      </c>
      <c r="CU27" s="218" t="s">
        <v>74</v>
      </c>
    </row>
    <row r="28" customFormat="false" ht="12.75" hidden="false" customHeight="false" outlineLevel="0" collapsed="false">
      <c r="B28" s="218" t="n">
        <f aca="false">IF(eCutout!E19&lt;&gt;"",eCutout!E19,"")</f>
        <v>0</v>
      </c>
      <c r="C28" s="218" t="n">
        <f aca="false">Ellipse_C!F9</f>
        <v>1.05</v>
      </c>
      <c r="D28" s="218" t="n">
        <f aca="false">Ellipse_C!G9</f>
        <v>0</v>
      </c>
      <c r="F28" s="218" t="e">
        <f aca="false">z_SUM(C28,z_PRODUCT($E$15,D28))</f>
        <v>#VALUE!</v>
      </c>
      <c r="H28" s="218" t="e">
        <f aca="false">z_SQRT(z_SUb(z_SUb(z_PRODUCT(F28,F28),$I$5^2),z_PRODUCT($G$15,$I$6^2)))</f>
        <v>#VALUE!</v>
      </c>
      <c r="J28" s="218" t="e">
        <f aca="false">z_SUb($I$5,(z_PRODUCT($F$15,$I$6)))</f>
        <v>#VALUE!</v>
      </c>
      <c r="K28" s="218" t="e">
        <f aca="false">z_ABS(z_DIV(z_SUM(F28,H28),J28))</f>
        <v>#VALUE!</v>
      </c>
      <c r="L28" s="218" t="e">
        <f aca="false">z_ABS(z_DIV(z_SUb(F28,H28),J28))</f>
        <v>#VALUE!</v>
      </c>
      <c r="N28" s="218" t="e">
        <f aca="false">IF(K28&gt;=1,1,-1)</f>
        <v>#VALUE!</v>
      </c>
      <c r="O28" s="218" t="e">
        <f aca="false">z_PRODUCT(N28,H28)</f>
        <v>#VALUE!</v>
      </c>
      <c r="Q28" s="218" t="e">
        <f aca="false">z_DIV(z_SUM(F28,O28),J28)</f>
        <v>#VALUE!</v>
      </c>
      <c r="R28" s="218" t="e">
        <f aca="false">z_DIV(1,z_PRODUCT(Q28,Q28))</f>
        <v>#VALUE!</v>
      </c>
      <c r="S28" s="218" t="e">
        <f aca="false">z_SUM(1,z_DIV(F28,O28))</f>
        <v>#VALUE!</v>
      </c>
      <c r="T28" s="218" t="e">
        <f aca="false">z_DIV(1,J28)</f>
        <v>#VALUE!</v>
      </c>
      <c r="U28" s="218" t="e">
        <f aca="false">z_PRODUCT(R28,z_PRODUCT(S28,z_PRODUCT(T28,$C$23)))</f>
        <v>#VALUE!</v>
      </c>
      <c r="Y28" s="218" t="e">
        <f aca="false">z_SUM(C28,z_PRODUCT($E$16,D28))</f>
        <v>#VALUE!</v>
      </c>
      <c r="AA28" s="218" t="e">
        <f aca="false">z_SQRT(z_SUb(z_SUb(z_PRODUCT(Y28,Y28),$I$5^2),z_PRODUCT($G$16,$I$6^2)))</f>
        <v>#VALUE!</v>
      </c>
      <c r="AC28" s="218" t="e">
        <f aca="false">z_SUb($I$5,(z_PRODUCT($F$16,$I$6)))</f>
        <v>#VALUE!</v>
      </c>
      <c r="AD28" s="218" t="e">
        <f aca="false">z_ABS(z_DIV(z_SUM(Y28,AA28),AC28))</f>
        <v>#VALUE!</v>
      </c>
      <c r="AE28" s="218" t="e">
        <f aca="false">z_ABS(z_DIV(z_SUb(Y28,AA28),AC28))</f>
        <v>#VALUE!</v>
      </c>
      <c r="AG28" s="218" t="e">
        <f aca="false">IF(AD28&gt;=1,1,-1)</f>
        <v>#VALUE!</v>
      </c>
      <c r="AH28" s="218" t="e">
        <f aca="false">z_PRODUCT(AG28,AA28)</f>
        <v>#VALUE!</v>
      </c>
      <c r="AJ28" s="218" t="e">
        <f aca="false">z_DIV(z_SUM(Y28,AH28),AC28)</f>
        <v>#VALUE!</v>
      </c>
      <c r="AK28" s="218" t="e">
        <f aca="false">z_DIV(1,z_PRODUCT(AJ28,AJ28))</f>
        <v>#VALUE!</v>
      </c>
      <c r="AL28" s="218" t="e">
        <f aca="false">z_SUM(1,z_DIV(Y28,AH28))</f>
        <v>#VALUE!</v>
      </c>
      <c r="AM28" s="218" t="e">
        <f aca="false">z_DIV(1,AC28)</f>
        <v>#VALUE!</v>
      </c>
      <c r="AN28" s="218" t="e">
        <f aca="false">z_PRODUCT(AK28,z_PRODUCT(AL28,z_PRODUCT(AM28,$C$24)))</f>
        <v>#VALUE!</v>
      </c>
      <c r="AR28" s="218" t="e">
        <f aca="false">z_SUM(z_PRODUCT($G$15,U28),z_PRODUCT($G$16,AN28))</f>
        <v>#VALUE!</v>
      </c>
      <c r="AS28" s="218" t="e">
        <f aca="false">z_SUM(AN28,U28)</f>
        <v>#VALUE!</v>
      </c>
      <c r="AT28" s="218" t="e">
        <f aca="false">z_SUM(z_PRODUCT($E$15,U28),z_PRODUCT(AN28,$E$16))</f>
        <v>#VALUE!</v>
      </c>
      <c r="AV28" s="218" t="e">
        <f aca="false">2*z_REAL(AR28)</f>
        <v>#VALUE!</v>
      </c>
      <c r="AW28" s="218" t="e">
        <f aca="false">2*z_REAL(AS28)</f>
        <v>#VALUE!</v>
      </c>
      <c r="AX28" s="218" t="e">
        <f aca="false">-2*z_REAL(AT28)</f>
        <v>#VALUE!</v>
      </c>
      <c r="AZ28" s="218" t="e">
        <f aca="false">IF(eCutout!E19&lt;&gt;"",SUM(AV28,$F$5),"")</f>
        <v>#VALUE!</v>
      </c>
      <c r="BA28" s="218" t="e">
        <f aca="false">IF(eCutout!E19&lt;&gt;"",SUM(AW28,$F$6),"")</f>
        <v>#VALUE!</v>
      </c>
      <c r="BB28" s="218" t="e">
        <f aca="false">IF(eCutout!E19&lt;&gt;"",AX28+$F$7,"")</f>
        <v>#VALUE!</v>
      </c>
      <c r="BD28" s="218" t="e">
        <f aca="false">SQRT(((AZ28-BA28)/2)^2+BB28^2)</f>
        <v>#VALUE!</v>
      </c>
      <c r="BE28" s="218" t="e">
        <f aca="false">((AZ28+BA28)/2)+BD28</f>
        <v>#VALUE!</v>
      </c>
      <c r="BF28" s="218" t="e">
        <f aca="false">((AZ28+BA28)/2)-BD28</f>
        <v>#VALUE!</v>
      </c>
      <c r="BH28" s="225" t="e">
        <f aca="false">$AV$10*AZ28+$AW$10*BA28+$AX$10*BB28</f>
        <v>#VALUE!</v>
      </c>
      <c r="BI28" s="225" t="e">
        <f aca="false">$AV$11*AZ28+$AW$11*BA28+$AX$11*BB28</f>
        <v>#VALUE!</v>
      </c>
      <c r="BJ28" s="225" t="e">
        <f aca="false">$AV$12*AZ28+$AW$12*BA28+$AX$12*BB28</f>
        <v>#VALUE!</v>
      </c>
      <c r="BM28" s="220" t="e">
        <f aca="false">$BH28*BN$24^2+$BI28*BN$25^2+$BJ28*BN$24*BN$25</f>
        <v>#VALUE!</v>
      </c>
      <c r="BN28" s="220" t="e">
        <f aca="false">$BH28*BN$25^2+$BI28*BN$24^2-$BJ28*BN$24*BN$25</f>
        <v>#VALUE!</v>
      </c>
      <c r="BO28" s="220" t="e">
        <f aca="false">$BH28*-2*BN$24*BN$25+$BI28*2*BN$24*BN$25+$BJ28*(BN$24^2-BN$25^2)</f>
        <v>#VALUE!</v>
      </c>
      <c r="BQ28" s="220" t="e">
        <f aca="false">$BH28*BR$24^2+$BI28*BR$25^2+$BJ28*BR$24*BR$25</f>
        <v>#VALUE!</v>
      </c>
      <c r="BR28" s="220" t="e">
        <f aca="false">$BH28*BR$25^2+$BI28*BR$24^2-$BJ28*BR$24*BR$25</f>
        <v>#VALUE!</v>
      </c>
      <c r="BS28" s="220" t="e">
        <f aca="false">$BH28*-2*BR$24*BR$25+$BI28*2*BR$24*BR$25+$BJ28*(BR$24^2-BR$25^2)</f>
        <v>#VALUE!</v>
      </c>
      <c r="BU28" s="220" t="e">
        <f aca="false">$BH28*BV$24^2+$BI28*BV$25^2+$BJ28*BV$24*BV$25</f>
        <v>#VALUE!</v>
      </c>
      <c r="BV28" s="220" t="e">
        <f aca="false">$BH28*BV$25^2+$BI28*BV$24^2-$BJ28*BV$24*BV$25</f>
        <v>#VALUE!</v>
      </c>
      <c r="BW28" s="220" t="e">
        <f aca="false">$BH28*-2*BV$24*BV$25+$BI28*2*BV$24*BV$25+$BJ28*(BV$24^2-BV$25^2)</f>
        <v>#VALUE!</v>
      </c>
      <c r="BY28" s="220" t="e">
        <f aca="false">$BH28*BZ$24^2+$BI28*BZ$25^2+$BJ28*BZ$24*BZ$25</f>
        <v>#VALUE!</v>
      </c>
      <c r="BZ28" s="220" t="e">
        <f aca="false">$BH28*BZ$25^2+$BI28*BZ$24^2-$BJ28*BZ$24*BZ$25</f>
        <v>#VALUE!</v>
      </c>
      <c r="CA28" s="220" t="e">
        <f aca="false">$BH28*-2*BZ$24*BZ$25+$BI28*2*BZ$24*BZ$25+$BJ28*(BZ$24^2-BZ$25^2)</f>
        <v>#VALUE!</v>
      </c>
      <c r="CC28" s="220" t="e">
        <f aca="false">$AZ28*CD$24^2+$BA28*CD$25^2+$BB28*2*CD$24*CD$25</f>
        <v>#VALUE!</v>
      </c>
      <c r="CD28" s="220" t="e">
        <f aca="false">$AZ28*CD$25^2+$BA28*CD$24^2-$BB28*2*CD$24*CD$25</f>
        <v>#VALUE!</v>
      </c>
      <c r="CE28" s="220" t="e">
        <f aca="false">$AZ28*-1*CD$24*CD$25+$BA28*1*CD$24*CD$25+$BB28*(CD$24^2-CD$25^2)</f>
        <v>#VALUE!</v>
      </c>
      <c r="CG28" s="220" t="e">
        <f aca="false">$AZ28*CH$24^2+$BA28*CH$25^2+$BB28*2*CH$24*CH$25</f>
        <v>#VALUE!</v>
      </c>
      <c r="CH28" s="220" t="e">
        <f aca="false">$AZ28*CH$25^2+$BA28*CH$24^2-$BB28*2*CH$24*CH$25</f>
        <v>#VALUE!</v>
      </c>
      <c r="CI28" s="220" t="e">
        <f aca="false">$AZ28*-1*CH$24*CH$25+$BA28*1*CH$24*CH$25+$BB28*(CH$24^2-CH$25^2)</f>
        <v>#VALUE!</v>
      </c>
      <c r="CK28" s="220" t="e">
        <f aca="false">$AZ28*CL$24^2+$BA28*CL$25^2+$BB28*2*CL$24*CL$25</f>
        <v>#VALUE!</v>
      </c>
      <c r="CL28" s="220" t="e">
        <f aca="false">$AZ28*CL$25^2+$BA28*CL$24^2-$BB28*2*CL$24*CL$25</f>
        <v>#VALUE!</v>
      </c>
      <c r="CM28" s="220" t="e">
        <f aca="false">$AZ28*-1*CL$24*CL$25+$BA28*1*CL$24*CL$25+$BB28*(CL$24^2-CL$25^2)</f>
        <v>#VALUE!</v>
      </c>
      <c r="CO28" s="220" t="e">
        <f aca="false">$AZ28*CP$24^2+$BA28*CP$25^2+$BB28*2*CP$24*CP$25</f>
        <v>#VALUE!</v>
      </c>
      <c r="CP28" s="220" t="e">
        <f aca="false">$AZ28*CP$25^2+$BA28*CP$24^2-$BB28*2*CP$24*CP$25</f>
        <v>#VALUE!</v>
      </c>
      <c r="CQ28" s="220" t="e">
        <f aca="false">$AZ28*-1*CP$24*CP$25+$BA28*1*CP$24*CP$25+$BB28*(CP$24^2-CP$25^2)</f>
        <v>#VALUE!</v>
      </c>
      <c r="CS28" s="218" t="e">
        <f aca="false">SQRT(((BH28-BI28)/2)^2+(BJ28/2)^2)</f>
        <v>#VALUE!</v>
      </c>
      <c r="CT28" s="218" t="e">
        <f aca="false">((BH28+BI28)/2)+CS28</f>
        <v>#VALUE!</v>
      </c>
      <c r="CU28" s="218" t="e">
        <f aca="false">((BH28+BI28)/2)-CS28</f>
        <v>#VALUE!</v>
      </c>
    </row>
    <row r="29" customFormat="false" ht="12.75" hidden="false" customHeight="false" outlineLevel="0" collapsed="false">
      <c r="B29" s="218" t="n">
        <f aca="false">IF(eCutout!E20&lt;&gt;"",eCutout!E20,"")</f>
        <v>5</v>
      </c>
      <c r="C29" s="218" t="n">
        <f aca="false">Ellipse_C!F10</f>
        <v>1.04600443299633</v>
      </c>
      <c r="D29" s="218" t="n">
        <f aca="false">Ellipse_C!G10</f>
        <v>0.0915135298850411</v>
      </c>
      <c r="F29" s="218" t="e">
        <f aca="false">z_SUM(C29,z_PRODUCT($E$15,D29))</f>
        <v>#VALUE!</v>
      </c>
      <c r="H29" s="218" t="e">
        <f aca="false">z_SQRT(z_SUb(z_SUb(z_PRODUCT(F29,F29),$I$5^2),z_PRODUCT($G$15,$I$6^2)))</f>
        <v>#VALUE!</v>
      </c>
      <c r="J29" s="218" t="e">
        <f aca="false">z_SUb($I$5,(z_PRODUCT($F$15,$I$6)))</f>
        <v>#VALUE!</v>
      </c>
      <c r="K29" s="218" t="e">
        <f aca="false">z_ABS(z_DIV(z_SUM(F29,H29),J29))</f>
        <v>#VALUE!</v>
      </c>
      <c r="L29" s="218" t="e">
        <f aca="false">z_ABS(z_DIV(z_SUb(F29,H29),J29))</f>
        <v>#VALUE!</v>
      </c>
      <c r="N29" s="218" t="e">
        <f aca="false">IF(K29&gt;=1,1,-1)</f>
        <v>#VALUE!</v>
      </c>
      <c r="O29" s="218" t="e">
        <f aca="false">z_PRODUCT(N29,H29)</f>
        <v>#VALUE!</v>
      </c>
      <c r="Q29" s="218" t="e">
        <f aca="false">z_DIV(z_SUM(F29,O29),J29)</f>
        <v>#VALUE!</v>
      </c>
      <c r="R29" s="218" t="e">
        <f aca="false">z_DIV(1,z_PRODUCT(Q29,Q29))</f>
        <v>#VALUE!</v>
      </c>
      <c r="S29" s="218" t="e">
        <f aca="false">z_SUM(1,z_DIV(F29,O29))</f>
        <v>#VALUE!</v>
      </c>
      <c r="T29" s="218" t="e">
        <f aca="false">z_DIV(1,J29)</f>
        <v>#VALUE!</v>
      </c>
      <c r="U29" s="218" t="e">
        <f aca="false">z_PRODUCT(R29,z_PRODUCT(S29,z_PRODUCT(T29,$C$23)))</f>
        <v>#VALUE!</v>
      </c>
      <c r="Y29" s="218" t="e">
        <f aca="false">z_SUM(C29,z_PRODUCT($E$16,D29))</f>
        <v>#VALUE!</v>
      </c>
      <c r="AA29" s="218" t="e">
        <f aca="false">z_SQRT(z_SUb(z_SUb(z_PRODUCT(Y29,Y29),$I$5^2),z_PRODUCT($G$16,$I$6^2)))</f>
        <v>#VALUE!</v>
      </c>
      <c r="AC29" s="218" t="e">
        <f aca="false">z_SUb($I$5,(z_PRODUCT($F$16,$I$6)))</f>
        <v>#VALUE!</v>
      </c>
      <c r="AD29" s="218" t="e">
        <f aca="false">z_ABS(z_DIV(z_SUM(Y29,AA29),AC29))</f>
        <v>#VALUE!</v>
      </c>
      <c r="AE29" s="218" t="e">
        <f aca="false">z_ABS(z_DIV(z_SUb(Y29,AA29),AC29))</f>
        <v>#VALUE!</v>
      </c>
      <c r="AG29" s="218" t="e">
        <f aca="false">IF(AD29&gt;=1,1,-1)</f>
        <v>#VALUE!</v>
      </c>
      <c r="AH29" s="218" t="e">
        <f aca="false">z_PRODUCT(AG29,AA29)</f>
        <v>#VALUE!</v>
      </c>
      <c r="AJ29" s="218" t="e">
        <f aca="false">z_DIV(z_SUM(Y29,AH29),AC29)</f>
        <v>#VALUE!</v>
      </c>
      <c r="AK29" s="218" t="e">
        <f aca="false">z_DIV(1,z_PRODUCT(AJ29,AJ29))</f>
        <v>#VALUE!</v>
      </c>
      <c r="AL29" s="218" t="e">
        <f aca="false">z_SUM(1,z_DIV(Y29,AH29))</f>
        <v>#VALUE!</v>
      </c>
      <c r="AM29" s="218" t="e">
        <f aca="false">z_DIV(1,AC29)</f>
        <v>#VALUE!</v>
      </c>
      <c r="AN29" s="218" t="e">
        <f aca="false">z_PRODUCT(AK29,z_PRODUCT(AL29,z_PRODUCT(AM29,$C$24)))</f>
        <v>#VALUE!</v>
      </c>
      <c r="AR29" s="218" t="e">
        <f aca="false">z_SUM(z_PRODUCT($G$15,U29),z_PRODUCT($G$16,AN29))</f>
        <v>#VALUE!</v>
      </c>
      <c r="AS29" s="218" t="e">
        <f aca="false">z_SUM(AN29,U29)</f>
        <v>#VALUE!</v>
      </c>
      <c r="AT29" s="218" t="e">
        <f aca="false">z_SUM(z_PRODUCT($E$15,U29),z_PRODUCT(AN29,$E$16))</f>
        <v>#VALUE!</v>
      </c>
      <c r="AV29" s="218" t="e">
        <f aca="false">2*z_REAL(AR29)</f>
        <v>#VALUE!</v>
      </c>
      <c r="AW29" s="218" t="e">
        <f aca="false">2*z_REAL(AS29)</f>
        <v>#VALUE!</v>
      </c>
      <c r="AX29" s="218" t="e">
        <f aca="false">-2*z_REAL(AT29)</f>
        <v>#VALUE!</v>
      </c>
      <c r="AZ29" s="218" t="e">
        <f aca="false">IF(eCutout!E20&lt;&gt;"",SUM(AV29,$F$5),"")</f>
        <v>#VALUE!</v>
      </c>
      <c r="BA29" s="218" t="e">
        <f aca="false">IF(eCutout!E20&lt;&gt;"",SUM(AW29,$F$6),"")</f>
        <v>#VALUE!</v>
      </c>
      <c r="BB29" s="218" t="e">
        <f aca="false">IF(eCutout!E20&lt;&gt;"",AX29+$F$7,"")</f>
        <v>#VALUE!</v>
      </c>
      <c r="BD29" s="218" t="e">
        <f aca="false">SQRT(((AZ29-BA29)/2)^2+BB29^2)</f>
        <v>#VALUE!</v>
      </c>
      <c r="BE29" s="218" t="e">
        <f aca="false">((AZ29+BA29)/2)+BD29</f>
        <v>#VALUE!</v>
      </c>
      <c r="BF29" s="218" t="e">
        <f aca="false">((AZ29+BA29)/2)-BD29</f>
        <v>#VALUE!</v>
      </c>
      <c r="BH29" s="225" t="e">
        <f aca="false">$AV$10*AZ29+$AW$10*BA29+$AX$10*BB29</f>
        <v>#VALUE!</v>
      </c>
      <c r="BI29" s="225" t="e">
        <f aca="false">$AV$11*AZ29+$AW$11*BA29+$AX$11*BB29</f>
        <v>#VALUE!</v>
      </c>
      <c r="BJ29" s="225" t="e">
        <f aca="false">$AV$12*AZ29+$AW$12*BA29+$AX$12*BB29</f>
        <v>#VALUE!</v>
      </c>
      <c r="BM29" s="220" t="e">
        <f aca="false">$BH29*BN$24^2+$BI29*BN$25^2+$BJ29*BN$24*BN$25</f>
        <v>#VALUE!</v>
      </c>
      <c r="BN29" s="220" t="e">
        <f aca="false">$BH29*BN$25^2+$BI29*BN$24^2-$BJ29*BN$24*BN$25</f>
        <v>#VALUE!</v>
      </c>
      <c r="BO29" s="220" t="e">
        <f aca="false">$BH29*-2*BN$24*BN$25+$BI29*2*BN$24*BN$25+$BJ29*(BN$24^2-BN$25^2)</f>
        <v>#VALUE!</v>
      </c>
      <c r="BQ29" s="220" t="e">
        <f aca="false">$BH29*BR$24^2+$BI29*BR$25^2+$BJ29*BR$24*BR$25</f>
        <v>#VALUE!</v>
      </c>
      <c r="BR29" s="220" t="e">
        <f aca="false">$BH29*BR$25^2+$BI29*BR$24^2-$BJ29*BR$24*BR$25</f>
        <v>#VALUE!</v>
      </c>
      <c r="BS29" s="220" t="e">
        <f aca="false">$BH29*-2*BR$24*BR$25+$BI29*2*BR$24*BR$25+$BJ29*(BR$24^2-BR$25^2)</f>
        <v>#VALUE!</v>
      </c>
      <c r="BU29" s="220" t="e">
        <f aca="false">$BH29*BV$24^2+$BI29*BV$25^2+$BJ29*BV$24*BV$25</f>
        <v>#VALUE!</v>
      </c>
      <c r="BV29" s="220" t="e">
        <f aca="false">$BH29*BV$25^2+$BI29*BV$24^2-$BJ29*BV$24*BV$25</f>
        <v>#VALUE!</v>
      </c>
      <c r="BW29" s="220" t="e">
        <f aca="false">$BH29*-2*BV$24*BV$25+$BI29*2*BV$24*BV$25+$BJ29*(BV$24^2-BV$25^2)</f>
        <v>#VALUE!</v>
      </c>
      <c r="BY29" s="220" t="e">
        <f aca="false">$BH29*BZ$24^2+$BI29*BZ$25^2+$BJ29*BZ$24*BZ$25</f>
        <v>#VALUE!</v>
      </c>
      <c r="BZ29" s="220" t="e">
        <f aca="false">$BH29*BZ$25^2+$BI29*BZ$24^2-$BJ29*BZ$24*BZ$25</f>
        <v>#VALUE!</v>
      </c>
      <c r="CA29" s="220" t="e">
        <f aca="false">$BH29*-2*BZ$24*BZ$25+$BI29*2*BZ$24*BZ$25+$BJ29*(BZ$24^2-BZ$25^2)</f>
        <v>#VALUE!</v>
      </c>
      <c r="CC29" s="220" t="e">
        <f aca="false">$AZ29*CD$24^2+$BA29*CD$25^2+$BB29*2*CD$24*CD$25</f>
        <v>#VALUE!</v>
      </c>
      <c r="CD29" s="220" t="e">
        <f aca="false">$AZ29*CD$25^2+$BA29*CD$24^2-$BB29*2*CD$24*CD$25</f>
        <v>#VALUE!</v>
      </c>
      <c r="CE29" s="220" t="e">
        <f aca="false">$AZ29*-1*CD$24*CD$25+$BA29*1*CD$24*CD$25+$BB29*(CD$24^2-CD$25^2)</f>
        <v>#VALUE!</v>
      </c>
      <c r="CG29" s="220" t="e">
        <f aca="false">$AZ29*CH$24^2+$BA29*CH$25^2+$BB29*2*CH$24*CH$25</f>
        <v>#VALUE!</v>
      </c>
      <c r="CH29" s="220" t="e">
        <f aca="false">$AZ29*CH$25^2+$BA29*CH$24^2-$BB29*2*CH$24*CH$25</f>
        <v>#VALUE!</v>
      </c>
      <c r="CI29" s="220" t="e">
        <f aca="false">$AZ29*-1*CH$24*CH$25+$BA29*1*CH$24*CH$25+$BB29*(CH$24^2-CH$25^2)</f>
        <v>#VALUE!</v>
      </c>
      <c r="CK29" s="220" t="e">
        <f aca="false">$AZ29*CL$24^2+$BA29*CL$25^2+$BB29*2*CL$24*CL$25</f>
        <v>#VALUE!</v>
      </c>
      <c r="CL29" s="220" t="e">
        <f aca="false">$AZ29*CL$25^2+$BA29*CL$24^2-$BB29*2*CL$24*CL$25</f>
        <v>#VALUE!</v>
      </c>
      <c r="CM29" s="220" t="e">
        <f aca="false">$AZ29*-1*CL$24*CL$25+$BA29*1*CL$24*CL$25+$BB29*(CL$24^2-CL$25^2)</f>
        <v>#VALUE!</v>
      </c>
      <c r="CO29" s="220" t="e">
        <f aca="false">$AZ29*CP$24^2+$BA29*CP$25^2+$BB29*2*CP$24*CP$25</f>
        <v>#VALUE!</v>
      </c>
      <c r="CP29" s="220" t="e">
        <f aca="false">$AZ29*CP$25^2+$BA29*CP$24^2-$BB29*2*CP$24*CP$25</f>
        <v>#VALUE!</v>
      </c>
      <c r="CQ29" s="220" t="e">
        <f aca="false">$AZ29*-1*CP$24*CP$25+$BA29*1*CP$24*CP$25+$BB29*(CP$24^2-CP$25^2)</f>
        <v>#VALUE!</v>
      </c>
      <c r="CS29" s="218" t="e">
        <f aca="false">SQRT(((BH29-BI29)/2)^2+(BJ29/2)^2)</f>
        <v>#VALUE!</v>
      </c>
      <c r="CT29" s="218" t="e">
        <f aca="false">((BH29+BI29)/2)+CS29</f>
        <v>#VALUE!</v>
      </c>
      <c r="CU29" s="218" t="e">
        <f aca="false">((BH29+BI29)/2)-CS29</f>
        <v>#VALUE!</v>
      </c>
    </row>
    <row r="30" customFormat="false" ht="12.75" hidden="false" customHeight="false" outlineLevel="0" collapsed="false">
      <c r="B30" s="218" t="n">
        <f aca="false">IF(eCutout!E21&lt;&gt;"",eCutout!E21,"")</f>
        <v>10</v>
      </c>
      <c r="C30" s="218" t="n">
        <f aca="false">Ellipse_C!F11</f>
        <v>1.03404814066282</v>
      </c>
      <c r="D30" s="218" t="n">
        <f aca="false">Ellipse_C!G11</f>
        <v>0.182330586550277</v>
      </c>
      <c r="F30" s="218" t="e">
        <f aca="false">z_SUM(C30,z_PRODUCT($E$15,D30))</f>
        <v>#VALUE!</v>
      </c>
      <c r="H30" s="218" t="e">
        <f aca="false">z_SQRT(z_SUb(z_SUb(z_PRODUCT(F30,F30),$I$5^2),z_PRODUCT($G$15,$I$6^2)))</f>
        <v>#VALUE!</v>
      </c>
      <c r="J30" s="218" t="e">
        <f aca="false">z_SUb($I$5,(z_PRODUCT($F$15,$I$6)))</f>
        <v>#VALUE!</v>
      </c>
      <c r="K30" s="218" t="e">
        <f aca="false">z_ABS(z_DIV(z_SUM(F30,H30),J30))</f>
        <v>#VALUE!</v>
      </c>
      <c r="L30" s="218" t="e">
        <f aca="false">z_ABS(z_DIV(z_SUb(F30,H30),J30))</f>
        <v>#VALUE!</v>
      </c>
      <c r="N30" s="218" t="e">
        <f aca="false">IF(K30&gt;=1,1,-1)</f>
        <v>#VALUE!</v>
      </c>
      <c r="O30" s="218" t="e">
        <f aca="false">z_PRODUCT(N30,H30)</f>
        <v>#VALUE!</v>
      </c>
      <c r="Q30" s="218" t="e">
        <f aca="false">z_DIV(z_SUM(F30,O30),J30)</f>
        <v>#VALUE!</v>
      </c>
      <c r="R30" s="218" t="e">
        <f aca="false">z_DIV(1,z_PRODUCT(Q30,Q30))</f>
        <v>#VALUE!</v>
      </c>
      <c r="S30" s="218" t="e">
        <f aca="false">z_SUM(1,z_DIV(F30,O30))</f>
        <v>#VALUE!</v>
      </c>
      <c r="T30" s="218" t="e">
        <f aca="false">z_DIV(1,J30)</f>
        <v>#VALUE!</v>
      </c>
      <c r="U30" s="218" t="e">
        <f aca="false">z_PRODUCT(R30,z_PRODUCT(S30,z_PRODUCT(T30,$C$23)))</f>
        <v>#VALUE!</v>
      </c>
      <c r="Y30" s="218" t="e">
        <f aca="false">z_SUM(C30,z_PRODUCT($E$16,D30))</f>
        <v>#VALUE!</v>
      </c>
      <c r="AA30" s="218" t="e">
        <f aca="false">z_SQRT(z_SUb(z_SUb(z_PRODUCT(Y30,Y30),$I$5^2),z_PRODUCT($G$16,$I$6^2)))</f>
        <v>#VALUE!</v>
      </c>
      <c r="AC30" s="218" t="e">
        <f aca="false">z_SUb($I$5,(z_PRODUCT($F$16,$I$6)))</f>
        <v>#VALUE!</v>
      </c>
      <c r="AD30" s="218" t="e">
        <f aca="false">z_ABS(z_DIV(z_SUM(Y30,AA30),AC30))</f>
        <v>#VALUE!</v>
      </c>
      <c r="AE30" s="218" t="e">
        <f aca="false">z_ABS(z_DIV(z_SUb(Y30,AA30),AC30))</f>
        <v>#VALUE!</v>
      </c>
      <c r="AG30" s="218" t="e">
        <f aca="false">IF(AD30&gt;=1,1,-1)</f>
        <v>#VALUE!</v>
      </c>
      <c r="AH30" s="218" t="e">
        <f aca="false">z_PRODUCT(AG30,AA30)</f>
        <v>#VALUE!</v>
      </c>
      <c r="AJ30" s="218" t="e">
        <f aca="false">z_DIV(z_SUM(Y30,AH30),AC30)</f>
        <v>#VALUE!</v>
      </c>
      <c r="AK30" s="218" t="e">
        <f aca="false">z_DIV(1,z_PRODUCT(AJ30,AJ30))</f>
        <v>#VALUE!</v>
      </c>
      <c r="AL30" s="218" t="e">
        <f aca="false">z_SUM(1,z_DIV(Y30,AH30))</f>
        <v>#VALUE!</v>
      </c>
      <c r="AM30" s="218" t="e">
        <f aca="false">z_DIV(1,AC30)</f>
        <v>#VALUE!</v>
      </c>
      <c r="AN30" s="218" t="e">
        <f aca="false">z_PRODUCT(AK30,z_PRODUCT(AL30,z_PRODUCT(AM30,$C$24)))</f>
        <v>#VALUE!</v>
      </c>
      <c r="AR30" s="218" t="e">
        <f aca="false">z_SUM(z_PRODUCT($G$15,U30),z_PRODUCT($G$16,AN30))</f>
        <v>#VALUE!</v>
      </c>
      <c r="AS30" s="218" t="e">
        <f aca="false">z_SUM(AN30,U30)</f>
        <v>#VALUE!</v>
      </c>
      <c r="AT30" s="218" t="e">
        <f aca="false">z_SUM(z_PRODUCT($E$15,U30),z_PRODUCT(AN30,$E$16))</f>
        <v>#VALUE!</v>
      </c>
      <c r="AV30" s="218" t="e">
        <f aca="false">2*z_REAL(AR30)</f>
        <v>#VALUE!</v>
      </c>
      <c r="AW30" s="218" t="e">
        <f aca="false">2*z_REAL(AS30)</f>
        <v>#VALUE!</v>
      </c>
      <c r="AX30" s="218" t="e">
        <f aca="false">-2*z_REAL(AT30)</f>
        <v>#VALUE!</v>
      </c>
      <c r="AZ30" s="218" t="e">
        <f aca="false">IF(eCutout!E21&lt;&gt;"",SUM(AV30,$F$5),"")</f>
        <v>#VALUE!</v>
      </c>
      <c r="BA30" s="218" t="e">
        <f aca="false">IF(eCutout!E21&lt;&gt;"",SUM(AW30,$F$6),"")</f>
        <v>#VALUE!</v>
      </c>
      <c r="BB30" s="218" t="e">
        <f aca="false">IF(eCutout!E21&lt;&gt;"",AX30+$F$7,"")</f>
        <v>#VALUE!</v>
      </c>
      <c r="BD30" s="218" t="e">
        <f aca="false">SQRT(((AZ30-BA30)/2)^2+BB30^2)</f>
        <v>#VALUE!</v>
      </c>
      <c r="BE30" s="218" t="e">
        <f aca="false">((AZ30+BA30)/2)+BD30</f>
        <v>#VALUE!</v>
      </c>
      <c r="BF30" s="218" t="e">
        <f aca="false">((AZ30+BA30)/2)-BD30</f>
        <v>#VALUE!</v>
      </c>
      <c r="BH30" s="225" t="e">
        <f aca="false">$AV$10*AZ30+$AW$10*BA30+$AX$10*BB30</f>
        <v>#VALUE!</v>
      </c>
      <c r="BI30" s="225" t="e">
        <f aca="false">$AV$11*AZ30+$AW$11*BA30+$AX$11*BB30</f>
        <v>#VALUE!</v>
      </c>
      <c r="BJ30" s="225" t="e">
        <f aca="false">$AV$12*AZ30+$AW$12*BA30+$AX$12*BB30</f>
        <v>#VALUE!</v>
      </c>
      <c r="BM30" s="220" t="e">
        <f aca="false">$BH30*BN$24^2+$BI30*BN$25^2+$BJ30*BN$24*BN$25</f>
        <v>#VALUE!</v>
      </c>
      <c r="BN30" s="220" t="e">
        <f aca="false">$BH30*BN$25^2+$BI30*BN$24^2-$BJ30*BN$24*BN$25</f>
        <v>#VALUE!</v>
      </c>
      <c r="BO30" s="220" t="e">
        <f aca="false">$BH30*-2*BN$24*BN$25+$BI30*2*BN$24*BN$25+$BJ30*(BN$24^2-BN$25^2)</f>
        <v>#VALUE!</v>
      </c>
      <c r="BQ30" s="220" t="e">
        <f aca="false">$BH30*BR$24^2+$BI30*BR$25^2+$BJ30*BR$24*BR$25</f>
        <v>#VALUE!</v>
      </c>
      <c r="BR30" s="220" t="e">
        <f aca="false">$BH30*BR$25^2+$BI30*BR$24^2-$BJ30*BR$24*BR$25</f>
        <v>#VALUE!</v>
      </c>
      <c r="BS30" s="220" t="e">
        <f aca="false">$BH30*-2*BR$24*BR$25+$BI30*2*BR$24*BR$25+$BJ30*(BR$24^2-BR$25^2)</f>
        <v>#VALUE!</v>
      </c>
      <c r="BU30" s="220" t="e">
        <f aca="false">$BH30*BV$24^2+$BI30*BV$25^2+$BJ30*BV$24*BV$25</f>
        <v>#VALUE!</v>
      </c>
      <c r="BV30" s="220" t="e">
        <f aca="false">$BH30*BV$25^2+$BI30*BV$24^2-$BJ30*BV$24*BV$25</f>
        <v>#VALUE!</v>
      </c>
      <c r="BW30" s="220" t="e">
        <f aca="false">$BH30*-2*BV$24*BV$25+$BI30*2*BV$24*BV$25+$BJ30*(BV$24^2-BV$25^2)</f>
        <v>#VALUE!</v>
      </c>
      <c r="BY30" s="220" t="e">
        <f aca="false">$BH30*BZ$24^2+$BI30*BZ$25^2+$BJ30*BZ$24*BZ$25</f>
        <v>#VALUE!</v>
      </c>
      <c r="BZ30" s="220" t="e">
        <f aca="false">$BH30*BZ$25^2+$BI30*BZ$24^2-$BJ30*BZ$24*BZ$25</f>
        <v>#VALUE!</v>
      </c>
      <c r="CA30" s="220" t="e">
        <f aca="false">$BH30*-2*BZ$24*BZ$25+$BI30*2*BZ$24*BZ$25+$BJ30*(BZ$24^2-BZ$25^2)</f>
        <v>#VALUE!</v>
      </c>
      <c r="CC30" s="220" t="e">
        <f aca="false">$AZ30*CD$24^2+$BA30*CD$25^2+$BB30*2*CD$24*CD$25</f>
        <v>#VALUE!</v>
      </c>
      <c r="CD30" s="220" t="e">
        <f aca="false">$AZ30*CD$25^2+$BA30*CD$24^2-$BB30*2*CD$24*CD$25</f>
        <v>#VALUE!</v>
      </c>
      <c r="CE30" s="220" t="e">
        <f aca="false">$AZ30*-1*CD$24*CD$25+$BA30*1*CD$24*CD$25+$BB30*(CD$24^2-CD$25^2)</f>
        <v>#VALUE!</v>
      </c>
      <c r="CG30" s="220" t="e">
        <f aca="false">$AZ30*CH$24^2+$BA30*CH$25^2+$BB30*2*CH$24*CH$25</f>
        <v>#VALUE!</v>
      </c>
      <c r="CH30" s="220" t="e">
        <f aca="false">$AZ30*CH$25^2+$BA30*CH$24^2-$BB30*2*CH$24*CH$25</f>
        <v>#VALUE!</v>
      </c>
      <c r="CI30" s="220" t="e">
        <f aca="false">$AZ30*-1*CH$24*CH$25+$BA30*1*CH$24*CH$25+$BB30*(CH$24^2-CH$25^2)</f>
        <v>#VALUE!</v>
      </c>
      <c r="CK30" s="220" t="e">
        <f aca="false">$AZ30*CL$24^2+$BA30*CL$25^2+$BB30*2*CL$24*CL$25</f>
        <v>#VALUE!</v>
      </c>
      <c r="CL30" s="220" t="e">
        <f aca="false">$AZ30*CL$25^2+$BA30*CL$24^2-$BB30*2*CL$24*CL$25</f>
        <v>#VALUE!</v>
      </c>
      <c r="CM30" s="220" t="e">
        <f aca="false">$AZ30*-1*CL$24*CL$25+$BA30*1*CL$24*CL$25+$BB30*(CL$24^2-CL$25^2)</f>
        <v>#VALUE!</v>
      </c>
      <c r="CO30" s="220" t="e">
        <f aca="false">$AZ30*CP$24^2+$BA30*CP$25^2+$BB30*2*CP$24*CP$25</f>
        <v>#VALUE!</v>
      </c>
      <c r="CP30" s="220" t="e">
        <f aca="false">$AZ30*CP$25^2+$BA30*CP$24^2-$BB30*2*CP$24*CP$25</f>
        <v>#VALUE!</v>
      </c>
      <c r="CQ30" s="220" t="e">
        <f aca="false">$AZ30*-1*CP$24*CP$25+$BA30*1*CP$24*CP$25+$BB30*(CP$24^2-CP$25^2)</f>
        <v>#VALUE!</v>
      </c>
      <c r="CS30" s="218" t="e">
        <f aca="false">SQRT(((BH30-BI30)/2)^2+(BJ30/2)^2)</f>
        <v>#VALUE!</v>
      </c>
      <c r="CT30" s="218" t="e">
        <f aca="false">((BH30+BI30)/2)+CS30</f>
        <v>#VALUE!</v>
      </c>
      <c r="CU30" s="218" t="e">
        <f aca="false">((BH30+BI30)/2)-CS30</f>
        <v>#VALUE!</v>
      </c>
    </row>
    <row r="31" customFormat="false" ht="12.75" hidden="false" customHeight="false" outlineLevel="0" collapsed="false">
      <c r="B31" s="218" t="n">
        <f aca="false">IF(eCutout!E22&lt;&gt;"",eCutout!E22,"")</f>
        <v>15</v>
      </c>
      <c r="C31" s="218" t="n">
        <f aca="false">Ellipse_C!F12</f>
        <v>1.01422211760352</v>
      </c>
      <c r="D31" s="218" t="n">
        <f aca="false">Ellipse_C!G12</f>
        <v>0.271759997357647</v>
      </c>
      <c r="F31" s="218" t="e">
        <f aca="false">z_SUM(C31,z_PRODUCT($E$15,D31))</f>
        <v>#VALUE!</v>
      </c>
      <c r="H31" s="218" t="e">
        <f aca="false">z_SQRT(z_SUb(z_SUb(z_PRODUCT(F31,F31),$I$5^2),z_PRODUCT($G$15,$I$6^2)))</f>
        <v>#VALUE!</v>
      </c>
      <c r="J31" s="218" t="e">
        <f aca="false">z_SUb($I$5,(z_PRODUCT($F$15,$I$6)))</f>
        <v>#VALUE!</v>
      </c>
      <c r="K31" s="218" t="e">
        <f aca="false">z_ABS(z_DIV(z_SUM(F31,H31),J31))</f>
        <v>#VALUE!</v>
      </c>
      <c r="L31" s="218" t="e">
        <f aca="false">z_ABS(z_DIV(z_SUb(F31,H31),J31))</f>
        <v>#VALUE!</v>
      </c>
      <c r="N31" s="218" t="e">
        <f aca="false">IF(K31&gt;=1,1,-1)</f>
        <v>#VALUE!</v>
      </c>
      <c r="O31" s="218" t="e">
        <f aca="false">z_PRODUCT(N31,H31)</f>
        <v>#VALUE!</v>
      </c>
      <c r="Q31" s="218" t="e">
        <f aca="false">z_DIV(z_SUM(F31,O31),J31)</f>
        <v>#VALUE!</v>
      </c>
      <c r="R31" s="218" t="e">
        <f aca="false">z_DIV(1,z_PRODUCT(Q31,Q31))</f>
        <v>#VALUE!</v>
      </c>
      <c r="S31" s="218" t="e">
        <f aca="false">z_SUM(1,z_DIV(F31,O31))</f>
        <v>#VALUE!</v>
      </c>
      <c r="T31" s="218" t="e">
        <f aca="false">z_DIV(1,J31)</f>
        <v>#VALUE!</v>
      </c>
      <c r="U31" s="218" t="e">
        <f aca="false">z_PRODUCT(R31,z_PRODUCT(S31,z_PRODUCT(T31,$C$23)))</f>
        <v>#VALUE!</v>
      </c>
      <c r="Y31" s="218" t="e">
        <f aca="false">z_SUM(C31,z_PRODUCT($E$16,D31))</f>
        <v>#VALUE!</v>
      </c>
      <c r="AA31" s="218" t="e">
        <f aca="false">z_SQRT(z_SUb(z_SUb(z_PRODUCT(Y31,Y31),$I$5^2),z_PRODUCT($G$16,$I$6^2)))</f>
        <v>#VALUE!</v>
      </c>
      <c r="AC31" s="218" t="e">
        <f aca="false">z_SUb($I$5,(z_PRODUCT($F$16,$I$6)))</f>
        <v>#VALUE!</v>
      </c>
      <c r="AD31" s="218" t="e">
        <f aca="false">z_ABS(z_DIV(z_SUM(Y31,AA31),AC31))</f>
        <v>#VALUE!</v>
      </c>
      <c r="AE31" s="218" t="e">
        <f aca="false">z_ABS(z_DIV(z_SUb(Y31,AA31),AC31))</f>
        <v>#VALUE!</v>
      </c>
      <c r="AG31" s="218" t="e">
        <f aca="false">IF(AD31&gt;=1,1,-1)</f>
        <v>#VALUE!</v>
      </c>
      <c r="AH31" s="218" t="e">
        <f aca="false">z_PRODUCT(AG31,AA31)</f>
        <v>#VALUE!</v>
      </c>
      <c r="AJ31" s="218" t="e">
        <f aca="false">z_DIV(z_SUM(Y31,AH31),AC31)</f>
        <v>#VALUE!</v>
      </c>
      <c r="AK31" s="218" t="e">
        <f aca="false">z_DIV(1,z_PRODUCT(AJ31,AJ31))</f>
        <v>#VALUE!</v>
      </c>
      <c r="AL31" s="218" t="e">
        <f aca="false">z_SUM(1,z_DIV(Y31,AH31))</f>
        <v>#VALUE!</v>
      </c>
      <c r="AM31" s="218" t="e">
        <f aca="false">z_DIV(1,AC31)</f>
        <v>#VALUE!</v>
      </c>
      <c r="AN31" s="218" t="e">
        <f aca="false">z_PRODUCT(AK31,z_PRODUCT(AL31,z_PRODUCT(AM31,$C$24)))</f>
        <v>#VALUE!</v>
      </c>
      <c r="AR31" s="218" t="e">
        <f aca="false">z_SUM(z_PRODUCT($G$15,U31),z_PRODUCT($G$16,AN31))</f>
        <v>#VALUE!</v>
      </c>
      <c r="AS31" s="218" t="e">
        <f aca="false">z_SUM(AN31,U31)</f>
        <v>#VALUE!</v>
      </c>
      <c r="AT31" s="218" t="e">
        <f aca="false">z_SUM(z_PRODUCT($E$15,U31),z_PRODUCT(AN31,$E$16))</f>
        <v>#VALUE!</v>
      </c>
      <c r="AV31" s="218" t="e">
        <f aca="false">2*z_REAL(AR31)</f>
        <v>#VALUE!</v>
      </c>
      <c r="AW31" s="218" t="e">
        <f aca="false">2*z_REAL(AS31)</f>
        <v>#VALUE!</v>
      </c>
      <c r="AX31" s="218" t="e">
        <f aca="false">-2*z_REAL(AT31)</f>
        <v>#VALUE!</v>
      </c>
      <c r="AZ31" s="218" t="e">
        <f aca="false">IF(eCutout!E22&lt;&gt;"",SUM(AV31,$F$5),"")</f>
        <v>#VALUE!</v>
      </c>
      <c r="BA31" s="218" t="e">
        <f aca="false">IF(eCutout!E22&lt;&gt;"",SUM(AW31,$F$6),"")</f>
        <v>#VALUE!</v>
      </c>
      <c r="BB31" s="218" t="e">
        <f aca="false">IF(eCutout!E22&lt;&gt;"",AX31+$F$7,"")</f>
        <v>#VALUE!</v>
      </c>
      <c r="BD31" s="218" t="e">
        <f aca="false">SQRT(((AZ31-BA31)/2)^2+BB31^2)</f>
        <v>#VALUE!</v>
      </c>
      <c r="BE31" s="218" t="e">
        <f aca="false">((AZ31+BA31)/2)+BD31</f>
        <v>#VALUE!</v>
      </c>
      <c r="BF31" s="218" t="e">
        <f aca="false">((AZ31+BA31)/2)-BD31</f>
        <v>#VALUE!</v>
      </c>
      <c r="BH31" s="225" t="e">
        <f aca="false">$AV$10*AZ31+$AW$10*BA31+$AX$10*BB31</f>
        <v>#VALUE!</v>
      </c>
      <c r="BI31" s="225" t="e">
        <f aca="false">$AV$11*AZ31+$AW$11*BA31+$AX$11*BB31</f>
        <v>#VALUE!</v>
      </c>
      <c r="BJ31" s="225" t="e">
        <f aca="false">$AV$12*AZ31+$AW$12*BA31+$AX$12*BB31</f>
        <v>#VALUE!</v>
      </c>
      <c r="BM31" s="220" t="e">
        <f aca="false">$BH31*BN$24^2+$BI31*BN$25^2+$BJ31*BN$24*BN$25</f>
        <v>#VALUE!</v>
      </c>
      <c r="BN31" s="220" t="e">
        <f aca="false">$BH31*BN$25^2+$BI31*BN$24^2-$BJ31*BN$24*BN$25</f>
        <v>#VALUE!</v>
      </c>
      <c r="BO31" s="220" t="e">
        <f aca="false">$BH31*-2*BN$24*BN$25+$BI31*2*BN$24*BN$25+$BJ31*(BN$24^2-BN$25^2)</f>
        <v>#VALUE!</v>
      </c>
      <c r="BQ31" s="220" t="e">
        <f aca="false">$BH31*BR$24^2+$BI31*BR$25^2+$BJ31*BR$24*BR$25</f>
        <v>#VALUE!</v>
      </c>
      <c r="BR31" s="220" t="e">
        <f aca="false">$BH31*BR$25^2+$BI31*BR$24^2-$BJ31*BR$24*BR$25</f>
        <v>#VALUE!</v>
      </c>
      <c r="BS31" s="220" t="e">
        <f aca="false">$BH31*-2*BR$24*BR$25+$BI31*2*BR$24*BR$25+$BJ31*(BR$24^2-BR$25^2)</f>
        <v>#VALUE!</v>
      </c>
      <c r="BU31" s="220" t="e">
        <f aca="false">$BH31*BV$24^2+$BI31*BV$25^2+$BJ31*BV$24*BV$25</f>
        <v>#VALUE!</v>
      </c>
      <c r="BV31" s="220" t="e">
        <f aca="false">$BH31*BV$25^2+$BI31*BV$24^2-$BJ31*BV$24*BV$25</f>
        <v>#VALUE!</v>
      </c>
      <c r="BW31" s="220" t="e">
        <f aca="false">$BH31*-2*BV$24*BV$25+$BI31*2*BV$24*BV$25+$BJ31*(BV$24^2-BV$25^2)</f>
        <v>#VALUE!</v>
      </c>
      <c r="BY31" s="220" t="e">
        <f aca="false">$BH31*BZ$24^2+$BI31*BZ$25^2+$BJ31*BZ$24*BZ$25</f>
        <v>#VALUE!</v>
      </c>
      <c r="BZ31" s="220" t="e">
        <f aca="false">$BH31*BZ$25^2+$BI31*BZ$24^2-$BJ31*BZ$24*BZ$25</f>
        <v>#VALUE!</v>
      </c>
      <c r="CA31" s="220" t="e">
        <f aca="false">$BH31*-2*BZ$24*BZ$25+$BI31*2*BZ$24*BZ$25+$BJ31*(BZ$24^2-BZ$25^2)</f>
        <v>#VALUE!</v>
      </c>
      <c r="CC31" s="220" t="e">
        <f aca="false">$AZ31*CD$24^2+$BA31*CD$25^2+$BB31*2*CD$24*CD$25</f>
        <v>#VALUE!</v>
      </c>
      <c r="CD31" s="220" t="e">
        <f aca="false">$AZ31*CD$25^2+$BA31*CD$24^2-$BB31*2*CD$24*CD$25</f>
        <v>#VALUE!</v>
      </c>
      <c r="CE31" s="220" t="e">
        <f aca="false">$AZ31*-1*CD$24*CD$25+$BA31*1*CD$24*CD$25+$BB31*(CD$24^2-CD$25^2)</f>
        <v>#VALUE!</v>
      </c>
      <c r="CG31" s="220" t="e">
        <f aca="false">$AZ31*CH$24^2+$BA31*CH$25^2+$BB31*2*CH$24*CH$25</f>
        <v>#VALUE!</v>
      </c>
      <c r="CH31" s="220" t="e">
        <f aca="false">$AZ31*CH$25^2+$BA31*CH$24^2-$BB31*2*CH$24*CH$25</f>
        <v>#VALUE!</v>
      </c>
      <c r="CI31" s="220" t="e">
        <f aca="false">$AZ31*-1*CH$24*CH$25+$BA31*1*CH$24*CH$25+$BB31*(CH$24^2-CH$25^2)</f>
        <v>#VALUE!</v>
      </c>
      <c r="CK31" s="220" t="e">
        <f aca="false">$AZ31*CL$24^2+$BA31*CL$25^2+$BB31*2*CL$24*CL$25</f>
        <v>#VALUE!</v>
      </c>
      <c r="CL31" s="220" t="e">
        <f aca="false">$AZ31*CL$25^2+$BA31*CL$24^2-$BB31*2*CL$24*CL$25</f>
        <v>#VALUE!</v>
      </c>
      <c r="CM31" s="220" t="e">
        <f aca="false">$AZ31*-1*CL$24*CL$25+$BA31*1*CL$24*CL$25+$BB31*(CL$24^2-CL$25^2)</f>
        <v>#VALUE!</v>
      </c>
      <c r="CO31" s="220" t="e">
        <f aca="false">$AZ31*CP$24^2+$BA31*CP$25^2+$BB31*2*CP$24*CP$25</f>
        <v>#VALUE!</v>
      </c>
      <c r="CP31" s="220" t="e">
        <f aca="false">$AZ31*CP$25^2+$BA31*CP$24^2-$BB31*2*CP$24*CP$25</f>
        <v>#VALUE!</v>
      </c>
      <c r="CQ31" s="220" t="e">
        <f aca="false">$AZ31*-1*CP$24*CP$25+$BA31*1*CP$24*CP$25+$BB31*(CP$24^2-CP$25^2)</f>
        <v>#VALUE!</v>
      </c>
      <c r="CS31" s="218" t="e">
        <f aca="false">SQRT(((BH31-BI31)/2)^2+(BJ31/2)^2)</f>
        <v>#VALUE!</v>
      </c>
      <c r="CT31" s="218" t="e">
        <f aca="false">((BH31+BI31)/2)+CS31</f>
        <v>#VALUE!</v>
      </c>
      <c r="CU31" s="218" t="e">
        <f aca="false">((BH31+BI31)/2)-CS31</f>
        <v>#VALUE!</v>
      </c>
    </row>
    <row r="32" customFormat="false" ht="12.75" hidden="false" customHeight="false" outlineLevel="0" collapsed="false">
      <c r="B32" s="218" t="n">
        <f aca="false">IF(eCutout!E23&lt;&gt;"",eCutout!E23,"")</f>
        <v>20</v>
      </c>
      <c r="C32" s="218" t="n">
        <f aca="false">Ellipse_C!F13</f>
        <v>0.986677251825204</v>
      </c>
      <c r="D32" s="218" t="n">
        <f aca="false">Ellipse_C!G13</f>
        <v>0.359121150491952</v>
      </c>
      <c r="F32" s="218" t="e">
        <f aca="false">z_SUM(C32,z_PRODUCT($E$15,D32))</f>
        <v>#VALUE!</v>
      </c>
      <c r="H32" s="218" t="e">
        <f aca="false">z_SQRT(z_SUb(z_SUb(z_PRODUCT(F32,F32),$I$5^2),z_PRODUCT($G$15,$I$6^2)))</f>
        <v>#VALUE!</v>
      </c>
      <c r="J32" s="218" t="e">
        <f aca="false">z_SUb($I$5,(z_PRODUCT($F$15,$I$6)))</f>
        <v>#VALUE!</v>
      </c>
      <c r="K32" s="218" t="e">
        <f aca="false">z_ABS(z_DIV(z_SUM(F32,H32),J32))</f>
        <v>#VALUE!</v>
      </c>
      <c r="L32" s="218" t="e">
        <f aca="false">z_ABS(z_DIV(z_SUb(F32,H32),J32))</f>
        <v>#VALUE!</v>
      </c>
      <c r="N32" s="218" t="e">
        <f aca="false">IF(K32&gt;=1,1,-1)</f>
        <v>#VALUE!</v>
      </c>
      <c r="O32" s="218" t="e">
        <f aca="false">z_PRODUCT(N32,H32)</f>
        <v>#VALUE!</v>
      </c>
      <c r="Q32" s="218" t="e">
        <f aca="false">z_DIV(z_SUM(F32,O32),J32)</f>
        <v>#VALUE!</v>
      </c>
      <c r="R32" s="218" t="e">
        <f aca="false">z_DIV(1,z_PRODUCT(Q32,Q32))</f>
        <v>#VALUE!</v>
      </c>
      <c r="S32" s="218" t="e">
        <f aca="false">z_SUM(1,z_DIV(F32,O32))</f>
        <v>#VALUE!</v>
      </c>
      <c r="T32" s="218" t="e">
        <f aca="false">z_DIV(1,J32)</f>
        <v>#VALUE!</v>
      </c>
      <c r="U32" s="218" t="e">
        <f aca="false">z_PRODUCT(R32,z_PRODUCT(S32,z_PRODUCT(T32,$C$23)))</f>
        <v>#VALUE!</v>
      </c>
      <c r="Y32" s="218" t="e">
        <f aca="false">z_SUM(C32,z_PRODUCT($E$16,D32))</f>
        <v>#VALUE!</v>
      </c>
      <c r="AA32" s="218" t="e">
        <f aca="false">z_SQRT(z_SUb(z_SUb(z_PRODUCT(Y32,Y32),$I$5^2),z_PRODUCT($G$16,$I$6^2)))</f>
        <v>#VALUE!</v>
      </c>
      <c r="AC32" s="218" t="e">
        <f aca="false">z_SUb($I$5,(z_PRODUCT($F$16,$I$6)))</f>
        <v>#VALUE!</v>
      </c>
      <c r="AD32" s="218" t="e">
        <f aca="false">z_ABS(z_DIV(z_SUM(Y32,AA32),AC32))</f>
        <v>#VALUE!</v>
      </c>
      <c r="AE32" s="218" t="e">
        <f aca="false">z_ABS(z_DIV(z_SUb(Y32,AA32),AC32))</f>
        <v>#VALUE!</v>
      </c>
      <c r="AG32" s="218" t="e">
        <f aca="false">IF(AD32&gt;=1,1,-1)</f>
        <v>#VALUE!</v>
      </c>
      <c r="AH32" s="218" t="e">
        <f aca="false">z_PRODUCT(AG32,AA32)</f>
        <v>#VALUE!</v>
      </c>
      <c r="AJ32" s="218" t="e">
        <f aca="false">z_DIV(z_SUM(Y32,AH32),AC32)</f>
        <v>#VALUE!</v>
      </c>
      <c r="AK32" s="218" t="e">
        <f aca="false">z_DIV(1,z_PRODUCT(AJ32,AJ32))</f>
        <v>#VALUE!</v>
      </c>
      <c r="AL32" s="218" t="e">
        <f aca="false">z_SUM(1,z_DIV(Y32,AH32))</f>
        <v>#VALUE!</v>
      </c>
      <c r="AM32" s="218" t="e">
        <f aca="false">z_DIV(1,AC32)</f>
        <v>#VALUE!</v>
      </c>
      <c r="AN32" s="218" t="e">
        <f aca="false">z_PRODUCT(AK32,z_PRODUCT(AL32,z_PRODUCT(AM32,$C$24)))</f>
        <v>#VALUE!</v>
      </c>
      <c r="AR32" s="218" t="e">
        <f aca="false">z_SUM(z_PRODUCT($G$15,U32),z_PRODUCT($G$16,AN32))</f>
        <v>#VALUE!</v>
      </c>
      <c r="AS32" s="218" t="e">
        <f aca="false">z_SUM(AN32,U32)</f>
        <v>#VALUE!</v>
      </c>
      <c r="AT32" s="218" t="e">
        <f aca="false">z_SUM(z_PRODUCT($E$15,U32),z_PRODUCT(AN32,$E$16))</f>
        <v>#VALUE!</v>
      </c>
      <c r="AV32" s="218" t="e">
        <f aca="false">2*z_REAL(AR32)</f>
        <v>#VALUE!</v>
      </c>
      <c r="AW32" s="218" t="e">
        <f aca="false">2*z_REAL(AS32)</f>
        <v>#VALUE!</v>
      </c>
      <c r="AX32" s="218" t="e">
        <f aca="false">-2*z_REAL(AT32)</f>
        <v>#VALUE!</v>
      </c>
      <c r="AZ32" s="218" t="e">
        <f aca="false">IF(eCutout!E23&lt;&gt;"",SUM(AV32,$F$5),"")</f>
        <v>#VALUE!</v>
      </c>
      <c r="BA32" s="218" t="e">
        <f aca="false">IF(eCutout!E23&lt;&gt;"",SUM(AW32,$F$6),"")</f>
        <v>#VALUE!</v>
      </c>
      <c r="BB32" s="218" t="e">
        <f aca="false">IF(eCutout!E23&lt;&gt;"",AX32+$F$7,"")</f>
        <v>#VALUE!</v>
      </c>
      <c r="BD32" s="218" t="e">
        <f aca="false">SQRT(((AZ32-BA32)/2)^2+BB32^2)</f>
        <v>#VALUE!</v>
      </c>
      <c r="BE32" s="218" t="e">
        <f aca="false">((AZ32+BA32)/2)+BD32</f>
        <v>#VALUE!</v>
      </c>
      <c r="BF32" s="218" t="e">
        <f aca="false">((AZ32+BA32)/2)-BD32</f>
        <v>#VALUE!</v>
      </c>
      <c r="BH32" s="225" t="e">
        <f aca="false">$AV$10*AZ32+$AW$10*BA32+$AX$10*BB32</f>
        <v>#VALUE!</v>
      </c>
      <c r="BI32" s="225" t="e">
        <f aca="false">$AV$11*AZ32+$AW$11*BA32+$AX$11*BB32</f>
        <v>#VALUE!</v>
      </c>
      <c r="BJ32" s="225" t="e">
        <f aca="false">$AV$12*AZ32+$AW$12*BA32+$AX$12*BB32</f>
        <v>#VALUE!</v>
      </c>
      <c r="BM32" s="220" t="e">
        <f aca="false">$BH32*BN$24^2+$BI32*BN$25^2+$BJ32*BN$24*BN$25</f>
        <v>#VALUE!</v>
      </c>
      <c r="BN32" s="220" t="e">
        <f aca="false">$BH32*BN$25^2+$BI32*BN$24^2-$BJ32*BN$24*BN$25</f>
        <v>#VALUE!</v>
      </c>
      <c r="BO32" s="220" t="e">
        <f aca="false">$BH32*-2*BN$24*BN$25+$BI32*2*BN$24*BN$25+$BJ32*(BN$24^2-BN$25^2)</f>
        <v>#VALUE!</v>
      </c>
      <c r="BQ32" s="220" t="e">
        <f aca="false">$BH32*BR$24^2+$BI32*BR$25^2+$BJ32*BR$24*BR$25</f>
        <v>#VALUE!</v>
      </c>
      <c r="BR32" s="220" t="e">
        <f aca="false">$BH32*BR$25^2+$BI32*BR$24^2-$BJ32*BR$24*BR$25</f>
        <v>#VALUE!</v>
      </c>
      <c r="BS32" s="220" t="e">
        <f aca="false">$BH32*-2*BR$24*BR$25+$BI32*2*BR$24*BR$25+$BJ32*(BR$24^2-BR$25^2)</f>
        <v>#VALUE!</v>
      </c>
      <c r="BU32" s="220" t="e">
        <f aca="false">$BH32*BV$24^2+$BI32*BV$25^2+$BJ32*BV$24*BV$25</f>
        <v>#VALUE!</v>
      </c>
      <c r="BV32" s="220" t="e">
        <f aca="false">$BH32*BV$25^2+$BI32*BV$24^2-$BJ32*BV$24*BV$25</f>
        <v>#VALUE!</v>
      </c>
      <c r="BW32" s="220" t="e">
        <f aca="false">$BH32*-2*BV$24*BV$25+$BI32*2*BV$24*BV$25+$BJ32*(BV$24^2-BV$25^2)</f>
        <v>#VALUE!</v>
      </c>
      <c r="BY32" s="220" t="e">
        <f aca="false">$BH32*BZ$24^2+$BI32*BZ$25^2+$BJ32*BZ$24*BZ$25</f>
        <v>#VALUE!</v>
      </c>
      <c r="BZ32" s="220" t="e">
        <f aca="false">$BH32*BZ$25^2+$BI32*BZ$24^2-$BJ32*BZ$24*BZ$25</f>
        <v>#VALUE!</v>
      </c>
      <c r="CA32" s="220" t="e">
        <f aca="false">$BH32*-2*BZ$24*BZ$25+$BI32*2*BZ$24*BZ$25+$BJ32*(BZ$24^2-BZ$25^2)</f>
        <v>#VALUE!</v>
      </c>
      <c r="CC32" s="220" t="e">
        <f aca="false">$AZ32*CD$24^2+$BA32*CD$25^2+$BB32*2*CD$24*CD$25</f>
        <v>#VALUE!</v>
      </c>
      <c r="CD32" s="220" t="e">
        <f aca="false">$AZ32*CD$25^2+$BA32*CD$24^2-$BB32*2*CD$24*CD$25</f>
        <v>#VALUE!</v>
      </c>
      <c r="CE32" s="220" t="e">
        <f aca="false">$AZ32*-1*CD$24*CD$25+$BA32*1*CD$24*CD$25+$BB32*(CD$24^2-CD$25^2)</f>
        <v>#VALUE!</v>
      </c>
      <c r="CG32" s="220" t="e">
        <f aca="false">$AZ32*CH$24^2+$BA32*CH$25^2+$BB32*2*CH$24*CH$25</f>
        <v>#VALUE!</v>
      </c>
      <c r="CH32" s="220" t="e">
        <f aca="false">$AZ32*CH$25^2+$BA32*CH$24^2-$BB32*2*CH$24*CH$25</f>
        <v>#VALUE!</v>
      </c>
      <c r="CI32" s="220" t="e">
        <f aca="false">$AZ32*-1*CH$24*CH$25+$BA32*1*CH$24*CH$25+$BB32*(CH$24^2-CH$25^2)</f>
        <v>#VALUE!</v>
      </c>
      <c r="CK32" s="220" t="e">
        <f aca="false">$AZ32*CL$24^2+$BA32*CL$25^2+$BB32*2*CL$24*CL$25</f>
        <v>#VALUE!</v>
      </c>
      <c r="CL32" s="220" t="e">
        <f aca="false">$AZ32*CL$25^2+$BA32*CL$24^2-$BB32*2*CL$24*CL$25</f>
        <v>#VALUE!</v>
      </c>
      <c r="CM32" s="220" t="e">
        <f aca="false">$AZ32*-1*CL$24*CL$25+$BA32*1*CL$24*CL$25+$BB32*(CL$24^2-CL$25^2)</f>
        <v>#VALUE!</v>
      </c>
      <c r="CO32" s="220" t="e">
        <f aca="false">$AZ32*CP$24^2+$BA32*CP$25^2+$BB32*2*CP$24*CP$25</f>
        <v>#VALUE!</v>
      </c>
      <c r="CP32" s="220" t="e">
        <f aca="false">$AZ32*CP$25^2+$BA32*CP$24^2-$BB32*2*CP$24*CP$25</f>
        <v>#VALUE!</v>
      </c>
      <c r="CQ32" s="220" t="e">
        <f aca="false">$AZ32*-1*CP$24*CP$25+$BA32*1*CP$24*CP$25+$BB32*(CP$24^2-CP$25^2)</f>
        <v>#VALUE!</v>
      </c>
      <c r="CS32" s="218" t="e">
        <f aca="false">SQRT(((BH32-BI32)/2)^2+(BJ32/2)^2)</f>
        <v>#VALUE!</v>
      </c>
      <c r="CT32" s="218" t="e">
        <f aca="false">((BH32+BI32)/2)+CS32</f>
        <v>#VALUE!</v>
      </c>
      <c r="CU32" s="218" t="e">
        <f aca="false">((BH32+BI32)/2)-CS32</f>
        <v>#VALUE!</v>
      </c>
    </row>
    <row r="33" customFormat="false" ht="12.75" hidden="false" customHeight="false" outlineLevel="0" collapsed="false">
      <c r="B33" s="218" t="n">
        <f aca="false">IF(eCutout!E24&lt;&gt;"",eCutout!E24,"")</f>
        <v>25</v>
      </c>
      <c r="C33" s="218" t="n">
        <f aca="false">Ellipse_C!F14</f>
        <v>0.951623176388483</v>
      </c>
      <c r="D33" s="218" t="n">
        <f aca="false">Ellipse_C!G14</f>
        <v>0.443749174827734</v>
      </c>
      <c r="F33" s="218" t="e">
        <f aca="false">z_SUM(C33,z_PRODUCT($E$15,D33))</f>
        <v>#VALUE!</v>
      </c>
      <c r="H33" s="218" t="e">
        <f aca="false">z_SQRT(z_SUb(z_SUb(z_PRODUCT(F33,F33),$I$5^2),z_PRODUCT($G$15,$I$6^2)))</f>
        <v>#VALUE!</v>
      </c>
      <c r="J33" s="218" t="e">
        <f aca="false">z_SUb($I$5,(z_PRODUCT($F$15,$I$6)))</f>
        <v>#VALUE!</v>
      </c>
      <c r="K33" s="218" t="e">
        <f aca="false">z_ABS(z_DIV(z_SUM(F33,H33),J33))</f>
        <v>#VALUE!</v>
      </c>
      <c r="L33" s="218" t="e">
        <f aca="false">z_ABS(z_DIV(z_SUb(F33,H33),J33))</f>
        <v>#VALUE!</v>
      </c>
      <c r="N33" s="218" t="e">
        <f aca="false">IF(K33&gt;=1,1,-1)</f>
        <v>#VALUE!</v>
      </c>
      <c r="O33" s="218" t="e">
        <f aca="false">z_PRODUCT(N33,H33)</f>
        <v>#VALUE!</v>
      </c>
      <c r="Q33" s="218" t="e">
        <f aca="false">z_DIV(z_SUM(F33,O33),J33)</f>
        <v>#VALUE!</v>
      </c>
      <c r="R33" s="218" t="e">
        <f aca="false">z_DIV(1,z_PRODUCT(Q33,Q33))</f>
        <v>#VALUE!</v>
      </c>
      <c r="S33" s="218" t="e">
        <f aca="false">z_SUM(1,z_DIV(F33,O33))</f>
        <v>#VALUE!</v>
      </c>
      <c r="T33" s="218" t="e">
        <f aca="false">z_DIV(1,J33)</f>
        <v>#VALUE!</v>
      </c>
      <c r="U33" s="218" t="e">
        <f aca="false">z_PRODUCT(R33,z_PRODUCT(S33,z_PRODUCT(T33,$C$23)))</f>
        <v>#VALUE!</v>
      </c>
      <c r="Y33" s="218" t="e">
        <f aca="false">z_SUM(C33,z_PRODUCT($E$16,D33))</f>
        <v>#VALUE!</v>
      </c>
      <c r="AA33" s="218" t="e">
        <f aca="false">z_SQRT(z_SUb(z_SUb(z_PRODUCT(Y33,Y33),$I$5^2),z_PRODUCT($G$16,$I$6^2)))</f>
        <v>#VALUE!</v>
      </c>
      <c r="AC33" s="218" t="e">
        <f aca="false">z_SUb($I$5,(z_PRODUCT($F$16,$I$6)))</f>
        <v>#VALUE!</v>
      </c>
      <c r="AD33" s="218" t="e">
        <f aca="false">z_ABS(z_DIV(z_SUM(Y33,AA33),AC33))</f>
        <v>#VALUE!</v>
      </c>
      <c r="AE33" s="218" t="e">
        <f aca="false">z_ABS(z_DIV(z_SUb(Y33,AA33),AC33))</f>
        <v>#VALUE!</v>
      </c>
      <c r="AG33" s="218" t="e">
        <f aca="false">IF(AD33&gt;=1,1,-1)</f>
        <v>#VALUE!</v>
      </c>
      <c r="AH33" s="218" t="e">
        <f aca="false">z_PRODUCT(AG33,AA33)</f>
        <v>#VALUE!</v>
      </c>
      <c r="AJ33" s="218" t="e">
        <f aca="false">z_DIV(z_SUM(Y33,AH33),AC33)</f>
        <v>#VALUE!</v>
      </c>
      <c r="AK33" s="218" t="e">
        <f aca="false">z_DIV(1,z_PRODUCT(AJ33,AJ33))</f>
        <v>#VALUE!</v>
      </c>
      <c r="AL33" s="218" t="e">
        <f aca="false">z_SUM(1,z_DIV(Y33,AH33))</f>
        <v>#VALUE!</v>
      </c>
      <c r="AM33" s="218" t="e">
        <f aca="false">z_DIV(1,AC33)</f>
        <v>#VALUE!</v>
      </c>
      <c r="AN33" s="218" t="e">
        <f aca="false">z_PRODUCT(AK33,z_PRODUCT(AL33,z_PRODUCT(AM33,$C$24)))</f>
        <v>#VALUE!</v>
      </c>
      <c r="AR33" s="218" t="e">
        <f aca="false">z_SUM(z_PRODUCT($G$15,U33),z_PRODUCT($G$16,AN33))</f>
        <v>#VALUE!</v>
      </c>
      <c r="AS33" s="218" t="e">
        <f aca="false">z_SUM(AN33,U33)</f>
        <v>#VALUE!</v>
      </c>
      <c r="AT33" s="218" t="e">
        <f aca="false">z_SUM(z_PRODUCT($E$15,U33),z_PRODUCT(AN33,$E$16))</f>
        <v>#VALUE!</v>
      </c>
      <c r="AV33" s="218" t="e">
        <f aca="false">2*z_REAL(AR33)</f>
        <v>#VALUE!</v>
      </c>
      <c r="AW33" s="218" t="e">
        <f aca="false">2*z_REAL(AS33)</f>
        <v>#VALUE!</v>
      </c>
      <c r="AX33" s="218" t="e">
        <f aca="false">-2*z_REAL(AT33)</f>
        <v>#VALUE!</v>
      </c>
      <c r="AZ33" s="218" t="e">
        <f aca="false">IF(eCutout!E24&lt;&gt;"",SUM(AV33,$F$5),"")</f>
        <v>#VALUE!</v>
      </c>
      <c r="BA33" s="218" t="e">
        <f aca="false">IF(eCutout!E24&lt;&gt;"",SUM(AW33,$F$6),"")</f>
        <v>#VALUE!</v>
      </c>
      <c r="BB33" s="218" t="e">
        <f aca="false">IF(eCutout!E24&lt;&gt;"",AX33+$F$7,"")</f>
        <v>#VALUE!</v>
      </c>
      <c r="BD33" s="218" t="e">
        <f aca="false">SQRT(((AZ33-BA33)/2)^2+BB33^2)</f>
        <v>#VALUE!</v>
      </c>
      <c r="BE33" s="218" t="e">
        <f aca="false">((AZ33+BA33)/2)+BD33</f>
        <v>#VALUE!</v>
      </c>
      <c r="BF33" s="218" t="e">
        <f aca="false">((AZ33+BA33)/2)-BD33</f>
        <v>#VALUE!</v>
      </c>
      <c r="BH33" s="225" t="e">
        <f aca="false">$AV$10*AZ33+$AW$10*BA33+$AX$10*BB33</f>
        <v>#VALUE!</v>
      </c>
      <c r="BI33" s="225" t="e">
        <f aca="false">$AV$11*AZ33+$AW$11*BA33+$AX$11*BB33</f>
        <v>#VALUE!</v>
      </c>
      <c r="BJ33" s="225" t="e">
        <f aca="false">$AV$12*AZ33+$AW$12*BA33+$AX$12*BB33</f>
        <v>#VALUE!</v>
      </c>
      <c r="BM33" s="220" t="e">
        <f aca="false">$BH33*BN$24^2+$BI33*BN$25^2+$BJ33*BN$24*BN$25</f>
        <v>#VALUE!</v>
      </c>
      <c r="BN33" s="220" t="e">
        <f aca="false">$BH33*BN$25^2+$BI33*BN$24^2-$BJ33*BN$24*BN$25</f>
        <v>#VALUE!</v>
      </c>
      <c r="BO33" s="220" t="e">
        <f aca="false">$BH33*-2*BN$24*BN$25+$BI33*2*BN$24*BN$25+$BJ33*(BN$24^2-BN$25^2)</f>
        <v>#VALUE!</v>
      </c>
      <c r="BQ33" s="220" t="e">
        <f aca="false">$BH33*BR$24^2+$BI33*BR$25^2+$BJ33*BR$24*BR$25</f>
        <v>#VALUE!</v>
      </c>
      <c r="BR33" s="220" t="e">
        <f aca="false">$BH33*BR$25^2+$BI33*BR$24^2-$BJ33*BR$24*BR$25</f>
        <v>#VALUE!</v>
      </c>
      <c r="BS33" s="220" t="e">
        <f aca="false">$BH33*-2*BR$24*BR$25+$BI33*2*BR$24*BR$25+$BJ33*(BR$24^2-BR$25^2)</f>
        <v>#VALUE!</v>
      </c>
      <c r="BU33" s="220" t="e">
        <f aca="false">$BH33*BV$24^2+$BI33*BV$25^2+$BJ33*BV$24*BV$25</f>
        <v>#VALUE!</v>
      </c>
      <c r="BV33" s="220" t="e">
        <f aca="false">$BH33*BV$25^2+$BI33*BV$24^2-$BJ33*BV$24*BV$25</f>
        <v>#VALUE!</v>
      </c>
      <c r="BW33" s="220" t="e">
        <f aca="false">$BH33*-2*BV$24*BV$25+$BI33*2*BV$24*BV$25+$BJ33*(BV$24^2-BV$25^2)</f>
        <v>#VALUE!</v>
      </c>
      <c r="BY33" s="220" t="e">
        <f aca="false">$BH33*BZ$24^2+$BI33*BZ$25^2+$BJ33*BZ$24*BZ$25</f>
        <v>#VALUE!</v>
      </c>
      <c r="BZ33" s="220" t="e">
        <f aca="false">$BH33*BZ$25^2+$BI33*BZ$24^2-$BJ33*BZ$24*BZ$25</f>
        <v>#VALUE!</v>
      </c>
      <c r="CA33" s="220" t="e">
        <f aca="false">$BH33*-2*BZ$24*BZ$25+$BI33*2*BZ$24*BZ$25+$BJ33*(BZ$24^2-BZ$25^2)</f>
        <v>#VALUE!</v>
      </c>
      <c r="CC33" s="220" t="e">
        <f aca="false">$AZ33*CD$24^2+$BA33*CD$25^2+$BB33*2*CD$24*CD$25</f>
        <v>#VALUE!</v>
      </c>
      <c r="CD33" s="220" t="e">
        <f aca="false">$AZ33*CD$25^2+$BA33*CD$24^2-$BB33*2*CD$24*CD$25</f>
        <v>#VALUE!</v>
      </c>
      <c r="CE33" s="220" t="e">
        <f aca="false">$AZ33*-1*CD$24*CD$25+$BA33*1*CD$24*CD$25+$BB33*(CD$24^2-CD$25^2)</f>
        <v>#VALUE!</v>
      </c>
      <c r="CG33" s="220" t="e">
        <f aca="false">$AZ33*CH$24^2+$BA33*CH$25^2+$BB33*2*CH$24*CH$25</f>
        <v>#VALUE!</v>
      </c>
      <c r="CH33" s="220" t="e">
        <f aca="false">$AZ33*CH$25^2+$BA33*CH$24^2-$BB33*2*CH$24*CH$25</f>
        <v>#VALUE!</v>
      </c>
      <c r="CI33" s="220" t="e">
        <f aca="false">$AZ33*-1*CH$24*CH$25+$BA33*1*CH$24*CH$25+$BB33*(CH$24^2-CH$25^2)</f>
        <v>#VALUE!</v>
      </c>
      <c r="CK33" s="220" t="e">
        <f aca="false">$AZ33*CL$24^2+$BA33*CL$25^2+$BB33*2*CL$24*CL$25</f>
        <v>#VALUE!</v>
      </c>
      <c r="CL33" s="220" t="e">
        <f aca="false">$AZ33*CL$25^2+$BA33*CL$24^2-$BB33*2*CL$24*CL$25</f>
        <v>#VALUE!</v>
      </c>
      <c r="CM33" s="220" t="e">
        <f aca="false">$AZ33*-1*CL$24*CL$25+$BA33*1*CL$24*CL$25+$BB33*(CL$24^2-CL$25^2)</f>
        <v>#VALUE!</v>
      </c>
      <c r="CO33" s="220" t="e">
        <f aca="false">$AZ33*CP$24^2+$BA33*CP$25^2+$BB33*2*CP$24*CP$25</f>
        <v>#VALUE!</v>
      </c>
      <c r="CP33" s="220" t="e">
        <f aca="false">$AZ33*CP$25^2+$BA33*CP$24^2-$BB33*2*CP$24*CP$25</f>
        <v>#VALUE!</v>
      </c>
      <c r="CQ33" s="220" t="e">
        <f aca="false">$AZ33*-1*CP$24*CP$25+$BA33*1*CP$24*CP$25+$BB33*(CP$24^2-CP$25^2)</f>
        <v>#VALUE!</v>
      </c>
      <c r="CS33" s="218" t="e">
        <f aca="false">SQRT(((BH33-BI33)/2)^2+(BJ33/2)^2)</f>
        <v>#VALUE!</v>
      </c>
      <c r="CT33" s="218" t="e">
        <f aca="false">((BH33+BI33)/2)+CS33</f>
        <v>#VALUE!</v>
      </c>
      <c r="CU33" s="218" t="e">
        <f aca="false">((BH33+BI33)/2)-CS33</f>
        <v>#VALUE!</v>
      </c>
    </row>
    <row r="34" customFormat="false" ht="12.75" hidden="false" customHeight="false" outlineLevel="0" collapsed="false">
      <c r="B34" s="218" t="n">
        <f aca="false">IF(eCutout!E25&lt;&gt;"",eCutout!E25,"")</f>
        <v>30</v>
      </c>
      <c r="C34" s="218" t="n">
        <f aca="false">Ellipse_C!F15</f>
        <v>0.909326673973661</v>
      </c>
      <c r="D34" s="218" t="n">
        <f aca="false">Ellipse_C!G15</f>
        <v>0.525</v>
      </c>
      <c r="F34" s="218" t="e">
        <f aca="false">z_SUM(C34,z_PRODUCT($E$15,D34))</f>
        <v>#VALUE!</v>
      </c>
      <c r="H34" s="218" t="e">
        <f aca="false">z_SQRT(z_SUb(z_SUb(z_PRODUCT(F34,F34),$I$5^2),z_PRODUCT($G$15,$I$6^2)))</f>
        <v>#VALUE!</v>
      </c>
      <c r="J34" s="218" t="e">
        <f aca="false">z_SUb($I$5,(z_PRODUCT($F$15,$I$6)))</f>
        <v>#VALUE!</v>
      </c>
      <c r="K34" s="218" t="e">
        <f aca="false">z_ABS(z_DIV(z_SUM(F34,H34),J34))</f>
        <v>#VALUE!</v>
      </c>
      <c r="L34" s="218" t="e">
        <f aca="false">z_ABS(z_DIV(z_SUb(F34,H34),J34))</f>
        <v>#VALUE!</v>
      </c>
      <c r="N34" s="218" t="e">
        <f aca="false">IF(K34&gt;=1,1,-1)</f>
        <v>#VALUE!</v>
      </c>
      <c r="O34" s="218" t="e">
        <f aca="false">z_PRODUCT(N34,H34)</f>
        <v>#VALUE!</v>
      </c>
      <c r="Q34" s="218" t="e">
        <f aca="false">z_DIV(z_SUM(F34,O34),J34)</f>
        <v>#VALUE!</v>
      </c>
      <c r="R34" s="218" t="e">
        <f aca="false">z_DIV(1,z_PRODUCT(Q34,Q34))</f>
        <v>#VALUE!</v>
      </c>
      <c r="S34" s="218" t="e">
        <f aca="false">z_SUM(1,z_DIV(F34,O34))</f>
        <v>#VALUE!</v>
      </c>
      <c r="T34" s="218" t="e">
        <f aca="false">z_DIV(1,J34)</f>
        <v>#VALUE!</v>
      </c>
      <c r="U34" s="218" t="e">
        <f aca="false">z_PRODUCT(R34,z_PRODUCT(S34,z_PRODUCT(T34,$C$23)))</f>
        <v>#VALUE!</v>
      </c>
      <c r="Y34" s="218" t="e">
        <f aca="false">z_SUM(C34,z_PRODUCT($E$16,D34))</f>
        <v>#VALUE!</v>
      </c>
      <c r="AA34" s="218" t="e">
        <f aca="false">z_SQRT(z_SUb(z_SUb(z_PRODUCT(Y34,Y34),$I$5^2),z_PRODUCT($G$16,$I$6^2)))</f>
        <v>#VALUE!</v>
      </c>
      <c r="AC34" s="218" t="e">
        <f aca="false">z_SUb($I$5,(z_PRODUCT($F$16,$I$6)))</f>
        <v>#VALUE!</v>
      </c>
      <c r="AD34" s="218" t="e">
        <f aca="false">z_ABS(z_DIV(z_SUM(Y34,AA34),AC34))</f>
        <v>#VALUE!</v>
      </c>
      <c r="AE34" s="218" t="e">
        <f aca="false">z_ABS(z_DIV(z_SUb(Y34,AA34),AC34))</f>
        <v>#VALUE!</v>
      </c>
      <c r="AG34" s="218" t="e">
        <f aca="false">IF(AD34&gt;=1,1,-1)</f>
        <v>#VALUE!</v>
      </c>
      <c r="AH34" s="218" t="e">
        <f aca="false">z_PRODUCT(AG34,AA34)</f>
        <v>#VALUE!</v>
      </c>
      <c r="AJ34" s="218" t="e">
        <f aca="false">z_DIV(z_SUM(Y34,AH34),AC34)</f>
        <v>#VALUE!</v>
      </c>
      <c r="AK34" s="218" t="e">
        <f aca="false">z_DIV(1,z_PRODUCT(AJ34,AJ34))</f>
        <v>#VALUE!</v>
      </c>
      <c r="AL34" s="218" t="e">
        <f aca="false">z_SUM(1,z_DIV(Y34,AH34))</f>
        <v>#VALUE!</v>
      </c>
      <c r="AM34" s="218" t="e">
        <f aca="false">z_DIV(1,AC34)</f>
        <v>#VALUE!</v>
      </c>
      <c r="AN34" s="218" t="e">
        <f aca="false">z_PRODUCT(AK34,z_PRODUCT(AL34,z_PRODUCT(AM34,$C$24)))</f>
        <v>#VALUE!</v>
      </c>
      <c r="AR34" s="218" t="e">
        <f aca="false">z_SUM(z_PRODUCT($G$15,U34),z_PRODUCT($G$16,AN34))</f>
        <v>#VALUE!</v>
      </c>
      <c r="AS34" s="218" t="e">
        <f aca="false">z_SUM(AN34,U34)</f>
        <v>#VALUE!</v>
      </c>
      <c r="AT34" s="218" t="e">
        <f aca="false">z_SUM(z_PRODUCT($E$15,U34),z_PRODUCT(AN34,$E$16))</f>
        <v>#VALUE!</v>
      </c>
      <c r="AV34" s="218" t="e">
        <f aca="false">2*z_REAL(AR34)</f>
        <v>#VALUE!</v>
      </c>
      <c r="AW34" s="218" t="e">
        <f aca="false">2*z_REAL(AS34)</f>
        <v>#VALUE!</v>
      </c>
      <c r="AX34" s="218" t="e">
        <f aca="false">-2*z_REAL(AT34)</f>
        <v>#VALUE!</v>
      </c>
      <c r="AZ34" s="218" t="e">
        <f aca="false">IF(eCutout!E25&lt;&gt;"",SUM(AV34,$F$5),"")</f>
        <v>#VALUE!</v>
      </c>
      <c r="BA34" s="218" t="e">
        <f aca="false">IF(eCutout!E25&lt;&gt;"",SUM(AW34,$F$6),"")</f>
        <v>#VALUE!</v>
      </c>
      <c r="BB34" s="218" t="e">
        <f aca="false">IF(eCutout!E25&lt;&gt;"",AX34+$F$7,"")</f>
        <v>#VALUE!</v>
      </c>
      <c r="BD34" s="218" t="e">
        <f aca="false">SQRT(((AZ34-BA34)/2)^2+BB34^2)</f>
        <v>#VALUE!</v>
      </c>
      <c r="BE34" s="218" t="e">
        <f aca="false">((AZ34+BA34)/2)+BD34</f>
        <v>#VALUE!</v>
      </c>
      <c r="BF34" s="218" t="e">
        <f aca="false">((AZ34+BA34)/2)-BD34</f>
        <v>#VALUE!</v>
      </c>
      <c r="BH34" s="225" t="e">
        <f aca="false">$AV$10*AZ34+$AW$10*BA34+$AX$10*BB34</f>
        <v>#VALUE!</v>
      </c>
      <c r="BI34" s="225" t="e">
        <f aca="false">$AV$11*AZ34+$AW$11*BA34+$AX$11*BB34</f>
        <v>#VALUE!</v>
      </c>
      <c r="BJ34" s="225" t="e">
        <f aca="false">$AV$12*AZ34+$AW$12*BA34+$AX$12*BB34</f>
        <v>#VALUE!</v>
      </c>
      <c r="BM34" s="220" t="e">
        <f aca="false">$BH34*BN$24^2+$BI34*BN$25^2+$BJ34*BN$24*BN$25</f>
        <v>#VALUE!</v>
      </c>
      <c r="BN34" s="220" t="e">
        <f aca="false">$BH34*BN$25^2+$BI34*BN$24^2-$BJ34*BN$24*BN$25</f>
        <v>#VALUE!</v>
      </c>
      <c r="BO34" s="220" t="e">
        <f aca="false">$BH34*-2*BN$24*BN$25+$BI34*2*BN$24*BN$25+$BJ34*(BN$24^2-BN$25^2)</f>
        <v>#VALUE!</v>
      </c>
      <c r="BQ34" s="220" t="e">
        <f aca="false">$BH34*BR$24^2+$BI34*BR$25^2+$BJ34*BR$24*BR$25</f>
        <v>#VALUE!</v>
      </c>
      <c r="BR34" s="220" t="e">
        <f aca="false">$BH34*BR$25^2+$BI34*BR$24^2-$BJ34*BR$24*BR$25</f>
        <v>#VALUE!</v>
      </c>
      <c r="BS34" s="220" t="e">
        <f aca="false">$BH34*-2*BR$24*BR$25+$BI34*2*BR$24*BR$25+$BJ34*(BR$24^2-BR$25^2)</f>
        <v>#VALUE!</v>
      </c>
      <c r="BU34" s="220" t="e">
        <f aca="false">$BH34*BV$24^2+$BI34*BV$25^2+$BJ34*BV$24*BV$25</f>
        <v>#VALUE!</v>
      </c>
      <c r="BV34" s="220" t="e">
        <f aca="false">$BH34*BV$25^2+$BI34*BV$24^2-$BJ34*BV$24*BV$25</f>
        <v>#VALUE!</v>
      </c>
      <c r="BW34" s="220" t="e">
        <f aca="false">$BH34*-2*BV$24*BV$25+$BI34*2*BV$24*BV$25+$BJ34*(BV$24^2-BV$25^2)</f>
        <v>#VALUE!</v>
      </c>
      <c r="BY34" s="220" t="e">
        <f aca="false">$BH34*BZ$24^2+$BI34*BZ$25^2+$BJ34*BZ$24*BZ$25</f>
        <v>#VALUE!</v>
      </c>
      <c r="BZ34" s="220" t="e">
        <f aca="false">$BH34*BZ$25^2+$BI34*BZ$24^2-$BJ34*BZ$24*BZ$25</f>
        <v>#VALUE!</v>
      </c>
      <c r="CA34" s="220" t="e">
        <f aca="false">$BH34*-2*BZ$24*BZ$25+$BI34*2*BZ$24*BZ$25+$BJ34*(BZ$24^2-BZ$25^2)</f>
        <v>#VALUE!</v>
      </c>
      <c r="CC34" s="220" t="e">
        <f aca="false">$AZ34*CD$24^2+$BA34*CD$25^2+$BB34*2*CD$24*CD$25</f>
        <v>#VALUE!</v>
      </c>
      <c r="CD34" s="220" t="e">
        <f aca="false">$AZ34*CD$25^2+$BA34*CD$24^2-$BB34*2*CD$24*CD$25</f>
        <v>#VALUE!</v>
      </c>
      <c r="CE34" s="220" t="e">
        <f aca="false">$AZ34*-1*CD$24*CD$25+$BA34*1*CD$24*CD$25+$BB34*(CD$24^2-CD$25^2)</f>
        <v>#VALUE!</v>
      </c>
      <c r="CG34" s="220" t="e">
        <f aca="false">$AZ34*CH$24^2+$BA34*CH$25^2+$BB34*2*CH$24*CH$25</f>
        <v>#VALUE!</v>
      </c>
      <c r="CH34" s="220" t="e">
        <f aca="false">$AZ34*CH$25^2+$BA34*CH$24^2-$BB34*2*CH$24*CH$25</f>
        <v>#VALUE!</v>
      </c>
      <c r="CI34" s="220" t="e">
        <f aca="false">$AZ34*-1*CH$24*CH$25+$BA34*1*CH$24*CH$25+$BB34*(CH$24^2-CH$25^2)</f>
        <v>#VALUE!</v>
      </c>
      <c r="CK34" s="220" t="e">
        <f aca="false">$AZ34*CL$24^2+$BA34*CL$25^2+$BB34*2*CL$24*CL$25</f>
        <v>#VALUE!</v>
      </c>
      <c r="CL34" s="220" t="e">
        <f aca="false">$AZ34*CL$25^2+$BA34*CL$24^2-$BB34*2*CL$24*CL$25</f>
        <v>#VALUE!</v>
      </c>
      <c r="CM34" s="220" t="e">
        <f aca="false">$AZ34*-1*CL$24*CL$25+$BA34*1*CL$24*CL$25+$BB34*(CL$24^2-CL$25^2)</f>
        <v>#VALUE!</v>
      </c>
      <c r="CO34" s="220" t="e">
        <f aca="false">$AZ34*CP$24^2+$BA34*CP$25^2+$BB34*2*CP$24*CP$25</f>
        <v>#VALUE!</v>
      </c>
      <c r="CP34" s="220" t="e">
        <f aca="false">$AZ34*CP$25^2+$BA34*CP$24^2-$BB34*2*CP$24*CP$25</f>
        <v>#VALUE!</v>
      </c>
      <c r="CQ34" s="220" t="e">
        <f aca="false">$AZ34*-1*CP$24*CP$25+$BA34*1*CP$24*CP$25+$BB34*(CP$24^2-CP$25^2)</f>
        <v>#VALUE!</v>
      </c>
      <c r="CS34" s="218" t="e">
        <f aca="false">SQRT(((BH34-BI34)/2)^2+(BJ34/2)^2)</f>
        <v>#VALUE!</v>
      </c>
      <c r="CT34" s="218" t="e">
        <f aca="false">((BH34+BI34)/2)+CS34</f>
        <v>#VALUE!</v>
      </c>
      <c r="CU34" s="218" t="e">
        <f aca="false">((BH34+BI34)/2)-CS34</f>
        <v>#VALUE!</v>
      </c>
    </row>
    <row r="35" customFormat="false" ht="12.75" hidden="false" customHeight="false" outlineLevel="0" collapsed="false">
      <c r="B35" s="218" t="n">
        <f aca="false">IF(eCutout!E26&lt;&gt;"",eCutout!E26,"")</f>
        <v>35</v>
      </c>
      <c r="C35" s="218" t="n">
        <f aca="false">Ellipse_C!F16</f>
        <v>0.860109646503442</v>
      </c>
      <c r="D35" s="218" t="n">
        <f aca="false">Ellipse_C!G16</f>
        <v>0.602255258168598</v>
      </c>
      <c r="F35" s="218" t="e">
        <f aca="false">z_SUM(C35,z_PRODUCT($E$15,D35))</f>
        <v>#VALUE!</v>
      </c>
      <c r="H35" s="218" t="e">
        <f aca="false">z_SQRT(z_SUb(z_SUb(z_PRODUCT(F35,F35),$I$5^2),z_PRODUCT($G$15,$I$6^2)))</f>
        <v>#VALUE!</v>
      </c>
      <c r="J35" s="218" t="e">
        <f aca="false">z_SUb($I$5,(z_PRODUCT($F$15,$I$6)))</f>
        <v>#VALUE!</v>
      </c>
      <c r="K35" s="218" t="e">
        <f aca="false">z_ABS(z_DIV(z_SUM(F35,H35),J35))</f>
        <v>#VALUE!</v>
      </c>
      <c r="L35" s="218" t="e">
        <f aca="false">z_ABS(z_DIV(z_SUb(F35,H35),J35))</f>
        <v>#VALUE!</v>
      </c>
      <c r="N35" s="218" t="e">
        <f aca="false">IF(K35&gt;=1,1,-1)</f>
        <v>#VALUE!</v>
      </c>
      <c r="O35" s="218" t="e">
        <f aca="false">z_PRODUCT(N35,H35)</f>
        <v>#VALUE!</v>
      </c>
      <c r="Q35" s="218" t="e">
        <f aca="false">z_DIV(z_SUM(F35,O35),J35)</f>
        <v>#VALUE!</v>
      </c>
      <c r="R35" s="218" t="e">
        <f aca="false">z_DIV(1,z_PRODUCT(Q35,Q35))</f>
        <v>#VALUE!</v>
      </c>
      <c r="S35" s="218" t="e">
        <f aca="false">z_SUM(1,z_DIV(F35,O35))</f>
        <v>#VALUE!</v>
      </c>
      <c r="T35" s="218" t="e">
        <f aca="false">z_DIV(1,J35)</f>
        <v>#VALUE!</v>
      </c>
      <c r="U35" s="218" t="e">
        <f aca="false">z_PRODUCT(R35,z_PRODUCT(S35,z_PRODUCT(T35,$C$23)))</f>
        <v>#VALUE!</v>
      </c>
      <c r="Y35" s="218" t="e">
        <f aca="false">z_SUM(C35,z_PRODUCT($E$16,D35))</f>
        <v>#VALUE!</v>
      </c>
      <c r="AA35" s="218" t="e">
        <f aca="false">z_SQRT(z_SUb(z_SUb(z_PRODUCT(Y35,Y35),$I$5^2),z_PRODUCT($G$16,$I$6^2)))</f>
        <v>#VALUE!</v>
      </c>
      <c r="AC35" s="218" t="e">
        <f aca="false">z_SUb($I$5,(z_PRODUCT($F$16,$I$6)))</f>
        <v>#VALUE!</v>
      </c>
      <c r="AD35" s="218" t="e">
        <f aca="false">z_ABS(z_DIV(z_SUM(Y35,AA35),AC35))</f>
        <v>#VALUE!</v>
      </c>
      <c r="AE35" s="218" t="e">
        <f aca="false">z_ABS(z_DIV(z_SUb(Y35,AA35),AC35))</f>
        <v>#VALUE!</v>
      </c>
      <c r="AG35" s="218" t="e">
        <f aca="false">IF(AD35&gt;=1,1,-1)</f>
        <v>#VALUE!</v>
      </c>
      <c r="AH35" s="218" t="e">
        <f aca="false">z_PRODUCT(AG35,AA35)</f>
        <v>#VALUE!</v>
      </c>
      <c r="AJ35" s="218" t="e">
        <f aca="false">z_DIV(z_SUM(Y35,AH35),AC35)</f>
        <v>#VALUE!</v>
      </c>
      <c r="AK35" s="218" t="e">
        <f aca="false">z_DIV(1,z_PRODUCT(AJ35,AJ35))</f>
        <v>#VALUE!</v>
      </c>
      <c r="AL35" s="218" t="e">
        <f aca="false">z_SUM(1,z_DIV(Y35,AH35))</f>
        <v>#VALUE!</v>
      </c>
      <c r="AM35" s="218" t="e">
        <f aca="false">z_DIV(1,AC35)</f>
        <v>#VALUE!</v>
      </c>
      <c r="AN35" s="218" t="e">
        <f aca="false">z_PRODUCT(AK35,z_PRODUCT(AL35,z_PRODUCT(AM35,$C$24)))</f>
        <v>#VALUE!</v>
      </c>
      <c r="AR35" s="218" t="e">
        <f aca="false">z_SUM(z_PRODUCT($G$15,U35),z_PRODUCT($G$16,AN35))</f>
        <v>#VALUE!</v>
      </c>
      <c r="AS35" s="218" t="e">
        <f aca="false">z_SUM(AN35,U35)</f>
        <v>#VALUE!</v>
      </c>
      <c r="AT35" s="218" t="e">
        <f aca="false">z_SUM(z_PRODUCT($E$15,U35),z_PRODUCT(AN35,$E$16))</f>
        <v>#VALUE!</v>
      </c>
      <c r="AV35" s="218" t="e">
        <f aca="false">2*z_REAL(AR35)</f>
        <v>#VALUE!</v>
      </c>
      <c r="AW35" s="218" t="e">
        <f aca="false">2*z_REAL(AS35)</f>
        <v>#VALUE!</v>
      </c>
      <c r="AX35" s="218" t="e">
        <f aca="false">-2*z_REAL(AT35)</f>
        <v>#VALUE!</v>
      </c>
      <c r="AZ35" s="218" t="e">
        <f aca="false">IF(eCutout!E26&lt;&gt;"",SUM(AV35,$F$5),"")</f>
        <v>#VALUE!</v>
      </c>
      <c r="BA35" s="218" t="e">
        <f aca="false">IF(eCutout!E26&lt;&gt;"",SUM(AW35,$F$6),"")</f>
        <v>#VALUE!</v>
      </c>
      <c r="BB35" s="218" t="e">
        <f aca="false">IF(eCutout!E26&lt;&gt;"",AX35+$F$7,"")</f>
        <v>#VALUE!</v>
      </c>
      <c r="BD35" s="218" t="e">
        <f aca="false">SQRT(((AZ35-BA35)/2)^2+BB35^2)</f>
        <v>#VALUE!</v>
      </c>
      <c r="BE35" s="218" t="e">
        <f aca="false">((AZ35+BA35)/2)+BD35</f>
        <v>#VALUE!</v>
      </c>
      <c r="BF35" s="218" t="e">
        <f aca="false">((AZ35+BA35)/2)-BD35</f>
        <v>#VALUE!</v>
      </c>
      <c r="BH35" s="225" t="e">
        <f aca="false">$AV$10*AZ35+$AW$10*BA35+$AX$10*BB35</f>
        <v>#VALUE!</v>
      </c>
      <c r="BI35" s="225" t="e">
        <f aca="false">$AV$11*AZ35+$AW$11*BA35+$AX$11*BB35</f>
        <v>#VALUE!</v>
      </c>
      <c r="BJ35" s="225" t="e">
        <f aca="false">$AV$12*AZ35+$AW$12*BA35+$AX$12*BB35</f>
        <v>#VALUE!</v>
      </c>
      <c r="BM35" s="220" t="e">
        <f aca="false">$BH35*BN$24^2+$BI35*BN$25^2+$BJ35*BN$24*BN$25</f>
        <v>#VALUE!</v>
      </c>
      <c r="BN35" s="220" t="e">
        <f aca="false">$BH35*BN$25^2+$BI35*BN$24^2-$BJ35*BN$24*BN$25</f>
        <v>#VALUE!</v>
      </c>
      <c r="BO35" s="220" t="e">
        <f aca="false">$BH35*-2*BN$24*BN$25+$BI35*2*BN$24*BN$25+$BJ35*(BN$24^2-BN$25^2)</f>
        <v>#VALUE!</v>
      </c>
      <c r="BQ35" s="220" t="e">
        <f aca="false">$BH35*BR$24^2+$BI35*BR$25^2+$BJ35*BR$24*BR$25</f>
        <v>#VALUE!</v>
      </c>
      <c r="BR35" s="220" t="e">
        <f aca="false">$BH35*BR$25^2+$BI35*BR$24^2-$BJ35*BR$24*BR$25</f>
        <v>#VALUE!</v>
      </c>
      <c r="BS35" s="220" t="e">
        <f aca="false">$BH35*-2*BR$24*BR$25+$BI35*2*BR$24*BR$25+$BJ35*(BR$24^2-BR$25^2)</f>
        <v>#VALUE!</v>
      </c>
      <c r="BU35" s="220" t="e">
        <f aca="false">$BH35*BV$24^2+$BI35*BV$25^2+$BJ35*BV$24*BV$25</f>
        <v>#VALUE!</v>
      </c>
      <c r="BV35" s="220" t="e">
        <f aca="false">$BH35*BV$25^2+$BI35*BV$24^2-$BJ35*BV$24*BV$25</f>
        <v>#VALUE!</v>
      </c>
      <c r="BW35" s="220" t="e">
        <f aca="false">$BH35*-2*BV$24*BV$25+$BI35*2*BV$24*BV$25+$BJ35*(BV$24^2-BV$25^2)</f>
        <v>#VALUE!</v>
      </c>
      <c r="BY35" s="220" t="e">
        <f aca="false">$BH35*BZ$24^2+$BI35*BZ$25^2+$BJ35*BZ$24*BZ$25</f>
        <v>#VALUE!</v>
      </c>
      <c r="BZ35" s="220" t="e">
        <f aca="false">$BH35*BZ$25^2+$BI35*BZ$24^2-$BJ35*BZ$24*BZ$25</f>
        <v>#VALUE!</v>
      </c>
      <c r="CA35" s="220" t="e">
        <f aca="false">$BH35*-2*BZ$24*BZ$25+$BI35*2*BZ$24*BZ$25+$BJ35*(BZ$24^2-BZ$25^2)</f>
        <v>#VALUE!</v>
      </c>
      <c r="CC35" s="220" t="e">
        <f aca="false">$AZ35*CD$24^2+$BA35*CD$25^2+$BB35*2*CD$24*CD$25</f>
        <v>#VALUE!</v>
      </c>
      <c r="CD35" s="220" t="e">
        <f aca="false">$AZ35*CD$25^2+$BA35*CD$24^2-$BB35*2*CD$24*CD$25</f>
        <v>#VALUE!</v>
      </c>
      <c r="CE35" s="220" t="e">
        <f aca="false">$AZ35*-1*CD$24*CD$25+$BA35*1*CD$24*CD$25+$BB35*(CD$24^2-CD$25^2)</f>
        <v>#VALUE!</v>
      </c>
      <c r="CG35" s="220" t="e">
        <f aca="false">$AZ35*CH$24^2+$BA35*CH$25^2+$BB35*2*CH$24*CH$25</f>
        <v>#VALUE!</v>
      </c>
      <c r="CH35" s="220" t="e">
        <f aca="false">$AZ35*CH$25^2+$BA35*CH$24^2-$BB35*2*CH$24*CH$25</f>
        <v>#VALUE!</v>
      </c>
      <c r="CI35" s="220" t="e">
        <f aca="false">$AZ35*-1*CH$24*CH$25+$BA35*1*CH$24*CH$25+$BB35*(CH$24^2-CH$25^2)</f>
        <v>#VALUE!</v>
      </c>
      <c r="CK35" s="220" t="e">
        <f aca="false">$AZ35*CL$24^2+$BA35*CL$25^2+$BB35*2*CL$24*CL$25</f>
        <v>#VALUE!</v>
      </c>
      <c r="CL35" s="220" t="e">
        <f aca="false">$AZ35*CL$25^2+$BA35*CL$24^2-$BB35*2*CL$24*CL$25</f>
        <v>#VALUE!</v>
      </c>
      <c r="CM35" s="220" t="e">
        <f aca="false">$AZ35*-1*CL$24*CL$25+$BA35*1*CL$24*CL$25+$BB35*(CL$24^2-CL$25^2)</f>
        <v>#VALUE!</v>
      </c>
      <c r="CO35" s="220" t="e">
        <f aca="false">$AZ35*CP$24^2+$BA35*CP$25^2+$BB35*2*CP$24*CP$25</f>
        <v>#VALUE!</v>
      </c>
      <c r="CP35" s="220" t="e">
        <f aca="false">$AZ35*CP$25^2+$BA35*CP$24^2-$BB35*2*CP$24*CP$25</f>
        <v>#VALUE!</v>
      </c>
      <c r="CQ35" s="220" t="e">
        <f aca="false">$AZ35*-1*CP$24*CP$25+$BA35*1*CP$24*CP$25+$BB35*(CP$24^2-CP$25^2)</f>
        <v>#VALUE!</v>
      </c>
      <c r="CS35" s="218" t="e">
        <f aca="false">SQRT(((BH35-BI35)/2)^2+(BJ35/2)^2)</f>
        <v>#VALUE!</v>
      </c>
      <c r="CT35" s="218" t="e">
        <f aca="false">((BH35+BI35)/2)+CS35</f>
        <v>#VALUE!</v>
      </c>
      <c r="CU35" s="218" t="e">
        <f aca="false">((BH35+BI35)/2)-CS35</f>
        <v>#VALUE!</v>
      </c>
    </row>
    <row r="36" customFormat="false" ht="12.75" hidden="false" customHeight="false" outlineLevel="0" collapsed="false">
      <c r="B36" s="218" t="n">
        <f aca="false">IF(eCutout!E27&lt;&gt;"",eCutout!E27,"")</f>
        <v>40</v>
      </c>
      <c r="C36" s="218" t="n">
        <f aca="false">Ellipse_C!F17</f>
        <v>0.804346665274927</v>
      </c>
      <c r="D36" s="218" t="n">
        <f aca="false">Ellipse_C!G17</f>
        <v>0.674926990170866</v>
      </c>
      <c r="F36" s="218" t="e">
        <f aca="false">z_SUM(C36,z_PRODUCT($E$15,D36))</f>
        <v>#VALUE!</v>
      </c>
      <c r="H36" s="218" t="e">
        <f aca="false">z_SQRT(z_SUb(z_SUb(z_PRODUCT(F36,F36),$I$5^2),z_PRODUCT($G$15,$I$6^2)))</f>
        <v>#VALUE!</v>
      </c>
      <c r="J36" s="218" t="e">
        <f aca="false">z_SUb($I$5,(z_PRODUCT($F$15,$I$6)))</f>
        <v>#VALUE!</v>
      </c>
      <c r="K36" s="218" t="e">
        <f aca="false">z_ABS(z_DIV(z_SUM(F36,H36),J36))</f>
        <v>#VALUE!</v>
      </c>
      <c r="L36" s="218" t="e">
        <f aca="false">z_ABS(z_DIV(z_SUb(F36,H36),J36))</f>
        <v>#VALUE!</v>
      </c>
      <c r="N36" s="218" t="e">
        <f aca="false">IF(K36&gt;=1,1,-1)</f>
        <v>#VALUE!</v>
      </c>
      <c r="O36" s="218" t="e">
        <f aca="false">z_PRODUCT(N36,H36)</f>
        <v>#VALUE!</v>
      </c>
      <c r="Q36" s="218" t="e">
        <f aca="false">z_DIV(z_SUM(F36,O36),J36)</f>
        <v>#VALUE!</v>
      </c>
      <c r="R36" s="218" t="e">
        <f aca="false">z_DIV(1,z_PRODUCT(Q36,Q36))</f>
        <v>#VALUE!</v>
      </c>
      <c r="S36" s="218" t="e">
        <f aca="false">z_SUM(1,z_DIV(F36,O36))</f>
        <v>#VALUE!</v>
      </c>
      <c r="T36" s="218" t="e">
        <f aca="false">z_DIV(1,J36)</f>
        <v>#VALUE!</v>
      </c>
      <c r="U36" s="218" t="e">
        <f aca="false">z_PRODUCT(R36,z_PRODUCT(S36,z_PRODUCT(T36,$C$23)))</f>
        <v>#VALUE!</v>
      </c>
      <c r="Y36" s="218" t="e">
        <f aca="false">z_SUM(C36,z_PRODUCT($E$16,D36))</f>
        <v>#VALUE!</v>
      </c>
      <c r="AA36" s="218" t="e">
        <f aca="false">z_SQRT(z_SUb(z_SUb(z_PRODUCT(Y36,Y36),$I$5^2),z_PRODUCT($G$16,$I$6^2)))</f>
        <v>#VALUE!</v>
      </c>
      <c r="AC36" s="218" t="e">
        <f aca="false">z_SUb($I$5,(z_PRODUCT($F$16,$I$6)))</f>
        <v>#VALUE!</v>
      </c>
      <c r="AD36" s="218" t="e">
        <f aca="false">z_ABS(z_DIV(z_SUM(Y36,AA36),AC36))</f>
        <v>#VALUE!</v>
      </c>
      <c r="AE36" s="218" t="e">
        <f aca="false">z_ABS(z_DIV(z_SUb(Y36,AA36),AC36))</f>
        <v>#VALUE!</v>
      </c>
      <c r="AG36" s="218" t="e">
        <f aca="false">IF(AD36&gt;=1,1,-1)</f>
        <v>#VALUE!</v>
      </c>
      <c r="AH36" s="218" t="e">
        <f aca="false">z_PRODUCT(AG36,AA36)</f>
        <v>#VALUE!</v>
      </c>
      <c r="AJ36" s="218" t="e">
        <f aca="false">z_DIV(z_SUM(Y36,AH36),AC36)</f>
        <v>#VALUE!</v>
      </c>
      <c r="AK36" s="218" t="e">
        <f aca="false">z_DIV(1,z_PRODUCT(AJ36,AJ36))</f>
        <v>#VALUE!</v>
      </c>
      <c r="AL36" s="218" t="e">
        <f aca="false">z_SUM(1,z_DIV(Y36,AH36))</f>
        <v>#VALUE!</v>
      </c>
      <c r="AM36" s="218" t="e">
        <f aca="false">z_DIV(1,AC36)</f>
        <v>#VALUE!</v>
      </c>
      <c r="AN36" s="218" t="e">
        <f aca="false">z_PRODUCT(AK36,z_PRODUCT(AL36,z_PRODUCT(AM36,$C$24)))</f>
        <v>#VALUE!</v>
      </c>
      <c r="AR36" s="218" t="e">
        <f aca="false">z_SUM(z_PRODUCT($G$15,U36),z_PRODUCT($G$16,AN36))</f>
        <v>#VALUE!</v>
      </c>
      <c r="AS36" s="218" t="e">
        <f aca="false">z_SUM(AN36,U36)</f>
        <v>#VALUE!</v>
      </c>
      <c r="AT36" s="218" t="e">
        <f aca="false">z_SUM(z_PRODUCT($E$15,U36),z_PRODUCT(AN36,$E$16))</f>
        <v>#VALUE!</v>
      </c>
      <c r="AV36" s="218" t="e">
        <f aca="false">2*z_REAL(AR36)</f>
        <v>#VALUE!</v>
      </c>
      <c r="AW36" s="218" t="e">
        <f aca="false">2*z_REAL(AS36)</f>
        <v>#VALUE!</v>
      </c>
      <c r="AX36" s="218" t="e">
        <f aca="false">-2*z_REAL(AT36)</f>
        <v>#VALUE!</v>
      </c>
      <c r="AZ36" s="218" t="e">
        <f aca="false">IF(eCutout!E27&lt;&gt;"",SUM(AV36,$F$5),"")</f>
        <v>#VALUE!</v>
      </c>
      <c r="BA36" s="218" t="e">
        <f aca="false">IF(eCutout!E27&lt;&gt;"",SUM(AW36,$F$6),"")</f>
        <v>#VALUE!</v>
      </c>
      <c r="BB36" s="218" t="e">
        <f aca="false">IF(eCutout!E27&lt;&gt;"",AX36+$F$7,"")</f>
        <v>#VALUE!</v>
      </c>
      <c r="BD36" s="218" t="e">
        <f aca="false">SQRT(((AZ36-BA36)/2)^2+BB36^2)</f>
        <v>#VALUE!</v>
      </c>
      <c r="BE36" s="218" t="e">
        <f aca="false">((AZ36+BA36)/2)+BD36</f>
        <v>#VALUE!</v>
      </c>
      <c r="BF36" s="218" t="e">
        <f aca="false">((AZ36+BA36)/2)-BD36</f>
        <v>#VALUE!</v>
      </c>
      <c r="BH36" s="225" t="e">
        <f aca="false">$AV$10*AZ36+$AW$10*BA36+$AX$10*BB36</f>
        <v>#VALUE!</v>
      </c>
      <c r="BI36" s="225" t="e">
        <f aca="false">$AV$11*AZ36+$AW$11*BA36+$AX$11*BB36</f>
        <v>#VALUE!</v>
      </c>
      <c r="BJ36" s="225" t="e">
        <f aca="false">$AV$12*AZ36+$AW$12*BA36+$AX$12*BB36</f>
        <v>#VALUE!</v>
      </c>
      <c r="BM36" s="220" t="e">
        <f aca="false">$BH36*BN$24^2+$BI36*BN$25^2+$BJ36*BN$24*BN$25</f>
        <v>#VALUE!</v>
      </c>
      <c r="BN36" s="220" t="e">
        <f aca="false">$BH36*BN$25^2+$BI36*BN$24^2-$BJ36*BN$24*BN$25</f>
        <v>#VALUE!</v>
      </c>
      <c r="BO36" s="220" t="e">
        <f aca="false">$BH36*-2*BN$24*BN$25+$BI36*2*BN$24*BN$25+$BJ36*(BN$24^2-BN$25^2)</f>
        <v>#VALUE!</v>
      </c>
      <c r="BQ36" s="220" t="e">
        <f aca="false">$BH36*BR$24^2+$BI36*BR$25^2+$BJ36*BR$24*BR$25</f>
        <v>#VALUE!</v>
      </c>
      <c r="BR36" s="220" t="e">
        <f aca="false">$BH36*BR$25^2+$BI36*BR$24^2-$BJ36*BR$24*BR$25</f>
        <v>#VALUE!</v>
      </c>
      <c r="BS36" s="220" t="e">
        <f aca="false">$BH36*-2*BR$24*BR$25+$BI36*2*BR$24*BR$25+$BJ36*(BR$24^2-BR$25^2)</f>
        <v>#VALUE!</v>
      </c>
      <c r="BU36" s="220" t="e">
        <f aca="false">$BH36*BV$24^2+$BI36*BV$25^2+$BJ36*BV$24*BV$25</f>
        <v>#VALUE!</v>
      </c>
      <c r="BV36" s="220" t="e">
        <f aca="false">$BH36*BV$25^2+$BI36*BV$24^2-$BJ36*BV$24*BV$25</f>
        <v>#VALUE!</v>
      </c>
      <c r="BW36" s="220" t="e">
        <f aca="false">$BH36*-2*BV$24*BV$25+$BI36*2*BV$24*BV$25+$BJ36*(BV$24^2-BV$25^2)</f>
        <v>#VALUE!</v>
      </c>
      <c r="BY36" s="220" t="e">
        <f aca="false">$BH36*BZ$24^2+$BI36*BZ$25^2+$BJ36*BZ$24*BZ$25</f>
        <v>#VALUE!</v>
      </c>
      <c r="BZ36" s="220" t="e">
        <f aca="false">$BH36*BZ$25^2+$BI36*BZ$24^2-$BJ36*BZ$24*BZ$25</f>
        <v>#VALUE!</v>
      </c>
      <c r="CA36" s="220" t="e">
        <f aca="false">$BH36*-2*BZ$24*BZ$25+$BI36*2*BZ$24*BZ$25+$BJ36*(BZ$24^2-BZ$25^2)</f>
        <v>#VALUE!</v>
      </c>
      <c r="CC36" s="220" t="e">
        <f aca="false">$AZ36*CD$24^2+$BA36*CD$25^2+$BB36*2*CD$24*CD$25</f>
        <v>#VALUE!</v>
      </c>
      <c r="CD36" s="220" t="e">
        <f aca="false">$AZ36*CD$25^2+$BA36*CD$24^2-$BB36*2*CD$24*CD$25</f>
        <v>#VALUE!</v>
      </c>
      <c r="CE36" s="220" t="e">
        <f aca="false">$AZ36*-1*CD$24*CD$25+$BA36*1*CD$24*CD$25+$BB36*(CD$24^2-CD$25^2)</f>
        <v>#VALUE!</v>
      </c>
      <c r="CG36" s="220" t="e">
        <f aca="false">$AZ36*CH$24^2+$BA36*CH$25^2+$BB36*2*CH$24*CH$25</f>
        <v>#VALUE!</v>
      </c>
      <c r="CH36" s="220" t="e">
        <f aca="false">$AZ36*CH$25^2+$BA36*CH$24^2-$BB36*2*CH$24*CH$25</f>
        <v>#VALUE!</v>
      </c>
      <c r="CI36" s="220" t="e">
        <f aca="false">$AZ36*-1*CH$24*CH$25+$BA36*1*CH$24*CH$25+$BB36*(CH$24^2-CH$25^2)</f>
        <v>#VALUE!</v>
      </c>
      <c r="CK36" s="220" t="e">
        <f aca="false">$AZ36*CL$24^2+$BA36*CL$25^2+$BB36*2*CL$24*CL$25</f>
        <v>#VALUE!</v>
      </c>
      <c r="CL36" s="220" t="e">
        <f aca="false">$AZ36*CL$25^2+$BA36*CL$24^2-$BB36*2*CL$24*CL$25</f>
        <v>#VALUE!</v>
      </c>
      <c r="CM36" s="220" t="e">
        <f aca="false">$AZ36*-1*CL$24*CL$25+$BA36*1*CL$24*CL$25+$BB36*(CL$24^2-CL$25^2)</f>
        <v>#VALUE!</v>
      </c>
      <c r="CO36" s="220" t="e">
        <f aca="false">$AZ36*CP$24^2+$BA36*CP$25^2+$BB36*2*CP$24*CP$25</f>
        <v>#VALUE!</v>
      </c>
      <c r="CP36" s="220" t="e">
        <f aca="false">$AZ36*CP$25^2+$BA36*CP$24^2-$BB36*2*CP$24*CP$25</f>
        <v>#VALUE!</v>
      </c>
      <c r="CQ36" s="220" t="e">
        <f aca="false">$AZ36*-1*CP$24*CP$25+$BA36*1*CP$24*CP$25+$BB36*(CP$24^2-CP$25^2)</f>
        <v>#VALUE!</v>
      </c>
      <c r="CS36" s="218" t="e">
        <f aca="false">SQRT(((BH36-BI36)/2)^2+(BJ36/2)^2)</f>
        <v>#VALUE!</v>
      </c>
      <c r="CT36" s="218" t="e">
        <f aca="false">((BH36+BI36)/2)+CS36</f>
        <v>#VALUE!</v>
      </c>
      <c r="CU36" s="218" t="e">
        <f aca="false">((BH36+BI36)/2)-CS36</f>
        <v>#VALUE!</v>
      </c>
    </row>
    <row r="37" s="231" customFormat="true" ht="12.75" hidden="false" customHeight="false" outlineLevel="0" collapsed="false">
      <c r="B37" s="231" t="n">
        <f aca="false">IF(eCutout!E28&lt;&gt;"",eCutout!E28,"")</f>
        <v>45</v>
      </c>
      <c r="C37" s="218" t="n">
        <f aca="false">Ellipse_C!F18</f>
        <v>0.742462120245875</v>
      </c>
      <c r="D37" s="218" t="n">
        <f aca="false">Ellipse_C!G18</f>
        <v>0.742462120245875</v>
      </c>
      <c r="F37" s="218" t="e">
        <f aca="false">z_SUM(C37,z_PRODUCT($E$15,D37))</f>
        <v>#VALUE!</v>
      </c>
      <c r="G37" s="218"/>
      <c r="H37" s="218" t="e">
        <f aca="false">z_SQRT(z_SUb(z_SUb(z_PRODUCT(F37,F37),$I$5^2),z_PRODUCT($G$15,$I$6^2)))</f>
        <v>#VALUE!</v>
      </c>
      <c r="I37" s="218"/>
      <c r="J37" s="218" t="e">
        <f aca="false">z_SUb($I$5,(z_PRODUCT($F$15,$I$6)))</f>
        <v>#VALUE!</v>
      </c>
      <c r="K37" s="218" t="e">
        <f aca="false">z_ABS(z_DIV(z_SUM(F37,H37),J37))</f>
        <v>#VALUE!</v>
      </c>
      <c r="L37" s="218" t="e">
        <f aca="false">z_ABS(z_DIV(z_SUb(F37,H37),J37))</f>
        <v>#VALUE!</v>
      </c>
      <c r="M37" s="218"/>
      <c r="N37" s="218" t="e">
        <f aca="false">IF(K37&gt;=1,1,-1)</f>
        <v>#VALUE!</v>
      </c>
      <c r="O37" s="218" t="e">
        <f aca="false">z_PRODUCT(N37,H37)</f>
        <v>#VALUE!</v>
      </c>
      <c r="P37" s="218"/>
      <c r="Q37" s="218" t="e">
        <f aca="false">z_DIV(z_SUM(F37,O37),J37)</f>
        <v>#VALUE!</v>
      </c>
      <c r="R37" s="218" t="e">
        <f aca="false">z_DIV(1,z_PRODUCT(Q37,Q37))</f>
        <v>#VALUE!</v>
      </c>
      <c r="S37" s="218" t="e">
        <f aca="false">z_SUM(1,z_DIV(F37,O37))</f>
        <v>#VALUE!</v>
      </c>
      <c r="T37" s="218" t="e">
        <f aca="false">z_DIV(1,J37)</f>
        <v>#VALUE!</v>
      </c>
      <c r="U37" s="218" t="e">
        <f aca="false">z_PRODUCT(R37,z_PRODUCT(S37,z_PRODUCT(T37,$C$23)))</f>
        <v>#VALUE!</v>
      </c>
      <c r="V37" s="218"/>
      <c r="W37" s="218"/>
      <c r="X37" s="218"/>
      <c r="Y37" s="218" t="e">
        <f aca="false">z_SUM(C37,z_PRODUCT($E$16,D37))</f>
        <v>#VALUE!</v>
      </c>
      <c r="Z37" s="218"/>
      <c r="AA37" s="218" t="e">
        <f aca="false">z_SQRT(z_SUb(z_SUb(z_PRODUCT(Y37,Y37),$I$5^2),z_PRODUCT($G$16,$I$6^2)))</f>
        <v>#VALUE!</v>
      </c>
      <c r="AB37" s="218"/>
      <c r="AC37" s="218" t="e">
        <f aca="false">z_SUb($I$5,(z_PRODUCT($F$16,$I$6)))</f>
        <v>#VALUE!</v>
      </c>
      <c r="AD37" s="218" t="e">
        <f aca="false">z_ABS(z_DIV(z_SUM(Y37,AA37),AC37))</f>
        <v>#VALUE!</v>
      </c>
      <c r="AE37" s="218" t="e">
        <f aca="false">z_ABS(z_DIV(z_SUb(Y37,AA37),AC37))</f>
        <v>#VALUE!</v>
      </c>
      <c r="AF37" s="218"/>
      <c r="AG37" s="218" t="e">
        <f aca="false">IF(AD37&gt;=1,1,-1)</f>
        <v>#VALUE!</v>
      </c>
      <c r="AH37" s="218" t="e">
        <f aca="false">z_PRODUCT(AG37,AA37)</f>
        <v>#VALUE!</v>
      </c>
      <c r="AI37" s="218"/>
      <c r="AJ37" s="218" t="e">
        <f aca="false">z_DIV(z_SUM(Y37,AH37),AC37)</f>
        <v>#VALUE!</v>
      </c>
      <c r="AK37" s="218" t="e">
        <f aca="false">z_DIV(1,z_PRODUCT(AJ37,AJ37))</f>
        <v>#VALUE!</v>
      </c>
      <c r="AL37" s="218" t="e">
        <f aca="false">z_SUM(1,z_DIV(Y37,AH37))</f>
        <v>#VALUE!</v>
      </c>
      <c r="AM37" s="218" t="e">
        <f aca="false">z_DIV(1,AC37)</f>
        <v>#VALUE!</v>
      </c>
      <c r="AN37" s="218" t="e">
        <f aca="false">z_PRODUCT(AK37,z_PRODUCT(AL37,z_PRODUCT(AM37,$C$24)))</f>
        <v>#VALUE!</v>
      </c>
      <c r="AO37" s="218"/>
      <c r="AP37" s="218"/>
      <c r="AQ37" s="218"/>
      <c r="AR37" s="218" t="e">
        <f aca="false">z_SUM(z_PRODUCT($G$15,U37),z_PRODUCT($G$16,AN37))</f>
        <v>#VALUE!</v>
      </c>
      <c r="AS37" s="218" t="e">
        <f aca="false">z_SUM(AN37,U37)</f>
        <v>#VALUE!</v>
      </c>
      <c r="AT37" s="218" t="e">
        <f aca="false">z_SUM(z_PRODUCT($E$15,U37),z_PRODUCT(AN37,$E$16))</f>
        <v>#VALUE!</v>
      </c>
      <c r="AU37" s="218"/>
      <c r="AV37" s="218" t="e">
        <f aca="false">2*z_REAL(AR37)</f>
        <v>#VALUE!</v>
      </c>
      <c r="AW37" s="218" t="e">
        <f aca="false">2*z_REAL(AS37)</f>
        <v>#VALUE!</v>
      </c>
      <c r="AX37" s="218" t="e">
        <f aca="false">-2*z_REAL(AT37)</f>
        <v>#VALUE!</v>
      </c>
      <c r="AY37" s="218"/>
      <c r="AZ37" s="218" t="e">
        <f aca="false">IF(eCutout!E28&lt;&gt;"",SUM(AV37,$F$5),"")</f>
        <v>#VALUE!</v>
      </c>
      <c r="BA37" s="218" t="e">
        <f aca="false">IF(eCutout!E28&lt;&gt;"",SUM(AW37,$F$6),"")</f>
        <v>#VALUE!</v>
      </c>
      <c r="BB37" s="218" t="e">
        <f aca="false">IF(eCutout!E28&lt;&gt;"",AX37+$F$7,"")</f>
        <v>#VALUE!</v>
      </c>
      <c r="BC37" s="218"/>
      <c r="BD37" s="218" t="e">
        <f aca="false">SQRT(((AZ37-BA37)/2)^2+BB37^2)</f>
        <v>#VALUE!</v>
      </c>
      <c r="BE37" s="218" t="e">
        <f aca="false">((AZ37+BA37)/2)+BD37</f>
        <v>#VALUE!</v>
      </c>
      <c r="BF37" s="218" t="e">
        <f aca="false">((AZ37+BA37)/2)-BD37</f>
        <v>#VALUE!</v>
      </c>
      <c r="BG37" s="218"/>
      <c r="BH37" s="225" t="e">
        <f aca="false">$AV$10*AZ37+$AW$10*BA37+$AX$10*BB37</f>
        <v>#VALUE!</v>
      </c>
      <c r="BI37" s="225" t="e">
        <f aca="false">$AV$11*AZ37+$AW$11*BA37+$AX$11*BB37</f>
        <v>#VALUE!</v>
      </c>
      <c r="BJ37" s="225" t="e">
        <f aca="false">$AV$12*AZ37+$AW$12*BA37+$AX$12*BB37</f>
        <v>#VALUE!</v>
      </c>
      <c r="BK37" s="218"/>
      <c r="BL37" s="220"/>
      <c r="BM37" s="220" t="e">
        <f aca="false">$BH37*BN$24^2+$BI37*BN$25^2+$BJ37*BN$24*BN$25</f>
        <v>#VALUE!</v>
      </c>
      <c r="BN37" s="220" t="e">
        <f aca="false">$BH37*BN$25^2+$BI37*BN$24^2-$BJ37*BN$24*BN$25</f>
        <v>#VALUE!</v>
      </c>
      <c r="BO37" s="220" t="e">
        <f aca="false">$BH37*-2*BN$24*BN$25+$BI37*2*BN$24*BN$25+$BJ37*(BN$24^2-BN$25^2)</f>
        <v>#VALUE!</v>
      </c>
      <c r="BP37" s="220"/>
      <c r="BQ37" s="220" t="e">
        <f aca="false">$BH37*BR$24^2+$BI37*BR$25^2+$BJ37*BR$24*BR$25</f>
        <v>#VALUE!</v>
      </c>
      <c r="BR37" s="220" t="e">
        <f aca="false">$BH37*BR$25^2+$BI37*BR$24^2-$BJ37*BR$24*BR$25</f>
        <v>#VALUE!</v>
      </c>
      <c r="BS37" s="220" t="e">
        <f aca="false">$BH37*-2*BR$24*BR$25+$BI37*2*BR$24*BR$25+$BJ37*(BR$24^2-BR$25^2)</f>
        <v>#VALUE!</v>
      </c>
      <c r="BT37" s="220"/>
      <c r="BU37" s="220" t="e">
        <f aca="false">$BH37*BV$24^2+$BI37*BV$25^2+$BJ37*BV$24*BV$25</f>
        <v>#VALUE!</v>
      </c>
      <c r="BV37" s="220" t="e">
        <f aca="false">$BH37*BV$25^2+$BI37*BV$24^2-$BJ37*BV$24*BV$25</f>
        <v>#VALUE!</v>
      </c>
      <c r="BW37" s="220" t="e">
        <f aca="false">$BH37*-2*BV$24*BV$25+$BI37*2*BV$24*BV$25+$BJ37*(BV$24^2-BV$25^2)</f>
        <v>#VALUE!</v>
      </c>
      <c r="BX37" s="220"/>
      <c r="BY37" s="220" t="e">
        <f aca="false">$BH37*BZ$24^2+$BI37*BZ$25^2+$BJ37*BZ$24*BZ$25</f>
        <v>#VALUE!</v>
      </c>
      <c r="BZ37" s="220" t="e">
        <f aca="false">$BH37*BZ$25^2+$BI37*BZ$24^2-$BJ37*BZ$24*BZ$25</f>
        <v>#VALUE!</v>
      </c>
      <c r="CA37" s="220" t="e">
        <f aca="false">$BH37*-2*BZ$24*BZ$25+$BI37*2*BZ$24*BZ$25+$BJ37*(BZ$24^2-BZ$25^2)</f>
        <v>#VALUE!</v>
      </c>
      <c r="CB37" s="220"/>
      <c r="CC37" s="220" t="e">
        <f aca="false">$AZ37*CD$24^2+$BA37*CD$25^2+$BB37*2*CD$24*CD$25</f>
        <v>#VALUE!</v>
      </c>
      <c r="CD37" s="220" t="e">
        <f aca="false">$AZ37*CD$25^2+$BA37*CD$24^2-$BB37*2*CD$24*CD$25</f>
        <v>#VALUE!</v>
      </c>
      <c r="CE37" s="220" t="e">
        <f aca="false">$AZ37*-1*CD$24*CD$25+$BA37*1*CD$24*CD$25+$BB37*(CD$24^2-CD$25^2)</f>
        <v>#VALUE!</v>
      </c>
      <c r="CF37" s="220"/>
      <c r="CG37" s="220" t="e">
        <f aca="false">$AZ37*CH$24^2+$BA37*CH$25^2+$BB37*2*CH$24*CH$25</f>
        <v>#VALUE!</v>
      </c>
      <c r="CH37" s="220" t="e">
        <f aca="false">$AZ37*CH$25^2+$BA37*CH$24^2-$BB37*2*CH$24*CH$25</f>
        <v>#VALUE!</v>
      </c>
      <c r="CI37" s="220" t="e">
        <f aca="false">$AZ37*-1*CH$24*CH$25+$BA37*1*CH$24*CH$25+$BB37*(CH$24^2-CH$25^2)</f>
        <v>#VALUE!</v>
      </c>
      <c r="CJ37" s="220"/>
      <c r="CK37" s="220" t="e">
        <f aca="false">$AZ37*CL$24^2+$BA37*CL$25^2+$BB37*2*CL$24*CL$25</f>
        <v>#VALUE!</v>
      </c>
      <c r="CL37" s="220" t="e">
        <f aca="false">$AZ37*CL$25^2+$BA37*CL$24^2-$BB37*2*CL$24*CL$25</f>
        <v>#VALUE!</v>
      </c>
      <c r="CM37" s="220" t="e">
        <f aca="false">$AZ37*-1*CL$24*CL$25+$BA37*1*CL$24*CL$25+$BB37*(CL$24^2-CL$25^2)</f>
        <v>#VALUE!</v>
      </c>
      <c r="CN37" s="220"/>
      <c r="CO37" s="220" t="e">
        <f aca="false">$AZ37*CP$24^2+$BA37*CP$25^2+$BB37*2*CP$24*CP$25</f>
        <v>#VALUE!</v>
      </c>
      <c r="CP37" s="220" t="e">
        <f aca="false">$AZ37*CP$25^2+$BA37*CP$24^2-$BB37*2*CP$24*CP$25</f>
        <v>#VALUE!</v>
      </c>
      <c r="CQ37" s="220" t="e">
        <f aca="false">$AZ37*-1*CP$24*CP$25+$BA37*1*CP$24*CP$25+$BB37*(CP$24^2-CP$25^2)</f>
        <v>#VALUE!</v>
      </c>
      <c r="CR37" s="218"/>
      <c r="CS37" s="218" t="e">
        <f aca="false">SQRT(((BH37-BI37)/2)^2+(BJ37/2)^2)</f>
        <v>#VALUE!</v>
      </c>
      <c r="CT37" s="218" t="e">
        <f aca="false">((BH37+BI37)/2)+CS37</f>
        <v>#VALUE!</v>
      </c>
      <c r="CU37" s="218" t="e">
        <f aca="false">((BH37+BI37)/2)-CS37</f>
        <v>#VALUE!</v>
      </c>
      <c r="CV37" s="218"/>
      <c r="CW37" s="218"/>
    </row>
    <row r="38" customFormat="false" ht="12.75" hidden="false" customHeight="false" outlineLevel="0" collapsed="false">
      <c r="B38" s="218" t="n">
        <f aca="false">IF(eCutout!E29&lt;&gt;"",eCutout!E29,"")</f>
        <v>50</v>
      </c>
      <c r="C38" s="218" t="n">
        <f aca="false">Ellipse_C!F19</f>
        <v>0.674926990170866</v>
      </c>
      <c r="D38" s="218" t="n">
        <f aca="false">Ellipse_C!G19</f>
        <v>0.804346665274927</v>
      </c>
      <c r="F38" s="218" t="e">
        <f aca="false">z_SUM(C38,z_PRODUCT($E$15,D38))</f>
        <v>#VALUE!</v>
      </c>
      <c r="H38" s="218" t="e">
        <f aca="false">z_SQRT(z_SUb(z_SUb(z_PRODUCT(F38,F38),$I$5^2),z_PRODUCT($G$15,$I$6^2)))</f>
        <v>#VALUE!</v>
      </c>
      <c r="J38" s="218" t="e">
        <f aca="false">z_SUb($I$5,(z_PRODUCT($F$15,$I$6)))</f>
        <v>#VALUE!</v>
      </c>
      <c r="K38" s="218" t="e">
        <f aca="false">z_ABS(z_DIV(z_SUM(F38,H38),J38))</f>
        <v>#VALUE!</v>
      </c>
      <c r="L38" s="218" t="e">
        <f aca="false">z_ABS(z_DIV(z_SUb(F38,H38),J38))</f>
        <v>#VALUE!</v>
      </c>
      <c r="N38" s="218" t="e">
        <f aca="false">IF(K38&gt;=1,1,-1)</f>
        <v>#VALUE!</v>
      </c>
      <c r="O38" s="218" t="e">
        <f aca="false">z_PRODUCT(N38,H38)</f>
        <v>#VALUE!</v>
      </c>
      <c r="Q38" s="218" t="e">
        <f aca="false">z_DIV(z_SUM(F38,O38),J38)</f>
        <v>#VALUE!</v>
      </c>
      <c r="R38" s="218" t="e">
        <f aca="false">z_DIV(1,z_PRODUCT(Q38,Q38))</f>
        <v>#VALUE!</v>
      </c>
      <c r="S38" s="218" t="e">
        <f aca="false">z_SUM(1,z_DIV(F38,O38))</f>
        <v>#VALUE!</v>
      </c>
      <c r="T38" s="218" t="e">
        <f aca="false">z_DIV(1,J38)</f>
        <v>#VALUE!</v>
      </c>
      <c r="U38" s="218" t="e">
        <f aca="false">z_PRODUCT(R38,z_PRODUCT(S38,z_PRODUCT(T38,$C$23)))</f>
        <v>#VALUE!</v>
      </c>
      <c r="Y38" s="218" t="e">
        <f aca="false">z_SUM(C38,z_PRODUCT($E$16,D38))</f>
        <v>#VALUE!</v>
      </c>
      <c r="AA38" s="218" t="e">
        <f aca="false">z_SQRT(z_SUb(z_SUb(z_PRODUCT(Y38,Y38),$I$5^2),z_PRODUCT($G$16,$I$6^2)))</f>
        <v>#VALUE!</v>
      </c>
      <c r="AC38" s="218" t="e">
        <f aca="false">z_SUb($I$5,(z_PRODUCT($F$16,$I$6)))</f>
        <v>#VALUE!</v>
      </c>
      <c r="AD38" s="218" t="e">
        <f aca="false">z_ABS(z_DIV(z_SUM(Y38,AA38),AC38))</f>
        <v>#VALUE!</v>
      </c>
      <c r="AE38" s="218" t="e">
        <f aca="false">z_ABS(z_DIV(z_SUb(Y38,AA38),AC38))</f>
        <v>#VALUE!</v>
      </c>
      <c r="AG38" s="218" t="e">
        <f aca="false">IF(AD38&gt;=1,1,-1)</f>
        <v>#VALUE!</v>
      </c>
      <c r="AH38" s="218" t="e">
        <f aca="false">z_PRODUCT(AG38,AA38)</f>
        <v>#VALUE!</v>
      </c>
      <c r="AJ38" s="218" t="e">
        <f aca="false">z_DIV(z_SUM(Y38,AH38),AC38)</f>
        <v>#VALUE!</v>
      </c>
      <c r="AK38" s="218" t="e">
        <f aca="false">z_DIV(1,z_PRODUCT(AJ38,AJ38))</f>
        <v>#VALUE!</v>
      </c>
      <c r="AL38" s="218" t="e">
        <f aca="false">z_SUM(1,z_DIV(Y38,AH38))</f>
        <v>#VALUE!</v>
      </c>
      <c r="AM38" s="218" t="e">
        <f aca="false">z_DIV(1,AC38)</f>
        <v>#VALUE!</v>
      </c>
      <c r="AN38" s="218" t="e">
        <f aca="false">z_PRODUCT(AK38,z_PRODUCT(AL38,z_PRODUCT(AM38,$C$24)))</f>
        <v>#VALUE!</v>
      </c>
      <c r="AR38" s="218" t="e">
        <f aca="false">z_SUM(z_PRODUCT($G$15,U38),z_PRODUCT($G$16,AN38))</f>
        <v>#VALUE!</v>
      </c>
      <c r="AS38" s="218" t="e">
        <f aca="false">z_SUM(AN38,U38)</f>
        <v>#VALUE!</v>
      </c>
      <c r="AT38" s="218" t="e">
        <f aca="false">z_SUM(z_PRODUCT($E$15,U38),z_PRODUCT(AN38,$E$16))</f>
        <v>#VALUE!</v>
      </c>
      <c r="AV38" s="218" t="e">
        <f aca="false">2*z_REAL(AR38)</f>
        <v>#VALUE!</v>
      </c>
      <c r="AW38" s="218" t="e">
        <f aca="false">2*z_REAL(AS38)</f>
        <v>#VALUE!</v>
      </c>
      <c r="AX38" s="218" t="e">
        <f aca="false">-2*z_REAL(AT38)</f>
        <v>#VALUE!</v>
      </c>
      <c r="AZ38" s="218" t="e">
        <f aca="false">IF(eCutout!E29&lt;&gt;"",SUM(AV38,$F$5),"")</f>
        <v>#VALUE!</v>
      </c>
      <c r="BA38" s="218" t="e">
        <f aca="false">IF(eCutout!E29&lt;&gt;"",SUM(AW38,$F$6),"")</f>
        <v>#VALUE!</v>
      </c>
      <c r="BB38" s="218" t="e">
        <f aca="false">IF(eCutout!E29&lt;&gt;"",AX38+$F$7,"")</f>
        <v>#VALUE!</v>
      </c>
      <c r="BD38" s="218" t="e">
        <f aca="false">SQRT(((AZ38-BA38)/2)^2+BB38^2)</f>
        <v>#VALUE!</v>
      </c>
      <c r="BE38" s="218" t="e">
        <f aca="false">((AZ38+BA38)/2)+BD38</f>
        <v>#VALUE!</v>
      </c>
      <c r="BF38" s="218" t="e">
        <f aca="false">((AZ38+BA38)/2)-BD38</f>
        <v>#VALUE!</v>
      </c>
      <c r="BH38" s="225" t="e">
        <f aca="false">$AV$10*AZ38+$AW$10*BA38+$AX$10*BB38</f>
        <v>#VALUE!</v>
      </c>
      <c r="BI38" s="225" t="e">
        <f aca="false">$AV$11*AZ38+$AW$11*BA38+$AX$11*BB38</f>
        <v>#VALUE!</v>
      </c>
      <c r="BJ38" s="225" t="e">
        <f aca="false">$AV$12*AZ38+$AW$12*BA38+$AX$12*BB38</f>
        <v>#VALUE!</v>
      </c>
      <c r="BM38" s="220" t="e">
        <f aca="false">$BH38*BN$24^2+$BI38*BN$25^2+$BJ38*BN$24*BN$25</f>
        <v>#VALUE!</v>
      </c>
      <c r="BN38" s="220" t="e">
        <f aca="false">$BH38*BN$25^2+$BI38*BN$24^2-$BJ38*BN$24*BN$25</f>
        <v>#VALUE!</v>
      </c>
      <c r="BO38" s="220" t="e">
        <f aca="false">$BH38*-2*BN$24*BN$25+$BI38*2*BN$24*BN$25+$BJ38*(BN$24^2-BN$25^2)</f>
        <v>#VALUE!</v>
      </c>
      <c r="BQ38" s="220" t="e">
        <f aca="false">$BH38*BR$24^2+$BI38*BR$25^2+$BJ38*BR$24*BR$25</f>
        <v>#VALUE!</v>
      </c>
      <c r="BR38" s="220" t="e">
        <f aca="false">$BH38*BR$25^2+$BI38*BR$24^2-$BJ38*BR$24*BR$25</f>
        <v>#VALUE!</v>
      </c>
      <c r="BS38" s="220" t="e">
        <f aca="false">$BH38*-2*BR$24*BR$25+$BI38*2*BR$24*BR$25+$BJ38*(BR$24^2-BR$25^2)</f>
        <v>#VALUE!</v>
      </c>
      <c r="BU38" s="220" t="e">
        <f aca="false">$BH38*BV$24^2+$BI38*BV$25^2+$BJ38*BV$24*BV$25</f>
        <v>#VALUE!</v>
      </c>
      <c r="BV38" s="220" t="e">
        <f aca="false">$BH38*BV$25^2+$BI38*BV$24^2-$BJ38*BV$24*BV$25</f>
        <v>#VALUE!</v>
      </c>
      <c r="BW38" s="220" t="e">
        <f aca="false">$BH38*-2*BV$24*BV$25+$BI38*2*BV$24*BV$25+$BJ38*(BV$24^2-BV$25^2)</f>
        <v>#VALUE!</v>
      </c>
      <c r="BY38" s="220" t="e">
        <f aca="false">$BH38*BZ$24^2+$BI38*BZ$25^2+$BJ38*BZ$24*BZ$25</f>
        <v>#VALUE!</v>
      </c>
      <c r="BZ38" s="220" t="e">
        <f aca="false">$BH38*BZ$25^2+$BI38*BZ$24^2-$BJ38*BZ$24*BZ$25</f>
        <v>#VALUE!</v>
      </c>
      <c r="CA38" s="220" t="e">
        <f aca="false">$BH38*-2*BZ$24*BZ$25+$BI38*2*BZ$24*BZ$25+$BJ38*(BZ$24^2-BZ$25^2)</f>
        <v>#VALUE!</v>
      </c>
      <c r="CC38" s="220" t="e">
        <f aca="false">$AZ38*CD$24^2+$BA38*CD$25^2+$BB38*2*CD$24*CD$25</f>
        <v>#VALUE!</v>
      </c>
      <c r="CD38" s="220" t="e">
        <f aca="false">$AZ38*CD$25^2+$BA38*CD$24^2-$BB38*2*CD$24*CD$25</f>
        <v>#VALUE!</v>
      </c>
      <c r="CE38" s="220" t="e">
        <f aca="false">$AZ38*-1*CD$24*CD$25+$BA38*1*CD$24*CD$25+$BB38*(CD$24^2-CD$25^2)</f>
        <v>#VALUE!</v>
      </c>
      <c r="CG38" s="220" t="e">
        <f aca="false">$AZ38*CH$24^2+$BA38*CH$25^2+$BB38*2*CH$24*CH$25</f>
        <v>#VALUE!</v>
      </c>
      <c r="CH38" s="220" t="e">
        <f aca="false">$AZ38*CH$25^2+$BA38*CH$24^2-$BB38*2*CH$24*CH$25</f>
        <v>#VALUE!</v>
      </c>
      <c r="CI38" s="220" t="e">
        <f aca="false">$AZ38*-1*CH$24*CH$25+$BA38*1*CH$24*CH$25+$BB38*(CH$24^2-CH$25^2)</f>
        <v>#VALUE!</v>
      </c>
      <c r="CK38" s="220" t="e">
        <f aca="false">$AZ38*CL$24^2+$BA38*CL$25^2+$BB38*2*CL$24*CL$25</f>
        <v>#VALUE!</v>
      </c>
      <c r="CL38" s="220" t="e">
        <f aca="false">$AZ38*CL$25^2+$BA38*CL$24^2-$BB38*2*CL$24*CL$25</f>
        <v>#VALUE!</v>
      </c>
      <c r="CM38" s="220" t="e">
        <f aca="false">$AZ38*-1*CL$24*CL$25+$BA38*1*CL$24*CL$25+$BB38*(CL$24^2-CL$25^2)</f>
        <v>#VALUE!</v>
      </c>
      <c r="CO38" s="220" t="e">
        <f aca="false">$AZ38*CP$24^2+$BA38*CP$25^2+$BB38*2*CP$24*CP$25</f>
        <v>#VALUE!</v>
      </c>
      <c r="CP38" s="220" t="e">
        <f aca="false">$AZ38*CP$25^2+$BA38*CP$24^2-$BB38*2*CP$24*CP$25</f>
        <v>#VALUE!</v>
      </c>
      <c r="CQ38" s="220" t="e">
        <f aca="false">$AZ38*-1*CP$24*CP$25+$BA38*1*CP$24*CP$25+$BB38*(CP$24^2-CP$25^2)</f>
        <v>#VALUE!</v>
      </c>
      <c r="CS38" s="218" t="e">
        <f aca="false">SQRT(((BH38-BI38)/2)^2+(BJ38/2)^2)</f>
        <v>#VALUE!</v>
      </c>
      <c r="CT38" s="218" t="e">
        <f aca="false">((BH38+BI38)/2)+CS38</f>
        <v>#VALUE!</v>
      </c>
      <c r="CU38" s="218" t="e">
        <f aca="false">((BH38+BI38)/2)-CS38</f>
        <v>#VALUE!</v>
      </c>
    </row>
    <row r="39" customFormat="false" ht="12.75" hidden="false" customHeight="false" outlineLevel="0" collapsed="false">
      <c r="B39" s="218" t="n">
        <f aca="false">IF(eCutout!E30&lt;&gt;"",eCutout!E30,"")</f>
        <v>55</v>
      </c>
      <c r="C39" s="218" t="n">
        <f aca="false">Ellipse_C!F20</f>
        <v>0.602255258168599</v>
      </c>
      <c r="D39" s="218" t="n">
        <f aca="false">Ellipse_C!G20</f>
        <v>0.860109646503442</v>
      </c>
      <c r="F39" s="218" t="e">
        <f aca="false">z_SUM(C39,z_PRODUCT($E$15,D39))</f>
        <v>#VALUE!</v>
      </c>
      <c r="H39" s="218" t="e">
        <f aca="false">z_SQRT(z_SUb(z_SUb(z_PRODUCT(F39,F39),$I$5^2),z_PRODUCT($G$15,$I$6^2)))</f>
        <v>#VALUE!</v>
      </c>
      <c r="J39" s="218" t="e">
        <f aca="false">z_SUb($I$5,(z_PRODUCT($F$15,$I$6)))</f>
        <v>#VALUE!</v>
      </c>
      <c r="K39" s="218" t="e">
        <f aca="false">z_ABS(z_DIV(z_SUM(F39,H39),J39))</f>
        <v>#VALUE!</v>
      </c>
      <c r="L39" s="218" t="e">
        <f aca="false">z_ABS(z_DIV(z_SUb(F39,H39),J39))</f>
        <v>#VALUE!</v>
      </c>
      <c r="N39" s="218" t="e">
        <f aca="false">IF(K39&gt;=1,1,-1)</f>
        <v>#VALUE!</v>
      </c>
      <c r="O39" s="218" t="e">
        <f aca="false">z_PRODUCT(N39,H39)</f>
        <v>#VALUE!</v>
      </c>
      <c r="Q39" s="218" t="e">
        <f aca="false">z_DIV(z_SUM(F39,O39),J39)</f>
        <v>#VALUE!</v>
      </c>
      <c r="R39" s="218" t="e">
        <f aca="false">z_DIV(1,z_PRODUCT(Q39,Q39))</f>
        <v>#VALUE!</v>
      </c>
      <c r="S39" s="218" t="e">
        <f aca="false">z_SUM(1,z_DIV(F39,O39))</f>
        <v>#VALUE!</v>
      </c>
      <c r="T39" s="218" t="e">
        <f aca="false">z_DIV(1,J39)</f>
        <v>#VALUE!</v>
      </c>
      <c r="U39" s="218" t="e">
        <f aca="false">z_PRODUCT(R39,z_PRODUCT(S39,z_PRODUCT(T39,$C$23)))</f>
        <v>#VALUE!</v>
      </c>
      <c r="Y39" s="218" t="e">
        <f aca="false">z_SUM(C39,z_PRODUCT($E$16,D39))</f>
        <v>#VALUE!</v>
      </c>
      <c r="AA39" s="218" t="e">
        <f aca="false">z_SQRT(z_SUb(z_SUb(z_PRODUCT(Y39,Y39),$I$5^2),z_PRODUCT($G$16,$I$6^2)))</f>
        <v>#VALUE!</v>
      </c>
      <c r="AC39" s="218" t="e">
        <f aca="false">z_SUb($I$5,(z_PRODUCT($F$16,$I$6)))</f>
        <v>#VALUE!</v>
      </c>
      <c r="AD39" s="218" t="e">
        <f aca="false">z_ABS(z_DIV(z_SUM(Y39,AA39),AC39))</f>
        <v>#VALUE!</v>
      </c>
      <c r="AE39" s="218" t="e">
        <f aca="false">z_ABS(z_DIV(z_SUb(Y39,AA39),AC39))</f>
        <v>#VALUE!</v>
      </c>
      <c r="AG39" s="218" t="e">
        <f aca="false">IF(AD39&gt;=1,1,-1)</f>
        <v>#VALUE!</v>
      </c>
      <c r="AH39" s="218" t="e">
        <f aca="false">z_PRODUCT(AG39,AA39)</f>
        <v>#VALUE!</v>
      </c>
      <c r="AJ39" s="218" t="e">
        <f aca="false">z_DIV(z_SUM(Y39,AH39),AC39)</f>
        <v>#VALUE!</v>
      </c>
      <c r="AK39" s="218" t="e">
        <f aca="false">z_DIV(1,z_PRODUCT(AJ39,AJ39))</f>
        <v>#VALUE!</v>
      </c>
      <c r="AL39" s="218" t="e">
        <f aca="false">z_SUM(1,z_DIV(Y39,AH39))</f>
        <v>#VALUE!</v>
      </c>
      <c r="AM39" s="218" t="e">
        <f aca="false">z_DIV(1,AC39)</f>
        <v>#VALUE!</v>
      </c>
      <c r="AN39" s="218" t="e">
        <f aca="false">z_PRODUCT(AK39,z_PRODUCT(AL39,z_PRODUCT(AM39,$C$24)))</f>
        <v>#VALUE!</v>
      </c>
      <c r="AR39" s="218" t="e">
        <f aca="false">z_SUM(z_PRODUCT($G$15,U39),z_PRODUCT($G$16,AN39))</f>
        <v>#VALUE!</v>
      </c>
      <c r="AS39" s="218" t="e">
        <f aca="false">z_SUM(AN39,U39)</f>
        <v>#VALUE!</v>
      </c>
      <c r="AT39" s="218" t="e">
        <f aca="false">z_SUM(z_PRODUCT($E$15,U39),z_PRODUCT(AN39,$E$16))</f>
        <v>#VALUE!</v>
      </c>
      <c r="AV39" s="218" t="e">
        <f aca="false">2*z_REAL(AR39)</f>
        <v>#VALUE!</v>
      </c>
      <c r="AW39" s="218" t="e">
        <f aca="false">2*z_REAL(AS39)</f>
        <v>#VALUE!</v>
      </c>
      <c r="AX39" s="218" t="e">
        <f aca="false">-2*z_REAL(AT39)</f>
        <v>#VALUE!</v>
      </c>
      <c r="AZ39" s="218" t="e">
        <f aca="false">IF(eCutout!E30&lt;&gt;"",SUM(AV39,$F$5),"")</f>
        <v>#VALUE!</v>
      </c>
      <c r="BA39" s="218" t="e">
        <f aca="false">IF(eCutout!E30&lt;&gt;"",SUM(AW39,$F$6),"")</f>
        <v>#VALUE!</v>
      </c>
      <c r="BB39" s="218" t="e">
        <f aca="false">IF(eCutout!E30&lt;&gt;"",AX39+$F$7,"")</f>
        <v>#VALUE!</v>
      </c>
      <c r="BD39" s="218" t="e">
        <f aca="false">SQRT(((AZ39-BA39)/2)^2+BB39^2)</f>
        <v>#VALUE!</v>
      </c>
      <c r="BE39" s="218" t="e">
        <f aca="false">((AZ39+BA39)/2)+BD39</f>
        <v>#VALUE!</v>
      </c>
      <c r="BF39" s="218" t="e">
        <f aca="false">((AZ39+BA39)/2)-BD39</f>
        <v>#VALUE!</v>
      </c>
      <c r="BH39" s="225" t="e">
        <f aca="false">$AV$10*AZ39+$AW$10*BA39+$AX$10*BB39</f>
        <v>#VALUE!</v>
      </c>
      <c r="BI39" s="225" t="e">
        <f aca="false">$AV$11*AZ39+$AW$11*BA39+$AX$11*BB39</f>
        <v>#VALUE!</v>
      </c>
      <c r="BJ39" s="225" t="e">
        <f aca="false">$AV$12*AZ39+$AW$12*BA39+$AX$12*BB39</f>
        <v>#VALUE!</v>
      </c>
      <c r="BM39" s="220" t="e">
        <f aca="false">$BH39*BN$24^2+$BI39*BN$25^2+$BJ39*BN$24*BN$25</f>
        <v>#VALUE!</v>
      </c>
      <c r="BN39" s="220" t="e">
        <f aca="false">$BH39*BN$25^2+$BI39*BN$24^2-$BJ39*BN$24*BN$25</f>
        <v>#VALUE!</v>
      </c>
      <c r="BO39" s="220" t="e">
        <f aca="false">$BH39*-2*BN$24*BN$25+$BI39*2*BN$24*BN$25+$BJ39*(BN$24^2-BN$25^2)</f>
        <v>#VALUE!</v>
      </c>
      <c r="BQ39" s="220" t="e">
        <f aca="false">$BH39*BR$24^2+$BI39*BR$25^2+$BJ39*BR$24*BR$25</f>
        <v>#VALUE!</v>
      </c>
      <c r="BR39" s="220" t="e">
        <f aca="false">$BH39*BR$25^2+$BI39*BR$24^2-$BJ39*BR$24*BR$25</f>
        <v>#VALUE!</v>
      </c>
      <c r="BS39" s="220" t="e">
        <f aca="false">$BH39*-2*BR$24*BR$25+$BI39*2*BR$24*BR$25+$BJ39*(BR$24^2-BR$25^2)</f>
        <v>#VALUE!</v>
      </c>
      <c r="BU39" s="220" t="e">
        <f aca="false">$BH39*BV$24^2+$BI39*BV$25^2+$BJ39*BV$24*BV$25</f>
        <v>#VALUE!</v>
      </c>
      <c r="BV39" s="220" t="e">
        <f aca="false">$BH39*BV$25^2+$BI39*BV$24^2-$BJ39*BV$24*BV$25</f>
        <v>#VALUE!</v>
      </c>
      <c r="BW39" s="220" t="e">
        <f aca="false">$BH39*-2*BV$24*BV$25+$BI39*2*BV$24*BV$25+$BJ39*(BV$24^2-BV$25^2)</f>
        <v>#VALUE!</v>
      </c>
      <c r="BY39" s="220" t="e">
        <f aca="false">$BH39*BZ$24^2+$BI39*BZ$25^2+$BJ39*BZ$24*BZ$25</f>
        <v>#VALUE!</v>
      </c>
      <c r="BZ39" s="220" t="e">
        <f aca="false">$BH39*BZ$25^2+$BI39*BZ$24^2-$BJ39*BZ$24*BZ$25</f>
        <v>#VALUE!</v>
      </c>
      <c r="CA39" s="220" t="e">
        <f aca="false">$BH39*-2*BZ$24*BZ$25+$BI39*2*BZ$24*BZ$25+$BJ39*(BZ$24^2-BZ$25^2)</f>
        <v>#VALUE!</v>
      </c>
      <c r="CC39" s="220" t="e">
        <f aca="false">$AZ39*CD$24^2+$BA39*CD$25^2+$BB39*2*CD$24*CD$25</f>
        <v>#VALUE!</v>
      </c>
      <c r="CD39" s="220" t="e">
        <f aca="false">$AZ39*CD$25^2+$BA39*CD$24^2-$BB39*2*CD$24*CD$25</f>
        <v>#VALUE!</v>
      </c>
      <c r="CE39" s="220" t="e">
        <f aca="false">$AZ39*-1*CD$24*CD$25+$BA39*1*CD$24*CD$25+$BB39*(CD$24^2-CD$25^2)</f>
        <v>#VALUE!</v>
      </c>
      <c r="CG39" s="220" t="e">
        <f aca="false">$AZ39*CH$24^2+$BA39*CH$25^2+$BB39*2*CH$24*CH$25</f>
        <v>#VALUE!</v>
      </c>
      <c r="CH39" s="220" t="e">
        <f aca="false">$AZ39*CH$25^2+$BA39*CH$24^2-$BB39*2*CH$24*CH$25</f>
        <v>#VALUE!</v>
      </c>
      <c r="CI39" s="220" t="e">
        <f aca="false">$AZ39*-1*CH$24*CH$25+$BA39*1*CH$24*CH$25+$BB39*(CH$24^2-CH$25^2)</f>
        <v>#VALUE!</v>
      </c>
      <c r="CK39" s="220" t="e">
        <f aca="false">$AZ39*CL$24^2+$BA39*CL$25^2+$BB39*2*CL$24*CL$25</f>
        <v>#VALUE!</v>
      </c>
      <c r="CL39" s="220" t="e">
        <f aca="false">$AZ39*CL$25^2+$BA39*CL$24^2-$BB39*2*CL$24*CL$25</f>
        <v>#VALUE!</v>
      </c>
      <c r="CM39" s="220" t="e">
        <f aca="false">$AZ39*-1*CL$24*CL$25+$BA39*1*CL$24*CL$25+$BB39*(CL$24^2-CL$25^2)</f>
        <v>#VALUE!</v>
      </c>
      <c r="CO39" s="220" t="e">
        <f aca="false">$AZ39*CP$24^2+$BA39*CP$25^2+$BB39*2*CP$24*CP$25</f>
        <v>#VALUE!</v>
      </c>
      <c r="CP39" s="220" t="e">
        <f aca="false">$AZ39*CP$25^2+$BA39*CP$24^2-$BB39*2*CP$24*CP$25</f>
        <v>#VALUE!</v>
      </c>
      <c r="CQ39" s="220" t="e">
        <f aca="false">$AZ39*-1*CP$24*CP$25+$BA39*1*CP$24*CP$25+$BB39*(CP$24^2-CP$25^2)</f>
        <v>#VALUE!</v>
      </c>
      <c r="CS39" s="218" t="e">
        <f aca="false">SQRT(((BH39-BI39)/2)^2+(BJ39/2)^2)</f>
        <v>#VALUE!</v>
      </c>
      <c r="CT39" s="218" t="e">
        <f aca="false">((BH39+BI39)/2)+CS39</f>
        <v>#VALUE!</v>
      </c>
      <c r="CU39" s="218" t="e">
        <f aca="false">((BH39+BI39)/2)-CS39</f>
        <v>#VALUE!</v>
      </c>
    </row>
    <row r="40" customFormat="false" ht="12.75" hidden="false" customHeight="false" outlineLevel="0" collapsed="false">
      <c r="B40" s="218" t="n">
        <f aca="false">IF(eCutout!E31&lt;&gt;"",eCutout!E31,"")</f>
        <v>60</v>
      </c>
      <c r="C40" s="218" t="n">
        <f aca="false">Ellipse_C!F21</f>
        <v>0.525</v>
      </c>
      <c r="D40" s="218" t="n">
        <f aca="false">Ellipse_C!G21</f>
        <v>0.909326673973661</v>
      </c>
      <c r="F40" s="218" t="e">
        <f aca="false">z_SUM(C40,z_PRODUCT($E$15,D40))</f>
        <v>#VALUE!</v>
      </c>
      <c r="H40" s="218" t="e">
        <f aca="false">z_SQRT(z_SUb(z_SUb(z_PRODUCT(F40,F40),$I$5^2),z_PRODUCT($G$15,$I$6^2)))</f>
        <v>#VALUE!</v>
      </c>
      <c r="J40" s="218" t="e">
        <f aca="false">z_SUb($I$5,(z_PRODUCT($F$15,$I$6)))</f>
        <v>#VALUE!</v>
      </c>
      <c r="K40" s="218" t="e">
        <f aca="false">z_ABS(z_DIV(z_SUM(F40,H40),J40))</f>
        <v>#VALUE!</v>
      </c>
      <c r="L40" s="218" t="e">
        <f aca="false">z_ABS(z_DIV(z_SUb(F40,H40),J40))</f>
        <v>#VALUE!</v>
      </c>
      <c r="N40" s="218" t="e">
        <f aca="false">IF(K40&gt;=1,1,-1)</f>
        <v>#VALUE!</v>
      </c>
      <c r="O40" s="218" t="e">
        <f aca="false">z_PRODUCT(N40,H40)</f>
        <v>#VALUE!</v>
      </c>
      <c r="Q40" s="218" t="e">
        <f aca="false">z_DIV(z_SUM(F40,O40),J40)</f>
        <v>#VALUE!</v>
      </c>
      <c r="R40" s="218" t="e">
        <f aca="false">z_DIV(1,z_PRODUCT(Q40,Q40))</f>
        <v>#VALUE!</v>
      </c>
      <c r="S40" s="218" t="e">
        <f aca="false">z_SUM(1,z_DIV(F40,O40))</f>
        <v>#VALUE!</v>
      </c>
      <c r="T40" s="218" t="e">
        <f aca="false">z_DIV(1,J40)</f>
        <v>#VALUE!</v>
      </c>
      <c r="U40" s="218" t="e">
        <f aca="false">z_PRODUCT(R40,z_PRODUCT(S40,z_PRODUCT(T40,$C$23)))</f>
        <v>#VALUE!</v>
      </c>
      <c r="Y40" s="218" t="e">
        <f aca="false">z_SUM(C40,z_PRODUCT($E$16,D40))</f>
        <v>#VALUE!</v>
      </c>
      <c r="AA40" s="218" t="e">
        <f aca="false">z_SQRT(z_SUb(z_SUb(z_PRODUCT(Y40,Y40),$I$5^2),z_PRODUCT($G$16,$I$6^2)))</f>
        <v>#VALUE!</v>
      </c>
      <c r="AC40" s="218" t="e">
        <f aca="false">z_SUb($I$5,(z_PRODUCT($F$16,$I$6)))</f>
        <v>#VALUE!</v>
      </c>
      <c r="AD40" s="218" t="e">
        <f aca="false">z_ABS(z_DIV(z_SUM(Y40,AA40),AC40))</f>
        <v>#VALUE!</v>
      </c>
      <c r="AE40" s="218" t="e">
        <f aca="false">z_ABS(z_DIV(z_SUb(Y40,AA40),AC40))</f>
        <v>#VALUE!</v>
      </c>
      <c r="AG40" s="218" t="e">
        <f aca="false">IF(AD40&gt;=1,1,-1)</f>
        <v>#VALUE!</v>
      </c>
      <c r="AH40" s="218" t="e">
        <f aca="false">z_PRODUCT(AG40,AA40)</f>
        <v>#VALUE!</v>
      </c>
      <c r="AJ40" s="218" t="e">
        <f aca="false">z_DIV(z_SUM(Y40,AH40),AC40)</f>
        <v>#VALUE!</v>
      </c>
      <c r="AK40" s="218" t="e">
        <f aca="false">z_DIV(1,z_PRODUCT(AJ40,AJ40))</f>
        <v>#VALUE!</v>
      </c>
      <c r="AL40" s="218" t="e">
        <f aca="false">z_SUM(1,z_DIV(Y40,AH40))</f>
        <v>#VALUE!</v>
      </c>
      <c r="AM40" s="218" t="e">
        <f aca="false">z_DIV(1,AC40)</f>
        <v>#VALUE!</v>
      </c>
      <c r="AN40" s="218" t="e">
        <f aca="false">z_PRODUCT(AK40,z_PRODUCT(AL40,z_PRODUCT(AM40,$C$24)))</f>
        <v>#VALUE!</v>
      </c>
      <c r="AR40" s="218" t="e">
        <f aca="false">z_SUM(z_PRODUCT($G$15,U40),z_PRODUCT($G$16,AN40))</f>
        <v>#VALUE!</v>
      </c>
      <c r="AS40" s="218" t="e">
        <f aca="false">z_SUM(AN40,U40)</f>
        <v>#VALUE!</v>
      </c>
      <c r="AT40" s="218" t="e">
        <f aca="false">z_SUM(z_PRODUCT($E$15,U40),z_PRODUCT(AN40,$E$16))</f>
        <v>#VALUE!</v>
      </c>
      <c r="AV40" s="218" t="e">
        <f aca="false">2*z_REAL(AR40)</f>
        <v>#VALUE!</v>
      </c>
      <c r="AW40" s="218" t="e">
        <f aca="false">2*z_REAL(AS40)</f>
        <v>#VALUE!</v>
      </c>
      <c r="AX40" s="218" t="e">
        <f aca="false">-2*z_REAL(AT40)</f>
        <v>#VALUE!</v>
      </c>
      <c r="AZ40" s="218" t="e">
        <f aca="false">IF(eCutout!E31&lt;&gt;"",SUM(AV40,$F$5),"")</f>
        <v>#VALUE!</v>
      </c>
      <c r="BA40" s="218" t="e">
        <f aca="false">IF(eCutout!E31&lt;&gt;"",SUM(AW40,$F$6),"")</f>
        <v>#VALUE!</v>
      </c>
      <c r="BB40" s="218" t="e">
        <f aca="false">IF(eCutout!E31&lt;&gt;"",AX40+$F$7,"")</f>
        <v>#VALUE!</v>
      </c>
      <c r="BD40" s="218" t="e">
        <f aca="false">SQRT(((AZ40-BA40)/2)^2+BB40^2)</f>
        <v>#VALUE!</v>
      </c>
      <c r="BE40" s="218" t="e">
        <f aca="false">((AZ40+BA40)/2)+BD40</f>
        <v>#VALUE!</v>
      </c>
      <c r="BF40" s="218" t="e">
        <f aca="false">((AZ40+BA40)/2)-BD40</f>
        <v>#VALUE!</v>
      </c>
      <c r="BH40" s="225" t="e">
        <f aca="false">$AV$10*AZ40+$AW$10*BA40+$AX$10*BB40</f>
        <v>#VALUE!</v>
      </c>
      <c r="BI40" s="225" t="e">
        <f aca="false">$AV$11*AZ40+$AW$11*BA40+$AX$11*BB40</f>
        <v>#VALUE!</v>
      </c>
      <c r="BJ40" s="225" t="e">
        <f aca="false">$AV$12*AZ40+$AW$12*BA40+$AX$12*BB40</f>
        <v>#VALUE!</v>
      </c>
      <c r="BM40" s="220" t="e">
        <f aca="false">$BH40*BN$24^2+$BI40*BN$25^2+$BJ40*BN$24*BN$25</f>
        <v>#VALUE!</v>
      </c>
      <c r="BN40" s="220" t="e">
        <f aca="false">$BH40*BN$25^2+$BI40*BN$24^2-$BJ40*BN$24*BN$25</f>
        <v>#VALUE!</v>
      </c>
      <c r="BO40" s="220" t="e">
        <f aca="false">$BH40*-2*BN$24*BN$25+$BI40*2*BN$24*BN$25+$BJ40*(BN$24^2-BN$25^2)</f>
        <v>#VALUE!</v>
      </c>
      <c r="BQ40" s="220" t="e">
        <f aca="false">$BH40*BR$24^2+$BI40*BR$25^2+$BJ40*BR$24*BR$25</f>
        <v>#VALUE!</v>
      </c>
      <c r="BR40" s="220" t="e">
        <f aca="false">$BH40*BR$25^2+$BI40*BR$24^2-$BJ40*BR$24*BR$25</f>
        <v>#VALUE!</v>
      </c>
      <c r="BS40" s="220" t="e">
        <f aca="false">$BH40*-2*BR$24*BR$25+$BI40*2*BR$24*BR$25+$BJ40*(BR$24^2-BR$25^2)</f>
        <v>#VALUE!</v>
      </c>
      <c r="BU40" s="220" t="e">
        <f aca="false">$BH40*BV$24^2+$BI40*BV$25^2+$BJ40*BV$24*BV$25</f>
        <v>#VALUE!</v>
      </c>
      <c r="BV40" s="220" t="e">
        <f aca="false">$BH40*BV$25^2+$BI40*BV$24^2-$BJ40*BV$24*BV$25</f>
        <v>#VALUE!</v>
      </c>
      <c r="BW40" s="220" t="e">
        <f aca="false">$BH40*-2*BV$24*BV$25+$BI40*2*BV$24*BV$25+$BJ40*(BV$24^2-BV$25^2)</f>
        <v>#VALUE!</v>
      </c>
      <c r="BY40" s="220" t="e">
        <f aca="false">$BH40*BZ$24^2+$BI40*BZ$25^2+$BJ40*BZ$24*BZ$25</f>
        <v>#VALUE!</v>
      </c>
      <c r="BZ40" s="220" t="e">
        <f aca="false">$BH40*BZ$25^2+$BI40*BZ$24^2-$BJ40*BZ$24*BZ$25</f>
        <v>#VALUE!</v>
      </c>
      <c r="CA40" s="220" t="e">
        <f aca="false">$BH40*-2*BZ$24*BZ$25+$BI40*2*BZ$24*BZ$25+$BJ40*(BZ$24^2-BZ$25^2)</f>
        <v>#VALUE!</v>
      </c>
      <c r="CC40" s="220" t="e">
        <f aca="false">$AZ40*CD$24^2+$BA40*CD$25^2+$BB40*2*CD$24*CD$25</f>
        <v>#VALUE!</v>
      </c>
      <c r="CD40" s="220" t="e">
        <f aca="false">$AZ40*CD$25^2+$BA40*CD$24^2-$BB40*2*CD$24*CD$25</f>
        <v>#VALUE!</v>
      </c>
      <c r="CE40" s="220" t="e">
        <f aca="false">$AZ40*-1*CD$24*CD$25+$BA40*1*CD$24*CD$25+$BB40*(CD$24^2-CD$25^2)</f>
        <v>#VALUE!</v>
      </c>
      <c r="CG40" s="232" t="e">
        <f aca="false">$AZ40*CH$24^2+$BA40*CH$25^2+$BB40*2*CH$24*CH$25</f>
        <v>#VALUE!</v>
      </c>
      <c r="CH40" s="232" t="e">
        <f aca="false">$AZ40*CH$25^2+$BA40*CH$24^2-$BB40*2*CH$24*CH$25</f>
        <v>#VALUE!</v>
      </c>
      <c r="CI40" s="232" t="e">
        <f aca="false">$AZ40*-1*CH$24*CH$25+$BA40*1*CH$24*CH$25+$BB40*(CH$24^2-CH$25^2)</f>
        <v>#VALUE!</v>
      </c>
      <c r="CK40" s="220" t="e">
        <f aca="false">$AZ40*CL$24^2+$BA40*CL$25^2+$BB40*2*CL$24*CL$25</f>
        <v>#VALUE!</v>
      </c>
      <c r="CL40" s="220" t="e">
        <f aca="false">$AZ40*CL$25^2+$BA40*CL$24^2-$BB40*2*CL$24*CL$25</f>
        <v>#VALUE!</v>
      </c>
      <c r="CM40" s="220" t="e">
        <f aca="false">$AZ40*-1*CL$24*CL$25+$BA40*1*CL$24*CL$25+$BB40*(CL$24^2-CL$25^2)</f>
        <v>#VALUE!</v>
      </c>
      <c r="CO40" s="220" t="e">
        <f aca="false">$AZ40*CP$24^2+$BA40*CP$25^2+$BB40*2*CP$24*CP$25</f>
        <v>#VALUE!</v>
      </c>
      <c r="CP40" s="220" t="e">
        <f aca="false">$AZ40*CP$25^2+$BA40*CP$24^2-$BB40*2*CP$24*CP$25</f>
        <v>#VALUE!</v>
      </c>
      <c r="CQ40" s="220" t="e">
        <f aca="false">$AZ40*-1*CP$24*CP$25+$BA40*1*CP$24*CP$25+$BB40*(CP$24^2-CP$25^2)</f>
        <v>#VALUE!</v>
      </c>
      <c r="CS40" s="218" t="e">
        <f aca="false">SQRT(((BH40-BI40)/2)^2+(BJ40/2)^2)</f>
        <v>#VALUE!</v>
      </c>
      <c r="CT40" s="218" t="e">
        <f aca="false">((BH40+BI40)/2)+CS40</f>
        <v>#VALUE!</v>
      </c>
      <c r="CU40" s="218" t="e">
        <f aca="false">((BH40+BI40)/2)-CS40</f>
        <v>#VALUE!</v>
      </c>
    </row>
    <row r="41" customFormat="false" ht="12.75" hidden="false" customHeight="false" outlineLevel="0" collapsed="false">
      <c r="B41" s="218" t="n">
        <f aca="false">IF(eCutout!E32&lt;&gt;"",eCutout!E32,"")</f>
        <v>65</v>
      </c>
      <c r="C41" s="218" t="n">
        <f aca="false">Ellipse_C!F22</f>
        <v>0.443749174827734</v>
      </c>
      <c r="D41" s="218" t="n">
        <f aca="false">Ellipse_C!G22</f>
        <v>0.951623176388483</v>
      </c>
      <c r="F41" s="218" t="e">
        <f aca="false">z_SUM(C41,z_PRODUCT($E$15,D41))</f>
        <v>#VALUE!</v>
      </c>
      <c r="H41" s="218" t="e">
        <f aca="false">z_SQRT(z_SUb(z_SUb(z_PRODUCT(F41,F41),$I$5^2),z_PRODUCT($G$15,$I$6^2)))</f>
        <v>#VALUE!</v>
      </c>
      <c r="J41" s="218" t="e">
        <f aca="false">z_SUb($I$5,(z_PRODUCT($F$15,$I$6)))</f>
        <v>#VALUE!</v>
      </c>
      <c r="K41" s="218" t="e">
        <f aca="false">z_ABS(z_DIV(z_SUM(F41,H41),J41))</f>
        <v>#VALUE!</v>
      </c>
      <c r="L41" s="218" t="e">
        <f aca="false">z_ABS(z_DIV(z_SUb(F41,H41),J41))</f>
        <v>#VALUE!</v>
      </c>
      <c r="N41" s="218" t="e">
        <f aca="false">IF(K41&gt;=1,1,-1)</f>
        <v>#VALUE!</v>
      </c>
      <c r="O41" s="218" t="e">
        <f aca="false">z_PRODUCT(N41,H41)</f>
        <v>#VALUE!</v>
      </c>
      <c r="Q41" s="218" t="e">
        <f aca="false">z_DIV(z_SUM(F41,O41),J41)</f>
        <v>#VALUE!</v>
      </c>
      <c r="R41" s="218" t="e">
        <f aca="false">z_DIV(1,z_PRODUCT(Q41,Q41))</f>
        <v>#VALUE!</v>
      </c>
      <c r="S41" s="218" t="e">
        <f aca="false">z_SUM(1,z_DIV(F41,O41))</f>
        <v>#VALUE!</v>
      </c>
      <c r="T41" s="218" t="e">
        <f aca="false">z_DIV(1,J41)</f>
        <v>#VALUE!</v>
      </c>
      <c r="U41" s="218" t="e">
        <f aca="false">z_PRODUCT(R41,z_PRODUCT(S41,z_PRODUCT(T41,$C$23)))</f>
        <v>#VALUE!</v>
      </c>
      <c r="Y41" s="218" t="e">
        <f aca="false">z_SUM(C41,z_PRODUCT($E$16,D41))</f>
        <v>#VALUE!</v>
      </c>
      <c r="AA41" s="218" t="e">
        <f aca="false">z_SQRT(z_SUb(z_SUb(z_PRODUCT(Y41,Y41),$I$5^2),z_PRODUCT($G$16,$I$6^2)))</f>
        <v>#VALUE!</v>
      </c>
      <c r="AC41" s="218" t="e">
        <f aca="false">z_SUb($I$5,(z_PRODUCT($F$16,$I$6)))</f>
        <v>#VALUE!</v>
      </c>
      <c r="AD41" s="218" t="e">
        <f aca="false">z_ABS(z_DIV(z_SUM(Y41,AA41),AC41))</f>
        <v>#VALUE!</v>
      </c>
      <c r="AE41" s="218" t="e">
        <f aca="false">z_ABS(z_DIV(z_SUb(Y41,AA41),AC41))</f>
        <v>#VALUE!</v>
      </c>
      <c r="AG41" s="218" t="e">
        <f aca="false">IF(AD41&gt;=1,1,-1)</f>
        <v>#VALUE!</v>
      </c>
      <c r="AH41" s="218" t="e">
        <f aca="false">z_PRODUCT(AG41,AA41)</f>
        <v>#VALUE!</v>
      </c>
      <c r="AJ41" s="218" t="e">
        <f aca="false">z_DIV(z_SUM(Y41,AH41),AC41)</f>
        <v>#VALUE!</v>
      </c>
      <c r="AK41" s="218" t="e">
        <f aca="false">z_DIV(1,z_PRODUCT(AJ41,AJ41))</f>
        <v>#VALUE!</v>
      </c>
      <c r="AL41" s="218" t="e">
        <f aca="false">z_SUM(1,z_DIV(Y41,AH41))</f>
        <v>#VALUE!</v>
      </c>
      <c r="AM41" s="218" t="e">
        <f aca="false">z_DIV(1,AC41)</f>
        <v>#VALUE!</v>
      </c>
      <c r="AN41" s="218" t="e">
        <f aca="false">z_PRODUCT(AK41,z_PRODUCT(AL41,z_PRODUCT(AM41,$C$24)))</f>
        <v>#VALUE!</v>
      </c>
      <c r="AR41" s="218" t="e">
        <f aca="false">z_SUM(z_PRODUCT($G$15,U41),z_PRODUCT($G$16,AN41))</f>
        <v>#VALUE!</v>
      </c>
      <c r="AS41" s="218" t="e">
        <f aca="false">z_SUM(AN41,U41)</f>
        <v>#VALUE!</v>
      </c>
      <c r="AT41" s="218" t="e">
        <f aca="false">z_SUM(z_PRODUCT($E$15,U41),z_PRODUCT(AN41,$E$16))</f>
        <v>#VALUE!</v>
      </c>
      <c r="AV41" s="218" t="e">
        <f aca="false">2*z_REAL(AR41)</f>
        <v>#VALUE!</v>
      </c>
      <c r="AW41" s="218" t="e">
        <f aca="false">2*z_REAL(AS41)</f>
        <v>#VALUE!</v>
      </c>
      <c r="AX41" s="218" t="e">
        <f aca="false">-2*z_REAL(AT41)</f>
        <v>#VALUE!</v>
      </c>
      <c r="AZ41" s="218" t="e">
        <f aca="false">IF(eCutout!E32&lt;&gt;"",SUM(AV41,$F$5),"")</f>
        <v>#VALUE!</v>
      </c>
      <c r="BA41" s="218" t="e">
        <f aca="false">IF(eCutout!E32&lt;&gt;"",SUM(AW41,$F$6),"")</f>
        <v>#VALUE!</v>
      </c>
      <c r="BB41" s="218" t="e">
        <f aca="false">IF(eCutout!E32&lt;&gt;"",AX41+$F$7,"")</f>
        <v>#VALUE!</v>
      </c>
      <c r="BD41" s="218" t="e">
        <f aca="false">SQRT(((AZ41-BA41)/2)^2+BB41^2)</f>
        <v>#VALUE!</v>
      </c>
      <c r="BE41" s="218" t="e">
        <f aca="false">((AZ41+BA41)/2)+BD41</f>
        <v>#VALUE!</v>
      </c>
      <c r="BF41" s="218" t="e">
        <f aca="false">((AZ41+BA41)/2)-BD41</f>
        <v>#VALUE!</v>
      </c>
      <c r="BH41" s="225" t="e">
        <f aca="false">$AV$10*AZ41+$AW$10*BA41+$AX$10*BB41</f>
        <v>#VALUE!</v>
      </c>
      <c r="BI41" s="225" t="e">
        <f aca="false">$AV$11*AZ41+$AW$11*BA41+$AX$11*BB41</f>
        <v>#VALUE!</v>
      </c>
      <c r="BJ41" s="225" t="e">
        <f aca="false">$AV$12*AZ41+$AW$12*BA41+$AX$12*BB41</f>
        <v>#VALUE!</v>
      </c>
      <c r="BM41" s="220" t="e">
        <f aca="false">$BH41*BN$24^2+$BI41*BN$25^2+$BJ41*BN$24*BN$25</f>
        <v>#VALUE!</v>
      </c>
      <c r="BN41" s="220" t="e">
        <f aca="false">$BH41*BN$25^2+$BI41*BN$24^2-$BJ41*BN$24*BN$25</f>
        <v>#VALUE!</v>
      </c>
      <c r="BO41" s="220" t="e">
        <f aca="false">$BH41*-2*BN$24*BN$25+$BI41*2*BN$24*BN$25+$BJ41*(BN$24^2-BN$25^2)</f>
        <v>#VALUE!</v>
      </c>
      <c r="BQ41" s="220" t="e">
        <f aca="false">$BH41*BR$24^2+$BI41*BR$25^2+$BJ41*BR$24*BR$25</f>
        <v>#VALUE!</v>
      </c>
      <c r="BR41" s="220" t="e">
        <f aca="false">$BH41*BR$25^2+$BI41*BR$24^2-$BJ41*BR$24*BR$25</f>
        <v>#VALUE!</v>
      </c>
      <c r="BS41" s="220" t="e">
        <f aca="false">$BH41*-2*BR$24*BR$25+$BI41*2*BR$24*BR$25+$BJ41*(BR$24^2-BR$25^2)</f>
        <v>#VALUE!</v>
      </c>
      <c r="BU41" s="220" t="e">
        <f aca="false">$BH41*BV$24^2+$BI41*BV$25^2+$BJ41*BV$24*BV$25</f>
        <v>#VALUE!</v>
      </c>
      <c r="BV41" s="220" t="e">
        <f aca="false">$BH41*BV$25^2+$BI41*BV$24^2-$BJ41*BV$24*BV$25</f>
        <v>#VALUE!</v>
      </c>
      <c r="BW41" s="220" t="e">
        <f aca="false">$BH41*-2*BV$24*BV$25+$BI41*2*BV$24*BV$25+$BJ41*(BV$24^2-BV$25^2)</f>
        <v>#VALUE!</v>
      </c>
      <c r="BY41" s="220" t="e">
        <f aca="false">$BH41*BZ$24^2+$BI41*BZ$25^2+$BJ41*BZ$24*BZ$25</f>
        <v>#VALUE!</v>
      </c>
      <c r="BZ41" s="220" t="e">
        <f aca="false">$BH41*BZ$25^2+$BI41*BZ$24^2-$BJ41*BZ$24*BZ$25</f>
        <v>#VALUE!</v>
      </c>
      <c r="CA41" s="220" t="e">
        <f aca="false">$BH41*-2*BZ$24*BZ$25+$BI41*2*BZ$24*BZ$25+$BJ41*(BZ$24^2-BZ$25^2)</f>
        <v>#VALUE!</v>
      </c>
      <c r="CC41" s="220" t="e">
        <f aca="false">$AZ41*CD$24^2+$BA41*CD$25^2+$BB41*2*CD$24*CD$25</f>
        <v>#VALUE!</v>
      </c>
      <c r="CD41" s="220" t="e">
        <f aca="false">$AZ41*CD$25^2+$BA41*CD$24^2-$BB41*2*CD$24*CD$25</f>
        <v>#VALUE!</v>
      </c>
      <c r="CE41" s="220" t="e">
        <f aca="false">$AZ41*-1*CD$24*CD$25+$BA41*1*CD$24*CD$25+$BB41*(CD$24^2-CD$25^2)</f>
        <v>#VALUE!</v>
      </c>
      <c r="CG41" s="220" t="e">
        <f aca="false">$AZ41*CH$24^2+$BA41*CH$25^2+$BB41*2*CH$24*CH$25</f>
        <v>#VALUE!</v>
      </c>
      <c r="CH41" s="220" t="e">
        <f aca="false">$AZ41*CH$25^2+$BA41*CH$24^2-$BB41*2*CH$24*CH$25</f>
        <v>#VALUE!</v>
      </c>
      <c r="CI41" s="220" t="e">
        <f aca="false">$AZ41*-1*CH$24*CH$25+$BA41*1*CH$24*CH$25+$BB41*(CH$24^2-CH$25^2)</f>
        <v>#VALUE!</v>
      </c>
      <c r="CK41" s="220" t="e">
        <f aca="false">$AZ41*CL$24^2+$BA41*CL$25^2+$BB41*2*CL$24*CL$25</f>
        <v>#VALUE!</v>
      </c>
      <c r="CL41" s="220" t="e">
        <f aca="false">$AZ41*CL$25^2+$BA41*CL$24^2-$BB41*2*CL$24*CL$25</f>
        <v>#VALUE!</v>
      </c>
      <c r="CM41" s="220" t="e">
        <f aca="false">$AZ41*-1*CL$24*CL$25+$BA41*1*CL$24*CL$25+$BB41*(CL$24^2-CL$25^2)</f>
        <v>#VALUE!</v>
      </c>
      <c r="CO41" s="220" t="e">
        <f aca="false">$AZ41*CP$24^2+$BA41*CP$25^2+$BB41*2*CP$24*CP$25</f>
        <v>#VALUE!</v>
      </c>
      <c r="CP41" s="220" t="e">
        <f aca="false">$AZ41*CP$25^2+$BA41*CP$24^2-$BB41*2*CP$24*CP$25</f>
        <v>#VALUE!</v>
      </c>
      <c r="CQ41" s="220" t="e">
        <f aca="false">$AZ41*-1*CP$24*CP$25+$BA41*1*CP$24*CP$25+$BB41*(CP$24^2-CP$25^2)</f>
        <v>#VALUE!</v>
      </c>
      <c r="CS41" s="218" t="e">
        <f aca="false">SQRT(((BH41-BI41)/2)^2+(BJ41/2)^2)</f>
        <v>#VALUE!</v>
      </c>
      <c r="CT41" s="218" t="e">
        <f aca="false">((BH41+BI41)/2)+CS41</f>
        <v>#VALUE!</v>
      </c>
      <c r="CU41" s="218" t="e">
        <f aca="false">((BH41+BI41)/2)-CS41</f>
        <v>#VALUE!</v>
      </c>
    </row>
    <row r="42" customFormat="false" ht="12.75" hidden="false" customHeight="false" outlineLevel="0" collapsed="false">
      <c r="B42" s="218" t="n">
        <f aca="false">IF(eCutout!E33&lt;&gt;"",eCutout!E33,"")</f>
        <v>70</v>
      </c>
      <c r="C42" s="218" t="n">
        <f aca="false">Ellipse_C!F23</f>
        <v>0.359121150491952</v>
      </c>
      <c r="D42" s="218" t="n">
        <f aca="false">Ellipse_C!G23</f>
        <v>0.986677251825204</v>
      </c>
      <c r="F42" s="218" t="e">
        <f aca="false">z_SUM(C42,z_PRODUCT($E$15,D42))</f>
        <v>#VALUE!</v>
      </c>
      <c r="H42" s="218" t="e">
        <f aca="false">z_SQRT(z_SUb(z_SUb(z_PRODUCT(F42,F42),$I$5^2),z_PRODUCT($G$15,$I$6^2)))</f>
        <v>#VALUE!</v>
      </c>
      <c r="J42" s="218" t="e">
        <f aca="false">z_SUb($I$5,(z_PRODUCT($F$15,$I$6)))</f>
        <v>#VALUE!</v>
      </c>
      <c r="K42" s="218" t="e">
        <f aca="false">z_ABS(z_DIV(z_SUM(F42,H42),J42))</f>
        <v>#VALUE!</v>
      </c>
      <c r="L42" s="218" t="e">
        <f aca="false">z_ABS(z_DIV(z_SUb(F42,H42),J42))</f>
        <v>#VALUE!</v>
      </c>
      <c r="N42" s="218" t="e">
        <f aca="false">IF(K42&gt;=1,1,-1)</f>
        <v>#VALUE!</v>
      </c>
      <c r="O42" s="218" t="e">
        <f aca="false">z_PRODUCT(N42,H42)</f>
        <v>#VALUE!</v>
      </c>
      <c r="Q42" s="218" t="e">
        <f aca="false">z_DIV(z_SUM(F42,O42),J42)</f>
        <v>#VALUE!</v>
      </c>
      <c r="R42" s="218" t="e">
        <f aca="false">z_DIV(1,z_PRODUCT(Q42,Q42))</f>
        <v>#VALUE!</v>
      </c>
      <c r="S42" s="218" t="e">
        <f aca="false">z_SUM(1,z_DIV(F42,O42))</f>
        <v>#VALUE!</v>
      </c>
      <c r="T42" s="218" t="e">
        <f aca="false">z_DIV(1,J42)</f>
        <v>#VALUE!</v>
      </c>
      <c r="U42" s="218" t="e">
        <f aca="false">z_PRODUCT(R42,z_PRODUCT(S42,z_PRODUCT(T42,$C$23)))</f>
        <v>#VALUE!</v>
      </c>
      <c r="Y42" s="218" t="e">
        <f aca="false">z_SUM(C42,z_PRODUCT($E$16,D42))</f>
        <v>#VALUE!</v>
      </c>
      <c r="AA42" s="218" t="e">
        <f aca="false">z_SQRT(z_SUb(z_SUb(z_PRODUCT(Y42,Y42),$I$5^2),z_PRODUCT($G$16,$I$6^2)))</f>
        <v>#VALUE!</v>
      </c>
      <c r="AC42" s="218" t="e">
        <f aca="false">z_SUb($I$5,(z_PRODUCT($F$16,$I$6)))</f>
        <v>#VALUE!</v>
      </c>
      <c r="AD42" s="218" t="e">
        <f aca="false">z_ABS(z_DIV(z_SUM(Y42,AA42),AC42))</f>
        <v>#VALUE!</v>
      </c>
      <c r="AE42" s="218" t="e">
        <f aca="false">z_ABS(z_DIV(z_SUb(Y42,AA42),AC42))</f>
        <v>#VALUE!</v>
      </c>
      <c r="AG42" s="218" t="e">
        <f aca="false">IF(AD42&gt;=1,1,-1)</f>
        <v>#VALUE!</v>
      </c>
      <c r="AH42" s="218" t="e">
        <f aca="false">z_PRODUCT(AG42,AA42)</f>
        <v>#VALUE!</v>
      </c>
      <c r="AJ42" s="218" t="e">
        <f aca="false">z_DIV(z_SUM(Y42,AH42),AC42)</f>
        <v>#VALUE!</v>
      </c>
      <c r="AK42" s="218" t="e">
        <f aca="false">z_DIV(1,z_PRODUCT(AJ42,AJ42))</f>
        <v>#VALUE!</v>
      </c>
      <c r="AL42" s="218" t="e">
        <f aca="false">z_SUM(1,z_DIV(Y42,AH42))</f>
        <v>#VALUE!</v>
      </c>
      <c r="AM42" s="218" t="e">
        <f aca="false">z_DIV(1,AC42)</f>
        <v>#VALUE!</v>
      </c>
      <c r="AN42" s="218" t="e">
        <f aca="false">z_PRODUCT(AK42,z_PRODUCT(AL42,z_PRODUCT(AM42,$C$24)))</f>
        <v>#VALUE!</v>
      </c>
      <c r="AR42" s="218" t="e">
        <f aca="false">z_SUM(z_PRODUCT($G$15,U42),z_PRODUCT($G$16,AN42))</f>
        <v>#VALUE!</v>
      </c>
      <c r="AS42" s="218" t="e">
        <f aca="false">z_SUM(AN42,U42)</f>
        <v>#VALUE!</v>
      </c>
      <c r="AT42" s="218" t="e">
        <f aca="false">z_SUM(z_PRODUCT($E$15,U42),z_PRODUCT(AN42,$E$16))</f>
        <v>#VALUE!</v>
      </c>
      <c r="AV42" s="218" t="e">
        <f aca="false">2*z_REAL(AR42)</f>
        <v>#VALUE!</v>
      </c>
      <c r="AW42" s="218" t="e">
        <f aca="false">2*z_REAL(AS42)</f>
        <v>#VALUE!</v>
      </c>
      <c r="AX42" s="218" t="e">
        <f aca="false">-2*z_REAL(AT42)</f>
        <v>#VALUE!</v>
      </c>
      <c r="AZ42" s="218" t="e">
        <f aca="false">IF(eCutout!E33&lt;&gt;"",SUM(AV42,$F$5),"")</f>
        <v>#VALUE!</v>
      </c>
      <c r="BA42" s="218" t="e">
        <f aca="false">IF(eCutout!E33&lt;&gt;"",SUM(AW42,$F$6),"")</f>
        <v>#VALUE!</v>
      </c>
      <c r="BB42" s="218" t="e">
        <f aca="false">IF(eCutout!E33&lt;&gt;"",AX42+$F$7,"")</f>
        <v>#VALUE!</v>
      </c>
      <c r="BD42" s="218" t="e">
        <f aca="false">SQRT(((AZ42-BA42)/2)^2+BB42^2)</f>
        <v>#VALUE!</v>
      </c>
      <c r="BE42" s="218" t="e">
        <f aca="false">((AZ42+BA42)/2)+BD42</f>
        <v>#VALUE!</v>
      </c>
      <c r="BF42" s="218" t="e">
        <f aca="false">((AZ42+BA42)/2)-BD42</f>
        <v>#VALUE!</v>
      </c>
      <c r="BH42" s="225" t="e">
        <f aca="false">$AV$10*AZ42+$AW$10*BA42+$AX$10*BB42</f>
        <v>#VALUE!</v>
      </c>
      <c r="BI42" s="225" t="e">
        <f aca="false">$AV$11*AZ42+$AW$11*BA42+$AX$11*BB42</f>
        <v>#VALUE!</v>
      </c>
      <c r="BJ42" s="225" t="e">
        <f aca="false">$AV$12*AZ42+$AW$12*BA42+$AX$12*BB42</f>
        <v>#VALUE!</v>
      </c>
      <c r="BM42" s="220" t="e">
        <f aca="false">$BH42*BN$24^2+$BI42*BN$25^2+$BJ42*BN$24*BN$25</f>
        <v>#VALUE!</v>
      </c>
      <c r="BN42" s="220" t="e">
        <f aca="false">$BH42*BN$25^2+$BI42*BN$24^2-$BJ42*BN$24*BN$25</f>
        <v>#VALUE!</v>
      </c>
      <c r="BO42" s="220" t="e">
        <f aca="false">$BH42*-2*BN$24*BN$25+$BI42*2*BN$24*BN$25+$BJ42*(BN$24^2-BN$25^2)</f>
        <v>#VALUE!</v>
      </c>
      <c r="BQ42" s="220" t="e">
        <f aca="false">$BH42*BR$24^2+$BI42*BR$25^2+$BJ42*BR$24*BR$25</f>
        <v>#VALUE!</v>
      </c>
      <c r="BR42" s="220" t="e">
        <f aca="false">$BH42*BR$25^2+$BI42*BR$24^2-$BJ42*BR$24*BR$25</f>
        <v>#VALUE!</v>
      </c>
      <c r="BS42" s="220" t="e">
        <f aca="false">$BH42*-2*BR$24*BR$25+$BI42*2*BR$24*BR$25+$BJ42*(BR$24^2-BR$25^2)</f>
        <v>#VALUE!</v>
      </c>
      <c r="BU42" s="220" t="e">
        <f aca="false">$BH42*BV$24^2+$BI42*BV$25^2+$BJ42*BV$24*BV$25</f>
        <v>#VALUE!</v>
      </c>
      <c r="BV42" s="220" t="e">
        <f aca="false">$BH42*BV$25^2+$BI42*BV$24^2-$BJ42*BV$24*BV$25</f>
        <v>#VALUE!</v>
      </c>
      <c r="BW42" s="220" t="e">
        <f aca="false">$BH42*-2*BV$24*BV$25+$BI42*2*BV$24*BV$25+$BJ42*(BV$24^2-BV$25^2)</f>
        <v>#VALUE!</v>
      </c>
      <c r="BY42" s="220" t="e">
        <f aca="false">$BH42*BZ$24^2+$BI42*BZ$25^2+$BJ42*BZ$24*BZ$25</f>
        <v>#VALUE!</v>
      </c>
      <c r="BZ42" s="220" t="e">
        <f aca="false">$BH42*BZ$25^2+$BI42*BZ$24^2-$BJ42*BZ$24*BZ$25</f>
        <v>#VALUE!</v>
      </c>
      <c r="CA42" s="220" t="e">
        <f aca="false">$BH42*-2*BZ$24*BZ$25+$BI42*2*BZ$24*BZ$25+$BJ42*(BZ$24^2-BZ$25^2)</f>
        <v>#VALUE!</v>
      </c>
      <c r="CC42" s="220" t="e">
        <f aca="false">$AZ42*CD$24^2+$BA42*CD$25^2+$BB42*2*CD$24*CD$25</f>
        <v>#VALUE!</v>
      </c>
      <c r="CD42" s="220" t="e">
        <f aca="false">$AZ42*CD$25^2+$BA42*CD$24^2-$BB42*2*CD$24*CD$25</f>
        <v>#VALUE!</v>
      </c>
      <c r="CE42" s="220" t="e">
        <f aca="false">$AZ42*-1*CD$24*CD$25+$BA42*1*CD$24*CD$25+$BB42*(CD$24^2-CD$25^2)</f>
        <v>#VALUE!</v>
      </c>
      <c r="CG42" s="220" t="e">
        <f aca="false">$AZ42*CH$24^2+$BA42*CH$25^2+$BB42*2*CH$24*CH$25</f>
        <v>#VALUE!</v>
      </c>
      <c r="CH42" s="220" t="e">
        <f aca="false">$AZ42*CH$25^2+$BA42*CH$24^2-$BB42*2*CH$24*CH$25</f>
        <v>#VALUE!</v>
      </c>
      <c r="CI42" s="220" t="e">
        <f aca="false">$AZ42*-1*CH$24*CH$25+$BA42*1*CH$24*CH$25+$BB42*(CH$24^2-CH$25^2)</f>
        <v>#VALUE!</v>
      </c>
      <c r="CK42" s="220" t="e">
        <f aca="false">$AZ42*CL$24^2+$BA42*CL$25^2+$BB42*2*CL$24*CL$25</f>
        <v>#VALUE!</v>
      </c>
      <c r="CL42" s="220" t="e">
        <f aca="false">$AZ42*CL$25^2+$BA42*CL$24^2-$BB42*2*CL$24*CL$25</f>
        <v>#VALUE!</v>
      </c>
      <c r="CM42" s="220" t="e">
        <f aca="false">$AZ42*-1*CL$24*CL$25+$BA42*1*CL$24*CL$25+$BB42*(CL$24^2-CL$25^2)</f>
        <v>#VALUE!</v>
      </c>
      <c r="CO42" s="220" t="e">
        <f aca="false">$AZ42*CP$24^2+$BA42*CP$25^2+$BB42*2*CP$24*CP$25</f>
        <v>#VALUE!</v>
      </c>
      <c r="CP42" s="220" t="e">
        <f aca="false">$AZ42*CP$25^2+$BA42*CP$24^2-$BB42*2*CP$24*CP$25</f>
        <v>#VALUE!</v>
      </c>
      <c r="CQ42" s="220" t="e">
        <f aca="false">$AZ42*-1*CP$24*CP$25+$BA42*1*CP$24*CP$25+$BB42*(CP$24^2-CP$25^2)</f>
        <v>#VALUE!</v>
      </c>
      <c r="CS42" s="218" t="e">
        <f aca="false">SQRT(((BH42-BI42)/2)^2+(BJ42/2)^2)</f>
        <v>#VALUE!</v>
      </c>
      <c r="CT42" s="218" t="e">
        <f aca="false">((BH42+BI42)/2)+CS42</f>
        <v>#VALUE!</v>
      </c>
      <c r="CU42" s="218" t="e">
        <f aca="false">((BH42+BI42)/2)-CS42</f>
        <v>#VALUE!</v>
      </c>
    </row>
    <row r="43" customFormat="false" ht="12.75" hidden="false" customHeight="false" outlineLevel="0" collapsed="false">
      <c r="B43" s="218" t="n">
        <f aca="false">IF(eCutout!E34&lt;&gt;"",eCutout!E34,"")</f>
        <v>75</v>
      </c>
      <c r="C43" s="218" t="n">
        <f aca="false">Ellipse_C!F24</f>
        <v>0.271759997357647</v>
      </c>
      <c r="D43" s="218" t="n">
        <f aca="false">Ellipse_C!G24</f>
        <v>1.01422211760352</v>
      </c>
      <c r="F43" s="218" t="e">
        <f aca="false">z_SUM(C43,z_PRODUCT($E$15,D43))</f>
        <v>#VALUE!</v>
      </c>
      <c r="H43" s="218" t="e">
        <f aca="false">z_SQRT(z_SUb(z_SUb(z_PRODUCT(F43,F43),$I$5^2),z_PRODUCT($G$15,$I$6^2)))</f>
        <v>#VALUE!</v>
      </c>
      <c r="J43" s="218" t="e">
        <f aca="false">z_SUb($I$5,(z_PRODUCT($F$15,$I$6)))</f>
        <v>#VALUE!</v>
      </c>
      <c r="K43" s="218" t="e">
        <f aca="false">z_ABS(z_DIV(z_SUM(F43,H43),J43))</f>
        <v>#VALUE!</v>
      </c>
      <c r="L43" s="218" t="e">
        <f aca="false">z_ABS(z_DIV(z_SUb(F43,H43),J43))</f>
        <v>#VALUE!</v>
      </c>
      <c r="N43" s="218" t="e">
        <f aca="false">IF(K43&gt;=1,1,-1)</f>
        <v>#VALUE!</v>
      </c>
      <c r="O43" s="218" t="e">
        <f aca="false">z_PRODUCT(N43,H43)</f>
        <v>#VALUE!</v>
      </c>
      <c r="Q43" s="218" t="e">
        <f aca="false">z_DIV(z_SUM(F43,O43),J43)</f>
        <v>#VALUE!</v>
      </c>
      <c r="R43" s="218" t="e">
        <f aca="false">z_DIV(1,z_PRODUCT(Q43,Q43))</f>
        <v>#VALUE!</v>
      </c>
      <c r="S43" s="218" t="e">
        <f aca="false">z_SUM(1,z_DIV(F43,O43))</f>
        <v>#VALUE!</v>
      </c>
      <c r="T43" s="218" t="e">
        <f aca="false">z_DIV(1,J43)</f>
        <v>#VALUE!</v>
      </c>
      <c r="U43" s="218" t="e">
        <f aca="false">z_PRODUCT(R43,z_PRODUCT(S43,z_PRODUCT(T43,$C$23)))</f>
        <v>#VALUE!</v>
      </c>
      <c r="Y43" s="218" t="e">
        <f aca="false">z_SUM(C43,z_PRODUCT($E$16,D43))</f>
        <v>#VALUE!</v>
      </c>
      <c r="AA43" s="218" t="e">
        <f aca="false">z_SQRT(z_SUb(z_SUb(z_PRODUCT(Y43,Y43),$I$5^2),z_PRODUCT($G$16,$I$6^2)))</f>
        <v>#VALUE!</v>
      </c>
      <c r="AC43" s="218" t="e">
        <f aca="false">z_SUb($I$5,(z_PRODUCT($F$16,$I$6)))</f>
        <v>#VALUE!</v>
      </c>
      <c r="AD43" s="218" t="e">
        <f aca="false">z_ABS(z_DIV(z_SUM(Y43,AA43),AC43))</f>
        <v>#VALUE!</v>
      </c>
      <c r="AE43" s="218" t="e">
        <f aca="false">z_ABS(z_DIV(z_SUb(Y43,AA43),AC43))</f>
        <v>#VALUE!</v>
      </c>
      <c r="AG43" s="218" t="e">
        <f aca="false">IF(AD43&gt;=1,1,-1)</f>
        <v>#VALUE!</v>
      </c>
      <c r="AH43" s="218" t="e">
        <f aca="false">z_PRODUCT(AG43,AA43)</f>
        <v>#VALUE!</v>
      </c>
      <c r="AJ43" s="218" t="e">
        <f aca="false">z_DIV(z_SUM(Y43,AH43),AC43)</f>
        <v>#VALUE!</v>
      </c>
      <c r="AK43" s="218" t="e">
        <f aca="false">z_DIV(1,z_PRODUCT(AJ43,AJ43))</f>
        <v>#VALUE!</v>
      </c>
      <c r="AL43" s="218" t="e">
        <f aca="false">z_SUM(1,z_DIV(Y43,AH43))</f>
        <v>#VALUE!</v>
      </c>
      <c r="AM43" s="218" t="e">
        <f aca="false">z_DIV(1,AC43)</f>
        <v>#VALUE!</v>
      </c>
      <c r="AN43" s="218" t="e">
        <f aca="false">z_PRODUCT(AK43,z_PRODUCT(AL43,z_PRODUCT(AM43,$C$24)))</f>
        <v>#VALUE!</v>
      </c>
      <c r="AR43" s="218" t="e">
        <f aca="false">z_SUM(z_PRODUCT($G$15,U43),z_PRODUCT($G$16,AN43))</f>
        <v>#VALUE!</v>
      </c>
      <c r="AS43" s="218" t="e">
        <f aca="false">z_SUM(AN43,U43)</f>
        <v>#VALUE!</v>
      </c>
      <c r="AT43" s="218" t="e">
        <f aca="false">z_SUM(z_PRODUCT($E$15,U43),z_PRODUCT(AN43,$E$16))</f>
        <v>#VALUE!</v>
      </c>
      <c r="AV43" s="218" t="e">
        <f aca="false">2*z_REAL(AR43)</f>
        <v>#VALUE!</v>
      </c>
      <c r="AW43" s="218" t="e">
        <f aca="false">2*z_REAL(AS43)</f>
        <v>#VALUE!</v>
      </c>
      <c r="AX43" s="218" t="e">
        <f aca="false">-2*z_REAL(AT43)</f>
        <v>#VALUE!</v>
      </c>
      <c r="AZ43" s="218" t="e">
        <f aca="false">IF(eCutout!E34&lt;&gt;"",SUM(AV43,$F$5),"")</f>
        <v>#VALUE!</v>
      </c>
      <c r="BA43" s="218" t="e">
        <f aca="false">IF(eCutout!E34&lt;&gt;"",SUM(AW43,$F$6),"")</f>
        <v>#VALUE!</v>
      </c>
      <c r="BB43" s="218" t="e">
        <f aca="false">IF(eCutout!E34&lt;&gt;"",AX43+$F$7,"")</f>
        <v>#VALUE!</v>
      </c>
      <c r="BD43" s="218" t="e">
        <f aca="false">SQRT(((AZ43-BA43)/2)^2+BB43^2)</f>
        <v>#VALUE!</v>
      </c>
      <c r="BE43" s="218" t="e">
        <f aca="false">((AZ43+BA43)/2)+BD43</f>
        <v>#VALUE!</v>
      </c>
      <c r="BF43" s="218" t="e">
        <f aca="false">((AZ43+BA43)/2)-BD43</f>
        <v>#VALUE!</v>
      </c>
      <c r="BH43" s="225" t="e">
        <f aca="false">$AV$10*AZ43+$AW$10*BA43+$AX$10*BB43</f>
        <v>#VALUE!</v>
      </c>
      <c r="BI43" s="225" t="e">
        <f aca="false">$AV$11*AZ43+$AW$11*BA43+$AX$11*BB43</f>
        <v>#VALUE!</v>
      </c>
      <c r="BJ43" s="225" t="e">
        <f aca="false">$AV$12*AZ43+$AW$12*BA43+$AX$12*BB43</f>
        <v>#VALUE!</v>
      </c>
      <c r="BM43" s="220" t="e">
        <f aca="false">$BH43*BN$24^2+$BI43*BN$25^2+$BJ43*BN$24*BN$25</f>
        <v>#VALUE!</v>
      </c>
      <c r="BN43" s="220" t="e">
        <f aca="false">$BH43*BN$25^2+$BI43*BN$24^2-$BJ43*BN$24*BN$25</f>
        <v>#VALUE!</v>
      </c>
      <c r="BO43" s="220" t="e">
        <f aca="false">$BH43*-2*BN$24*BN$25+$BI43*2*BN$24*BN$25+$BJ43*(BN$24^2-BN$25^2)</f>
        <v>#VALUE!</v>
      </c>
      <c r="BQ43" s="220" t="e">
        <f aca="false">$BH43*BR$24^2+$BI43*BR$25^2+$BJ43*BR$24*BR$25</f>
        <v>#VALUE!</v>
      </c>
      <c r="BR43" s="220" t="e">
        <f aca="false">$BH43*BR$25^2+$BI43*BR$24^2-$BJ43*BR$24*BR$25</f>
        <v>#VALUE!</v>
      </c>
      <c r="BS43" s="220" t="e">
        <f aca="false">$BH43*-2*BR$24*BR$25+$BI43*2*BR$24*BR$25+$BJ43*(BR$24^2-BR$25^2)</f>
        <v>#VALUE!</v>
      </c>
      <c r="BU43" s="220" t="e">
        <f aca="false">$BH43*BV$24^2+$BI43*BV$25^2+$BJ43*BV$24*BV$25</f>
        <v>#VALUE!</v>
      </c>
      <c r="BV43" s="220" t="e">
        <f aca="false">$BH43*BV$25^2+$BI43*BV$24^2-$BJ43*BV$24*BV$25</f>
        <v>#VALUE!</v>
      </c>
      <c r="BW43" s="220" t="e">
        <f aca="false">$BH43*-2*BV$24*BV$25+$BI43*2*BV$24*BV$25+$BJ43*(BV$24^2-BV$25^2)</f>
        <v>#VALUE!</v>
      </c>
      <c r="BY43" s="220" t="e">
        <f aca="false">$BH43*BZ$24^2+$BI43*BZ$25^2+$BJ43*BZ$24*BZ$25</f>
        <v>#VALUE!</v>
      </c>
      <c r="BZ43" s="220" t="e">
        <f aca="false">$BH43*BZ$25^2+$BI43*BZ$24^2-$BJ43*BZ$24*BZ$25</f>
        <v>#VALUE!</v>
      </c>
      <c r="CA43" s="220" t="e">
        <f aca="false">$BH43*-2*BZ$24*BZ$25+$BI43*2*BZ$24*BZ$25+$BJ43*(BZ$24^2-BZ$25^2)</f>
        <v>#VALUE!</v>
      </c>
      <c r="CC43" s="220" t="e">
        <f aca="false">$AZ43*CD$24^2+$BA43*CD$25^2+$BB43*2*CD$24*CD$25</f>
        <v>#VALUE!</v>
      </c>
      <c r="CD43" s="220" t="e">
        <f aca="false">$AZ43*CD$25^2+$BA43*CD$24^2-$BB43*2*CD$24*CD$25</f>
        <v>#VALUE!</v>
      </c>
      <c r="CE43" s="220" t="e">
        <f aca="false">$AZ43*-1*CD$24*CD$25+$BA43*1*CD$24*CD$25+$BB43*(CD$24^2-CD$25^2)</f>
        <v>#VALUE!</v>
      </c>
      <c r="CG43" s="220" t="e">
        <f aca="false">$AZ43*CH$24^2+$BA43*CH$25^2+$BB43*2*CH$24*CH$25</f>
        <v>#VALUE!</v>
      </c>
      <c r="CH43" s="220" t="e">
        <f aca="false">$AZ43*CH$25^2+$BA43*CH$24^2-$BB43*2*CH$24*CH$25</f>
        <v>#VALUE!</v>
      </c>
      <c r="CI43" s="220" t="e">
        <f aca="false">$AZ43*-1*CH$24*CH$25+$BA43*1*CH$24*CH$25+$BB43*(CH$24^2-CH$25^2)</f>
        <v>#VALUE!</v>
      </c>
      <c r="CK43" s="220" t="e">
        <f aca="false">$AZ43*CL$24^2+$BA43*CL$25^2+$BB43*2*CL$24*CL$25</f>
        <v>#VALUE!</v>
      </c>
      <c r="CL43" s="220" t="e">
        <f aca="false">$AZ43*CL$25^2+$BA43*CL$24^2-$BB43*2*CL$24*CL$25</f>
        <v>#VALUE!</v>
      </c>
      <c r="CM43" s="220" t="e">
        <f aca="false">$AZ43*-1*CL$24*CL$25+$BA43*1*CL$24*CL$25+$BB43*(CL$24^2-CL$25^2)</f>
        <v>#VALUE!</v>
      </c>
      <c r="CO43" s="220" t="e">
        <f aca="false">$AZ43*CP$24^2+$BA43*CP$25^2+$BB43*2*CP$24*CP$25</f>
        <v>#VALUE!</v>
      </c>
      <c r="CP43" s="220" t="e">
        <f aca="false">$AZ43*CP$25^2+$BA43*CP$24^2-$BB43*2*CP$24*CP$25</f>
        <v>#VALUE!</v>
      </c>
      <c r="CQ43" s="220" t="e">
        <f aca="false">$AZ43*-1*CP$24*CP$25+$BA43*1*CP$24*CP$25+$BB43*(CP$24^2-CP$25^2)</f>
        <v>#VALUE!</v>
      </c>
      <c r="CS43" s="218" t="e">
        <f aca="false">SQRT(((BH43-BI43)/2)^2+(BJ43/2)^2)</f>
        <v>#VALUE!</v>
      </c>
      <c r="CT43" s="218" t="e">
        <f aca="false">((BH43+BI43)/2)+CS43</f>
        <v>#VALUE!</v>
      </c>
      <c r="CU43" s="218" t="e">
        <f aca="false">((BH43+BI43)/2)-CS43</f>
        <v>#VALUE!</v>
      </c>
    </row>
    <row r="44" customFormat="false" ht="12.75" hidden="false" customHeight="false" outlineLevel="0" collapsed="false">
      <c r="B44" s="218" t="n">
        <f aca="false">IF(eCutout!E35&lt;&gt;"",eCutout!E35,"")</f>
        <v>80</v>
      </c>
      <c r="C44" s="218" t="n">
        <f aca="false">Ellipse_C!F25</f>
        <v>0.182330586550277</v>
      </c>
      <c r="D44" s="218" t="n">
        <f aca="false">Ellipse_C!G25</f>
        <v>1.03404814066282</v>
      </c>
      <c r="F44" s="218" t="e">
        <f aca="false">z_SUM(C44,z_PRODUCT($E$15,D44))</f>
        <v>#VALUE!</v>
      </c>
      <c r="H44" s="218" t="e">
        <f aca="false">z_SQRT(z_SUb(z_SUb(z_PRODUCT(F44,F44),$I$5^2),z_PRODUCT($G$15,$I$6^2)))</f>
        <v>#VALUE!</v>
      </c>
      <c r="J44" s="218" t="e">
        <f aca="false">z_SUb($I$5,(z_PRODUCT($F$15,$I$6)))</f>
        <v>#VALUE!</v>
      </c>
      <c r="K44" s="218" t="e">
        <f aca="false">z_ABS(z_DIV(z_SUM(F44,H44),J44))</f>
        <v>#VALUE!</v>
      </c>
      <c r="L44" s="218" t="e">
        <f aca="false">z_ABS(z_DIV(z_SUb(F44,H44),J44))</f>
        <v>#VALUE!</v>
      </c>
      <c r="N44" s="218" t="e">
        <f aca="false">IF(K44&gt;=1,1,-1)</f>
        <v>#VALUE!</v>
      </c>
      <c r="O44" s="218" t="e">
        <f aca="false">z_PRODUCT(N44,H44)</f>
        <v>#VALUE!</v>
      </c>
      <c r="Q44" s="218" t="e">
        <f aca="false">z_DIV(z_SUM(F44,O44),J44)</f>
        <v>#VALUE!</v>
      </c>
      <c r="R44" s="218" t="e">
        <f aca="false">z_DIV(1,z_PRODUCT(Q44,Q44))</f>
        <v>#VALUE!</v>
      </c>
      <c r="S44" s="218" t="e">
        <f aca="false">z_SUM(1,z_DIV(F44,O44))</f>
        <v>#VALUE!</v>
      </c>
      <c r="T44" s="218" t="e">
        <f aca="false">z_DIV(1,J44)</f>
        <v>#VALUE!</v>
      </c>
      <c r="U44" s="218" t="e">
        <f aca="false">z_PRODUCT(R44,z_PRODUCT(S44,z_PRODUCT(T44,$C$23)))</f>
        <v>#VALUE!</v>
      </c>
      <c r="Y44" s="218" t="e">
        <f aca="false">z_SUM(C44,z_PRODUCT($E$16,D44))</f>
        <v>#VALUE!</v>
      </c>
      <c r="AA44" s="218" t="e">
        <f aca="false">z_SQRT(z_SUb(z_SUb(z_PRODUCT(Y44,Y44),$I$5^2),z_PRODUCT($G$16,$I$6^2)))</f>
        <v>#VALUE!</v>
      </c>
      <c r="AC44" s="218" t="e">
        <f aca="false">z_SUb($I$5,(z_PRODUCT($F$16,$I$6)))</f>
        <v>#VALUE!</v>
      </c>
      <c r="AD44" s="218" t="e">
        <f aca="false">z_ABS(z_DIV(z_SUM(Y44,AA44),AC44))</f>
        <v>#VALUE!</v>
      </c>
      <c r="AE44" s="218" t="e">
        <f aca="false">z_ABS(z_DIV(z_SUb(Y44,AA44),AC44))</f>
        <v>#VALUE!</v>
      </c>
      <c r="AG44" s="218" t="e">
        <f aca="false">IF(AD44&gt;=1,1,-1)</f>
        <v>#VALUE!</v>
      </c>
      <c r="AH44" s="218" t="e">
        <f aca="false">z_PRODUCT(AG44,AA44)</f>
        <v>#VALUE!</v>
      </c>
      <c r="AJ44" s="218" t="e">
        <f aca="false">z_DIV(z_SUM(Y44,AH44),AC44)</f>
        <v>#VALUE!</v>
      </c>
      <c r="AK44" s="218" t="e">
        <f aca="false">z_DIV(1,z_PRODUCT(AJ44,AJ44))</f>
        <v>#VALUE!</v>
      </c>
      <c r="AL44" s="218" t="e">
        <f aca="false">z_SUM(1,z_DIV(Y44,AH44))</f>
        <v>#VALUE!</v>
      </c>
      <c r="AM44" s="218" t="e">
        <f aca="false">z_DIV(1,AC44)</f>
        <v>#VALUE!</v>
      </c>
      <c r="AN44" s="218" t="e">
        <f aca="false">z_PRODUCT(AK44,z_PRODUCT(AL44,z_PRODUCT(AM44,$C$24)))</f>
        <v>#VALUE!</v>
      </c>
      <c r="AR44" s="218" t="e">
        <f aca="false">z_SUM(z_PRODUCT($G$15,U44),z_PRODUCT($G$16,AN44))</f>
        <v>#VALUE!</v>
      </c>
      <c r="AS44" s="218" t="e">
        <f aca="false">z_SUM(AN44,U44)</f>
        <v>#VALUE!</v>
      </c>
      <c r="AT44" s="218" t="e">
        <f aca="false">z_SUM(z_PRODUCT($E$15,U44),z_PRODUCT(AN44,$E$16))</f>
        <v>#VALUE!</v>
      </c>
      <c r="AV44" s="218" t="e">
        <f aca="false">2*z_REAL(AR44)</f>
        <v>#VALUE!</v>
      </c>
      <c r="AW44" s="218" t="e">
        <f aca="false">2*z_REAL(AS44)</f>
        <v>#VALUE!</v>
      </c>
      <c r="AX44" s="218" t="e">
        <f aca="false">-2*z_REAL(AT44)</f>
        <v>#VALUE!</v>
      </c>
      <c r="AZ44" s="218" t="e">
        <f aca="false">IF(eCutout!E35&lt;&gt;"",SUM(AV44,$F$5),"")</f>
        <v>#VALUE!</v>
      </c>
      <c r="BA44" s="218" t="e">
        <f aca="false">IF(eCutout!E35&lt;&gt;"",SUM(AW44,$F$6),"")</f>
        <v>#VALUE!</v>
      </c>
      <c r="BB44" s="218" t="e">
        <f aca="false">IF(eCutout!E35&lt;&gt;"",AX44+$F$7,"")</f>
        <v>#VALUE!</v>
      </c>
      <c r="BD44" s="218" t="e">
        <f aca="false">SQRT(((AZ44-BA44)/2)^2+BB44^2)</f>
        <v>#VALUE!</v>
      </c>
      <c r="BE44" s="218" t="e">
        <f aca="false">((AZ44+BA44)/2)+BD44</f>
        <v>#VALUE!</v>
      </c>
      <c r="BF44" s="218" t="e">
        <f aca="false">((AZ44+BA44)/2)-BD44</f>
        <v>#VALUE!</v>
      </c>
      <c r="BH44" s="225" t="e">
        <f aca="false">$AV$10*AZ44+$AW$10*BA44+$AX$10*BB44</f>
        <v>#VALUE!</v>
      </c>
      <c r="BI44" s="225" t="e">
        <f aca="false">$AV$11*AZ44+$AW$11*BA44+$AX$11*BB44</f>
        <v>#VALUE!</v>
      </c>
      <c r="BJ44" s="225" t="e">
        <f aca="false">$AV$12*AZ44+$AW$12*BA44+$AX$12*BB44</f>
        <v>#VALUE!</v>
      </c>
      <c r="BM44" s="220" t="e">
        <f aca="false">$BH44*BN$24^2+$BI44*BN$25^2+$BJ44*BN$24*BN$25</f>
        <v>#VALUE!</v>
      </c>
      <c r="BN44" s="220" t="e">
        <f aca="false">$BH44*BN$25^2+$BI44*BN$24^2-$BJ44*BN$24*BN$25</f>
        <v>#VALUE!</v>
      </c>
      <c r="BO44" s="220" t="e">
        <f aca="false">$BH44*-2*BN$24*BN$25+$BI44*2*BN$24*BN$25+$BJ44*(BN$24^2-BN$25^2)</f>
        <v>#VALUE!</v>
      </c>
      <c r="BQ44" s="220" t="e">
        <f aca="false">$BH44*BR$24^2+$BI44*BR$25^2+$BJ44*BR$24*BR$25</f>
        <v>#VALUE!</v>
      </c>
      <c r="BR44" s="220" t="e">
        <f aca="false">$BH44*BR$25^2+$BI44*BR$24^2-$BJ44*BR$24*BR$25</f>
        <v>#VALUE!</v>
      </c>
      <c r="BS44" s="220" t="e">
        <f aca="false">$BH44*-2*BR$24*BR$25+$BI44*2*BR$24*BR$25+$BJ44*(BR$24^2-BR$25^2)</f>
        <v>#VALUE!</v>
      </c>
      <c r="BU44" s="220" t="e">
        <f aca="false">$BH44*BV$24^2+$BI44*BV$25^2+$BJ44*BV$24*BV$25</f>
        <v>#VALUE!</v>
      </c>
      <c r="BV44" s="220" t="e">
        <f aca="false">$BH44*BV$25^2+$BI44*BV$24^2-$BJ44*BV$24*BV$25</f>
        <v>#VALUE!</v>
      </c>
      <c r="BW44" s="220" t="e">
        <f aca="false">$BH44*-2*BV$24*BV$25+$BI44*2*BV$24*BV$25+$BJ44*(BV$24^2-BV$25^2)</f>
        <v>#VALUE!</v>
      </c>
      <c r="BY44" s="220" t="e">
        <f aca="false">$BH44*BZ$24^2+$BI44*BZ$25^2+$BJ44*BZ$24*BZ$25</f>
        <v>#VALUE!</v>
      </c>
      <c r="BZ44" s="220" t="e">
        <f aca="false">$BH44*BZ$25^2+$BI44*BZ$24^2-$BJ44*BZ$24*BZ$25</f>
        <v>#VALUE!</v>
      </c>
      <c r="CA44" s="220" t="e">
        <f aca="false">$BH44*-2*BZ$24*BZ$25+$BI44*2*BZ$24*BZ$25+$BJ44*(BZ$24^2-BZ$25^2)</f>
        <v>#VALUE!</v>
      </c>
      <c r="CC44" s="220" t="e">
        <f aca="false">$AZ44*CD$24^2+$BA44*CD$25^2+$BB44*2*CD$24*CD$25</f>
        <v>#VALUE!</v>
      </c>
      <c r="CD44" s="220" t="e">
        <f aca="false">$AZ44*CD$25^2+$BA44*CD$24^2-$BB44*2*CD$24*CD$25</f>
        <v>#VALUE!</v>
      </c>
      <c r="CE44" s="220" t="e">
        <f aca="false">$AZ44*-1*CD$24*CD$25+$BA44*1*CD$24*CD$25+$BB44*(CD$24^2-CD$25^2)</f>
        <v>#VALUE!</v>
      </c>
      <c r="CG44" s="220" t="e">
        <f aca="false">$AZ44*CH$24^2+$BA44*CH$25^2+$BB44*2*CH$24*CH$25</f>
        <v>#VALUE!</v>
      </c>
      <c r="CH44" s="220" t="e">
        <f aca="false">$AZ44*CH$25^2+$BA44*CH$24^2-$BB44*2*CH$24*CH$25</f>
        <v>#VALUE!</v>
      </c>
      <c r="CI44" s="220" t="e">
        <f aca="false">$AZ44*-1*CH$24*CH$25+$BA44*1*CH$24*CH$25+$BB44*(CH$24^2-CH$25^2)</f>
        <v>#VALUE!</v>
      </c>
      <c r="CK44" s="220" t="e">
        <f aca="false">$AZ44*CL$24^2+$BA44*CL$25^2+$BB44*2*CL$24*CL$25</f>
        <v>#VALUE!</v>
      </c>
      <c r="CL44" s="220" t="e">
        <f aca="false">$AZ44*CL$25^2+$BA44*CL$24^2-$BB44*2*CL$24*CL$25</f>
        <v>#VALUE!</v>
      </c>
      <c r="CM44" s="220" t="e">
        <f aca="false">$AZ44*-1*CL$24*CL$25+$BA44*1*CL$24*CL$25+$BB44*(CL$24^2-CL$25^2)</f>
        <v>#VALUE!</v>
      </c>
      <c r="CO44" s="220" t="e">
        <f aca="false">$AZ44*CP$24^2+$BA44*CP$25^2+$BB44*2*CP$24*CP$25</f>
        <v>#VALUE!</v>
      </c>
      <c r="CP44" s="220" t="e">
        <f aca="false">$AZ44*CP$25^2+$BA44*CP$24^2-$BB44*2*CP$24*CP$25</f>
        <v>#VALUE!</v>
      </c>
      <c r="CQ44" s="220" t="e">
        <f aca="false">$AZ44*-1*CP$24*CP$25+$BA44*1*CP$24*CP$25+$BB44*(CP$24^2-CP$25^2)</f>
        <v>#VALUE!</v>
      </c>
      <c r="CS44" s="218" t="e">
        <f aca="false">SQRT(((BH44-BI44)/2)^2+(BJ44/2)^2)</f>
        <v>#VALUE!</v>
      </c>
      <c r="CT44" s="218" t="e">
        <f aca="false">((BH44+BI44)/2)+CS44</f>
        <v>#VALUE!</v>
      </c>
      <c r="CU44" s="218" t="e">
        <f aca="false">((BH44+BI44)/2)-CS44</f>
        <v>#VALUE!</v>
      </c>
    </row>
    <row r="45" customFormat="false" ht="12.75" hidden="false" customHeight="false" outlineLevel="0" collapsed="false">
      <c r="B45" s="218" t="n">
        <f aca="false">IF(eCutout!E36&lt;&gt;"",eCutout!E36,"")</f>
        <v>85</v>
      </c>
      <c r="C45" s="218" t="n">
        <f aca="false">Ellipse_C!F26</f>
        <v>0.0915135298850411</v>
      </c>
      <c r="D45" s="218" t="n">
        <f aca="false">Ellipse_C!G26</f>
        <v>1.04600443299633</v>
      </c>
      <c r="F45" s="218" t="e">
        <f aca="false">z_SUM(C45,z_PRODUCT($E$15,D45))</f>
        <v>#VALUE!</v>
      </c>
      <c r="H45" s="218" t="e">
        <f aca="false">z_SQRT(z_SUb(z_SUb(z_PRODUCT(F45,F45),$I$5^2),z_PRODUCT($G$15,$I$6^2)))</f>
        <v>#VALUE!</v>
      </c>
      <c r="J45" s="218" t="e">
        <f aca="false">z_SUb($I$5,(z_PRODUCT($F$15,$I$6)))</f>
        <v>#VALUE!</v>
      </c>
      <c r="K45" s="218" t="e">
        <f aca="false">z_ABS(z_DIV(z_SUM(F45,H45),J45))</f>
        <v>#VALUE!</v>
      </c>
      <c r="L45" s="218" t="e">
        <f aca="false">z_ABS(z_DIV(z_SUb(F45,H45),J45))</f>
        <v>#VALUE!</v>
      </c>
      <c r="N45" s="218" t="e">
        <f aca="false">IF(K45&gt;=1,1,-1)</f>
        <v>#VALUE!</v>
      </c>
      <c r="O45" s="218" t="e">
        <f aca="false">z_PRODUCT(N45,H45)</f>
        <v>#VALUE!</v>
      </c>
      <c r="Q45" s="218" t="e">
        <f aca="false">z_DIV(z_SUM(F45,O45),J45)</f>
        <v>#VALUE!</v>
      </c>
      <c r="R45" s="218" t="e">
        <f aca="false">z_DIV(1,z_PRODUCT(Q45,Q45))</f>
        <v>#VALUE!</v>
      </c>
      <c r="S45" s="218" t="e">
        <f aca="false">z_SUM(1,z_DIV(F45,O45))</f>
        <v>#VALUE!</v>
      </c>
      <c r="T45" s="218" t="e">
        <f aca="false">z_DIV(1,J45)</f>
        <v>#VALUE!</v>
      </c>
      <c r="U45" s="218" t="e">
        <f aca="false">z_PRODUCT(R45,z_PRODUCT(S45,z_PRODUCT(T45,$C$23)))</f>
        <v>#VALUE!</v>
      </c>
      <c r="Y45" s="218" t="e">
        <f aca="false">z_SUM(C45,z_PRODUCT($E$16,D45))</f>
        <v>#VALUE!</v>
      </c>
      <c r="AA45" s="218" t="e">
        <f aca="false">z_SQRT(z_SUb(z_SUb(z_PRODUCT(Y45,Y45),$I$5^2),z_PRODUCT($G$16,$I$6^2)))</f>
        <v>#VALUE!</v>
      </c>
      <c r="AC45" s="218" t="e">
        <f aca="false">z_SUb($I$5,(z_PRODUCT($F$16,$I$6)))</f>
        <v>#VALUE!</v>
      </c>
      <c r="AD45" s="218" t="e">
        <f aca="false">z_ABS(z_DIV(z_SUM(Y45,AA45),AC45))</f>
        <v>#VALUE!</v>
      </c>
      <c r="AE45" s="218" t="e">
        <f aca="false">z_ABS(z_DIV(z_SUb(Y45,AA45),AC45))</f>
        <v>#VALUE!</v>
      </c>
      <c r="AG45" s="218" t="e">
        <f aca="false">IF(AD45&gt;=1,1,-1)</f>
        <v>#VALUE!</v>
      </c>
      <c r="AH45" s="218" t="e">
        <f aca="false">z_PRODUCT(AG45,AA45)</f>
        <v>#VALUE!</v>
      </c>
      <c r="AJ45" s="218" t="e">
        <f aca="false">z_DIV(z_SUM(Y45,AH45),AC45)</f>
        <v>#VALUE!</v>
      </c>
      <c r="AK45" s="218" t="e">
        <f aca="false">z_DIV(1,z_PRODUCT(AJ45,AJ45))</f>
        <v>#VALUE!</v>
      </c>
      <c r="AL45" s="218" t="e">
        <f aca="false">z_SUM(1,z_DIV(Y45,AH45))</f>
        <v>#VALUE!</v>
      </c>
      <c r="AM45" s="218" t="e">
        <f aca="false">z_DIV(1,AC45)</f>
        <v>#VALUE!</v>
      </c>
      <c r="AN45" s="218" t="e">
        <f aca="false">z_PRODUCT(AK45,z_PRODUCT(AL45,z_PRODUCT(AM45,$C$24)))</f>
        <v>#VALUE!</v>
      </c>
      <c r="AR45" s="218" t="e">
        <f aca="false">z_SUM(z_PRODUCT($G$15,U45),z_PRODUCT($G$16,AN45))</f>
        <v>#VALUE!</v>
      </c>
      <c r="AS45" s="218" t="e">
        <f aca="false">z_SUM(AN45,U45)</f>
        <v>#VALUE!</v>
      </c>
      <c r="AT45" s="218" t="e">
        <f aca="false">z_SUM(z_PRODUCT($E$15,U45),z_PRODUCT(AN45,$E$16))</f>
        <v>#VALUE!</v>
      </c>
      <c r="AV45" s="218" t="e">
        <f aca="false">2*z_REAL(AR45)</f>
        <v>#VALUE!</v>
      </c>
      <c r="AW45" s="218" t="e">
        <f aca="false">2*z_REAL(AS45)</f>
        <v>#VALUE!</v>
      </c>
      <c r="AX45" s="218" t="e">
        <f aca="false">-2*z_REAL(AT45)</f>
        <v>#VALUE!</v>
      </c>
      <c r="AZ45" s="218" t="e">
        <f aca="false">IF(eCutout!E36&lt;&gt;"",SUM(AV45,$F$5),"")</f>
        <v>#VALUE!</v>
      </c>
      <c r="BA45" s="218" t="e">
        <f aca="false">IF(eCutout!E36&lt;&gt;"",SUM(AW45,$F$6),"")</f>
        <v>#VALUE!</v>
      </c>
      <c r="BB45" s="218" t="e">
        <f aca="false">IF(eCutout!E36&lt;&gt;"",AX45+$F$7,"")</f>
        <v>#VALUE!</v>
      </c>
      <c r="BD45" s="218" t="e">
        <f aca="false">SQRT(((AZ45-BA45)/2)^2+BB45^2)</f>
        <v>#VALUE!</v>
      </c>
      <c r="BE45" s="218" t="e">
        <f aca="false">((AZ45+BA45)/2)+BD45</f>
        <v>#VALUE!</v>
      </c>
      <c r="BF45" s="218" t="e">
        <f aca="false">((AZ45+BA45)/2)-BD45</f>
        <v>#VALUE!</v>
      </c>
      <c r="BH45" s="225" t="e">
        <f aca="false">$AV$10*AZ45+$AW$10*BA45+$AX$10*BB45</f>
        <v>#VALUE!</v>
      </c>
      <c r="BI45" s="225" t="e">
        <f aca="false">$AV$11*AZ45+$AW$11*BA45+$AX$11*BB45</f>
        <v>#VALUE!</v>
      </c>
      <c r="BJ45" s="225" t="e">
        <f aca="false">$AV$12*AZ45+$AW$12*BA45+$AX$12*BB45</f>
        <v>#VALUE!</v>
      </c>
      <c r="BM45" s="220" t="e">
        <f aca="false">$BH45*BN$24^2+$BI45*BN$25^2+$BJ45*BN$24*BN$25</f>
        <v>#VALUE!</v>
      </c>
      <c r="BN45" s="220" t="e">
        <f aca="false">$BH45*BN$25^2+$BI45*BN$24^2-$BJ45*BN$24*BN$25</f>
        <v>#VALUE!</v>
      </c>
      <c r="BO45" s="220" t="e">
        <f aca="false">$BH45*-2*BN$24*BN$25+$BI45*2*BN$24*BN$25+$BJ45*(BN$24^2-BN$25^2)</f>
        <v>#VALUE!</v>
      </c>
      <c r="BQ45" s="220" t="e">
        <f aca="false">$BH45*BR$24^2+$BI45*BR$25^2+$BJ45*BR$24*BR$25</f>
        <v>#VALUE!</v>
      </c>
      <c r="BR45" s="220" t="e">
        <f aca="false">$BH45*BR$25^2+$BI45*BR$24^2-$BJ45*BR$24*BR$25</f>
        <v>#VALUE!</v>
      </c>
      <c r="BS45" s="220" t="e">
        <f aca="false">$BH45*-2*BR$24*BR$25+$BI45*2*BR$24*BR$25+$BJ45*(BR$24^2-BR$25^2)</f>
        <v>#VALUE!</v>
      </c>
      <c r="BU45" s="220" t="e">
        <f aca="false">$BH45*BV$24^2+$BI45*BV$25^2+$BJ45*BV$24*BV$25</f>
        <v>#VALUE!</v>
      </c>
      <c r="BV45" s="220" t="e">
        <f aca="false">$BH45*BV$25^2+$BI45*BV$24^2-$BJ45*BV$24*BV$25</f>
        <v>#VALUE!</v>
      </c>
      <c r="BW45" s="220" t="e">
        <f aca="false">$BH45*-2*BV$24*BV$25+$BI45*2*BV$24*BV$25+$BJ45*(BV$24^2-BV$25^2)</f>
        <v>#VALUE!</v>
      </c>
      <c r="BY45" s="220" t="e">
        <f aca="false">$BH45*BZ$24^2+$BI45*BZ$25^2+$BJ45*BZ$24*BZ$25</f>
        <v>#VALUE!</v>
      </c>
      <c r="BZ45" s="220" t="e">
        <f aca="false">$BH45*BZ$25^2+$BI45*BZ$24^2-$BJ45*BZ$24*BZ$25</f>
        <v>#VALUE!</v>
      </c>
      <c r="CA45" s="220" t="e">
        <f aca="false">$BH45*-2*BZ$24*BZ$25+$BI45*2*BZ$24*BZ$25+$BJ45*(BZ$24^2-BZ$25^2)</f>
        <v>#VALUE!</v>
      </c>
      <c r="CC45" s="220" t="e">
        <f aca="false">$AZ45*CD$24^2+$BA45*CD$25^2+$BB45*2*CD$24*CD$25</f>
        <v>#VALUE!</v>
      </c>
      <c r="CD45" s="220" t="e">
        <f aca="false">$AZ45*CD$25^2+$BA45*CD$24^2-$BB45*2*CD$24*CD$25</f>
        <v>#VALUE!</v>
      </c>
      <c r="CE45" s="220" t="e">
        <f aca="false">$AZ45*-1*CD$24*CD$25+$BA45*1*CD$24*CD$25+$BB45*(CD$24^2-CD$25^2)</f>
        <v>#VALUE!</v>
      </c>
      <c r="CG45" s="220" t="e">
        <f aca="false">$AZ45*CH$24^2+$BA45*CH$25^2+$BB45*2*CH$24*CH$25</f>
        <v>#VALUE!</v>
      </c>
      <c r="CH45" s="220" t="e">
        <f aca="false">$AZ45*CH$25^2+$BA45*CH$24^2-$BB45*2*CH$24*CH$25</f>
        <v>#VALUE!</v>
      </c>
      <c r="CI45" s="220" t="e">
        <f aca="false">$AZ45*-1*CH$24*CH$25+$BA45*1*CH$24*CH$25+$BB45*(CH$24^2-CH$25^2)</f>
        <v>#VALUE!</v>
      </c>
      <c r="CK45" s="220" t="e">
        <f aca="false">$AZ45*CL$24^2+$BA45*CL$25^2+$BB45*2*CL$24*CL$25</f>
        <v>#VALUE!</v>
      </c>
      <c r="CL45" s="220" t="e">
        <f aca="false">$AZ45*CL$25^2+$BA45*CL$24^2-$BB45*2*CL$24*CL$25</f>
        <v>#VALUE!</v>
      </c>
      <c r="CM45" s="220" t="e">
        <f aca="false">$AZ45*-1*CL$24*CL$25+$BA45*1*CL$24*CL$25+$BB45*(CL$24^2-CL$25^2)</f>
        <v>#VALUE!</v>
      </c>
      <c r="CO45" s="220" t="e">
        <f aca="false">$AZ45*CP$24^2+$BA45*CP$25^2+$BB45*2*CP$24*CP$25</f>
        <v>#VALUE!</v>
      </c>
      <c r="CP45" s="220" t="e">
        <f aca="false">$AZ45*CP$25^2+$BA45*CP$24^2-$BB45*2*CP$24*CP$25</f>
        <v>#VALUE!</v>
      </c>
      <c r="CQ45" s="220" t="e">
        <f aca="false">$AZ45*-1*CP$24*CP$25+$BA45*1*CP$24*CP$25+$BB45*(CP$24^2-CP$25^2)</f>
        <v>#VALUE!</v>
      </c>
      <c r="CS45" s="218" t="e">
        <f aca="false">SQRT(((BH45-BI45)/2)^2+(BJ45/2)^2)</f>
        <v>#VALUE!</v>
      </c>
      <c r="CT45" s="218" t="e">
        <f aca="false">((BH45+BI45)/2)+CS45</f>
        <v>#VALUE!</v>
      </c>
      <c r="CU45" s="218" t="e">
        <f aca="false">((BH45+BI45)/2)-CS45</f>
        <v>#VALUE!</v>
      </c>
    </row>
    <row r="46" customFormat="false" ht="12.75" hidden="false" customHeight="false" outlineLevel="0" collapsed="false">
      <c r="B46" s="218" t="n">
        <f aca="false">IF(eCutout!E37&lt;&gt;"",eCutout!E37,"")</f>
        <v>90</v>
      </c>
      <c r="C46" s="218" t="n">
        <f aca="false">Ellipse_C!F27</f>
        <v>6.42939569552361E-017</v>
      </c>
      <c r="D46" s="218" t="n">
        <f aca="false">Ellipse_C!G27</f>
        <v>1.05</v>
      </c>
      <c r="F46" s="218" t="e">
        <f aca="false">z_SUM(C46,z_PRODUCT($E$15,D46))</f>
        <v>#VALUE!</v>
      </c>
      <c r="H46" s="218" t="e">
        <f aca="false">z_SQRT(z_SUb(z_SUb(z_PRODUCT(F46,F46),$I$5^2),z_PRODUCT($G$15,$I$6^2)))</f>
        <v>#VALUE!</v>
      </c>
      <c r="J46" s="218" t="e">
        <f aca="false">z_SUb($I$5,(z_PRODUCT($F$15,$I$6)))</f>
        <v>#VALUE!</v>
      </c>
      <c r="K46" s="218" t="e">
        <f aca="false">z_ABS(z_DIV(z_SUM(F46,H46),J46))</f>
        <v>#VALUE!</v>
      </c>
      <c r="L46" s="218" t="e">
        <f aca="false">z_ABS(z_DIV(z_SUb(F46,H46),J46))</f>
        <v>#VALUE!</v>
      </c>
      <c r="N46" s="218" t="e">
        <f aca="false">IF(K46&gt;=1,1,-1)</f>
        <v>#VALUE!</v>
      </c>
      <c r="O46" s="218" t="e">
        <f aca="false">z_PRODUCT(N46,H46)</f>
        <v>#VALUE!</v>
      </c>
      <c r="Q46" s="218" t="e">
        <f aca="false">z_DIV(z_SUM(F46,O46),J46)</f>
        <v>#VALUE!</v>
      </c>
      <c r="R46" s="218" t="e">
        <f aca="false">z_DIV(1,z_PRODUCT(Q46,Q46))</f>
        <v>#VALUE!</v>
      </c>
      <c r="S46" s="218" t="e">
        <f aca="false">z_SUM(1,z_DIV(F46,O46))</f>
        <v>#VALUE!</v>
      </c>
      <c r="T46" s="218" t="e">
        <f aca="false">z_DIV(1,J46)</f>
        <v>#VALUE!</v>
      </c>
      <c r="U46" s="218" t="e">
        <f aca="false">z_PRODUCT(R46,z_PRODUCT(S46,z_PRODUCT(T46,$C$23)))</f>
        <v>#VALUE!</v>
      </c>
      <c r="Y46" s="218" t="e">
        <f aca="false">z_SUM(C46,z_PRODUCT($E$16,D46))</f>
        <v>#VALUE!</v>
      </c>
      <c r="AA46" s="218" t="e">
        <f aca="false">z_SQRT(z_SUb(z_SUb(z_PRODUCT(Y46,Y46),$I$5^2),z_PRODUCT($G$16,$I$6^2)))</f>
        <v>#VALUE!</v>
      </c>
      <c r="AC46" s="218" t="e">
        <f aca="false">z_SUb($I$5,(z_PRODUCT($F$16,$I$6)))</f>
        <v>#VALUE!</v>
      </c>
      <c r="AD46" s="218" t="e">
        <f aca="false">z_ABS(z_DIV(z_SUM(Y46,AA46),AC46))</f>
        <v>#VALUE!</v>
      </c>
      <c r="AE46" s="218" t="e">
        <f aca="false">z_ABS(z_DIV(z_SUb(Y46,AA46),AC46))</f>
        <v>#VALUE!</v>
      </c>
      <c r="AG46" s="218" t="e">
        <f aca="false">IF(AD46&gt;=1,1,-1)</f>
        <v>#VALUE!</v>
      </c>
      <c r="AH46" s="218" t="e">
        <f aca="false">z_PRODUCT(AG46,AA46)</f>
        <v>#VALUE!</v>
      </c>
      <c r="AJ46" s="218" t="e">
        <f aca="false">z_DIV(z_SUM(Y46,AH46),AC46)</f>
        <v>#VALUE!</v>
      </c>
      <c r="AK46" s="218" t="e">
        <f aca="false">z_DIV(1,z_PRODUCT(AJ46,AJ46))</f>
        <v>#VALUE!</v>
      </c>
      <c r="AL46" s="218" t="e">
        <f aca="false">z_SUM(1,z_DIV(Y46,AH46))</f>
        <v>#VALUE!</v>
      </c>
      <c r="AM46" s="218" t="e">
        <f aca="false">z_DIV(1,AC46)</f>
        <v>#VALUE!</v>
      </c>
      <c r="AN46" s="218" t="e">
        <f aca="false">z_PRODUCT(AK46,z_PRODUCT(AL46,z_PRODUCT(AM46,$C$24)))</f>
        <v>#VALUE!</v>
      </c>
      <c r="AR46" s="218" t="e">
        <f aca="false">z_SUM(z_PRODUCT($G$15,U46),z_PRODUCT($G$16,AN46))</f>
        <v>#VALUE!</v>
      </c>
      <c r="AS46" s="218" t="e">
        <f aca="false">z_SUM(AN46,U46)</f>
        <v>#VALUE!</v>
      </c>
      <c r="AT46" s="218" t="e">
        <f aca="false">z_SUM(z_PRODUCT($E$15,U46),z_PRODUCT(AN46,$E$16))</f>
        <v>#VALUE!</v>
      </c>
      <c r="AV46" s="218" t="e">
        <f aca="false">2*z_REAL(AR46)</f>
        <v>#VALUE!</v>
      </c>
      <c r="AW46" s="218" t="e">
        <f aca="false">2*z_REAL(AS46)</f>
        <v>#VALUE!</v>
      </c>
      <c r="AX46" s="218" t="e">
        <f aca="false">-2*z_REAL(AT46)</f>
        <v>#VALUE!</v>
      </c>
      <c r="AZ46" s="218" t="e">
        <f aca="false">IF(eCutout!E37&lt;&gt;"",SUM(AV46,$F$5),"")</f>
        <v>#VALUE!</v>
      </c>
      <c r="BA46" s="218" t="e">
        <f aca="false">IF(eCutout!E37&lt;&gt;"",SUM(AW46,$F$6),"")</f>
        <v>#VALUE!</v>
      </c>
      <c r="BB46" s="218" t="e">
        <f aca="false">IF(eCutout!E37&lt;&gt;"",AX46+$F$7,"")</f>
        <v>#VALUE!</v>
      </c>
      <c r="BD46" s="218" t="e">
        <f aca="false">SQRT(((AZ46-BA46)/2)^2+BB46^2)</f>
        <v>#VALUE!</v>
      </c>
      <c r="BE46" s="218" t="e">
        <f aca="false">((AZ46+BA46)/2)+BD46</f>
        <v>#VALUE!</v>
      </c>
      <c r="BF46" s="218" t="e">
        <f aca="false">((AZ46+BA46)/2)-BD46</f>
        <v>#VALUE!</v>
      </c>
      <c r="BH46" s="225" t="e">
        <f aca="false">$AV$10*AZ46+$AW$10*BA46+$AX$10*BB46</f>
        <v>#VALUE!</v>
      </c>
      <c r="BI46" s="225" t="e">
        <f aca="false">$AV$11*AZ46+$AW$11*BA46+$AX$11*BB46</f>
        <v>#VALUE!</v>
      </c>
      <c r="BJ46" s="225" t="e">
        <f aca="false">$AV$12*AZ46+$AW$12*BA46+$AX$12*BB46</f>
        <v>#VALUE!</v>
      </c>
      <c r="BM46" s="220" t="e">
        <f aca="false">$BH46*BN$24^2+$BI46*BN$25^2+$BJ46*BN$24*BN$25</f>
        <v>#VALUE!</v>
      </c>
      <c r="BN46" s="220" t="e">
        <f aca="false">$BH46*BN$25^2+$BI46*BN$24^2-$BJ46*BN$24*BN$25</f>
        <v>#VALUE!</v>
      </c>
      <c r="BO46" s="220" t="e">
        <f aca="false">$BH46*-2*BN$24*BN$25+$BI46*2*BN$24*BN$25+$BJ46*(BN$24^2-BN$25^2)</f>
        <v>#VALUE!</v>
      </c>
      <c r="BQ46" s="220" t="e">
        <f aca="false">$BH46*BR$24^2+$BI46*BR$25^2+$BJ46*BR$24*BR$25</f>
        <v>#VALUE!</v>
      </c>
      <c r="BR46" s="220" t="e">
        <f aca="false">$BH46*BR$25^2+$BI46*BR$24^2-$BJ46*BR$24*BR$25</f>
        <v>#VALUE!</v>
      </c>
      <c r="BS46" s="220" t="e">
        <f aca="false">$BH46*-2*BR$24*BR$25+$BI46*2*BR$24*BR$25+$BJ46*(BR$24^2-BR$25^2)</f>
        <v>#VALUE!</v>
      </c>
      <c r="BU46" s="220" t="e">
        <f aca="false">$BH46*BV$24^2+$BI46*BV$25^2+$BJ46*BV$24*BV$25</f>
        <v>#VALUE!</v>
      </c>
      <c r="BV46" s="220" t="e">
        <f aca="false">$BH46*BV$25^2+$BI46*BV$24^2-$BJ46*BV$24*BV$25</f>
        <v>#VALUE!</v>
      </c>
      <c r="BW46" s="220" t="e">
        <f aca="false">$BH46*-2*BV$24*BV$25+$BI46*2*BV$24*BV$25+$BJ46*(BV$24^2-BV$25^2)</f>
        <v>#VALUE!</v>
      </c>
      <c r="BY46" s="220" t="e">
        <f aca="false">$BH46*BZ$24^2+$BI46*BZ$25^2+$BJ46*BZ$24*BZ$25</f>
        <v>#VALUE!</v>
      </c>
      <c r="BZ46" s="220" t="e">
        <f aca="false">$BH46*BZ$25^2+$BI46*BZ$24^2-$BJ46*BZ$24*BZ$25</f>
        <v>#VALUE!</v>
      </c>
      <c r="CA46" s="220" t="e">
        <f aca="false">$BH46*-2*BZ$24*BZ$25+$BI46*2*BZ$24*BZ$25+$BJ46*(BZ$24^2-BZ$25^2)</f>
        <v>#VALUE!</v>
      </c>
      <c r="CC46" s="220" t="e">
        <f aca="false">$AZ46*CD$24^2+$BA46*CD$25^2+$BB46*2*CD$24*CD$25</f>
        <v>#VALUE!</v>
      </c>
      <c r="CD46" s="220" t="e">
        <f aca="false">$AZ46*CD$25^2+$BA46*CD$24^2-$BB46*2*CD$24*CD$25</f>
        <v>#VALUE!</v>
      </c>
      <c r="CE46" s="220" t="e">
        <f aca="false">$AZ46*-1*CD$24*CD$25+$BA46*1*CD$24*CD$25+$BB46*(CD$24^2-CD$25^2)</f>
        <v>#VALUE!</v>
      </c>
      <c r="CG46" s="220" t="e">
        <f aca="false">$AZ46*CH$24^2+$BA46*CH$25^2+$BB46*2*CH$24*CH$25</f>
        <v>#VALUE!</v>
      </c>
      <c r="CH46" s="220" t="e">
        <f aca="false">$AZ46*CH$25^2+$BA46*CH$24^2-$BB46*2*CH$24*CH$25</f>
        <v>#VALUE!</v>
      </c>
      <c r="CI46" s="220" t="e">
        <f aca="false">$AZ46*-1*CH$24*CH$25+$BA46*1*CH$24*CH$25+$BB46*(CH$24^2-CH$25^2)</f>
        <v>#VALUE!</v>
      </c>
      <c r="CK46" s="220" t="e">
        <f aca="false">$AZ46*CL$24^2+$BA46*CL$25^2+$BB46*2*CL$24*CL$25</f>
        <v>#VALUE!</v>
      </c>
      <c r="CL46" s="220" t="e">
        <f aca="false">$AZ46*CL$25^2+$BA46*CL$24^2-$BB46*2*CL$24*CL$25</f>
        <v>#VALUE!</v>
      </c>
      <c r="CM46" s="220" t="e">
        <f aca="false">$AZ46*-1*CL$24*CL$25+$BA46*1*CL$24*CL$25+$BB46*(CL$24^2-CL$25^2)</f>
        <v>#VALUE!</v>
      </c>
      <c r="CO46" s="220" t="e">
        <f aca="false">$AZ46*CP$24^2+$BA46*CP$25^2+$BB46*2*CP$24*CP$25</f>
        <v>#VALUE!</v>
      </c>
      <c r="CP46" s="220" t="e">
        <f aca="false">$AZ46*CP$25^2+$BA46*CP$24^2-$BB46*2*CP$24*CP$25</f>
        <v>#VALUE!</v>
      </c>
      <c r="CQ46" s="220" t="e">
        <f aca="false">$AZ46*-1*CP$24*CP$25+$BA46*1*CP$24*CP$25+$BB46*(CP$24^2-CP$25^2)</f>
        <v>#VALUE!</v>
      </c>
      <c r="CS46" s="218" t="e">
        <f aca="false">SQRT(((BH46-BI46)/2)^2+(BJ46/2)^2)</f>
        <v>#VALUE!</v>
      </c>
      <c r="CT46" s="218" t="e">
        <f aca="false">((BH46+BI46)/2)+CS46</f>
        <v>#VALUE!</v>
      </c>
      <c r="CU46" s="218" t="e">
        <f aca="false">((BH46+BI46)/2)-CS46</f>
        <v>#VALUE!</v>
      </c>
    </row>
    <row r="47" customFormat="false" ht="12.75" hidden="false" customHeight="false" outlineLevel="0" collapsed="false">
      <c r="B47" s="218" t="n">
        <f aca="false">IF(eCutout!E38&lt;&gt;"",eCutout!E38,"")</f>
        <v>95</v>
      </c>
      <c r="C47" s="218" t="n">
        <f aca="false">Ellipse_C!F28</f>
        <v>-0.0915135298850412</v>
      </c>
      <c r="D47" s="218" t="n">
        <f aca="false">Ellipse_C!G28</f>
        <v>1.04600443299633</v>
      </c>
      <c r="F47" s="218" t="e">
        <f aca="false">z_SUM(C47,z_PRODUCT($E$15,D47))</f>
        <v>#VALUE!</v>
      </c>
      <c r="H47" s="218" t="e">
        <f aca="false">z_SQRT(z_SUb(z_SUb(z_PRODUCT(F47,F47),$I$5^2),z_PRODUCT($G$15,$I$6^2)))</f>
        <v>#VALUE!</v>
      </c>
      <c r="J47" s="218" t="e">
        <f aca="false">z_SUb($I$5,(z_PRODUCT($F$15,$I$6)))</f>
        <v>#VALUE!</v>
      </c>
      <c r="K47" s="218" t="e">
        <f aca="false">z_ABS(z_DIV(z_SUM(F47,H47),J47))</f>
        <v>#VALUE!</v>
      </c>
      <c r="L47" s="218" t="e">
        <f aca="false">z_ABS(z_DIV(z_SUb(F47,H47),J47))</f>
        <v>#VALUE!</v>
      </c>
      <c r="N47" s="218" t="e">
        <f aca="false">IF(K47&gt;=1,1,-1)</f>
        <v>#VALUE!</v>
      </c>
      <c r="O47" s="218" t="e">
        <f aca="false">z_PRODUCT(N47,H47)</f>
        <v>#VALUE!</v>
      </c>
      <c r="Q47" s="218" t="e">
        <f aca="false">z_DIV(z_SUM(F47,O47),J47)</f>
        <v>#VALUE!</v>
      </c>
      <c r="R47" s="218" t="e">
        <f aca="false">z_DIV(1,z_PRODUCT(Q47,Q47))</f>
        <v>#VALUE!</v>
      </c>
      <c r="S47" s="218" t="e">
        <f aca="false">z_SUM(1,z_DIV(F47,O47))</f>
        <v>#VALUE!</v>
      </c>
      <c r="T47" s="218" t="e">
        <f aca="false">z_DIV(1,J47)</f>
        <v>#VALUE!</v>
      </c>
      <c r="U47" s="218" t="e">
        <f aca="false">z_PRODUCT(R47,z_PRODUCT(S47,z_PRODUCT(T47,$C$23)))</f>
        <v>#VALUE!</v>
      </c>
      <c r="Y47" s="218" t="e">
        <f aca="false">z_SUM(C47,z_PRODUCT($E$16,D47))</f>
        <v>#VALUE!</v>
      </c>
      <c r="AA47" s="218" t="e">
        <f aca="false">z_SQRT(z_SUb(z_SUb(z_PRODUCT(Y47,Y47),$I$5^2),z_PRODUCT($G$16,$I$6^2)))</f>
        <v>#VALUE!</v>
      </c>
      <c r="AC47" s="218" t="e">
        <f aca="false">z_SUb($I$5,(z_PRODUCT($F$16,$I$6)))</f>
        <v>#VALUE!</v>
      </c>
      <c r="AD47" s="218" t="e">
        <f aca="false">z_ABS(z_DIV(z_SUM(Y47,AA47),AC47))</f>
        <v>#VALUE!</v>
      </c>
      <c r="AE47" s="218" t="e">
        <f aca="false">z_ABS(z_DIV(z_SUb(Y47,AA47),AC47))</f>
        <v>#VALUE!</v>
      </c>
      <c r="AG47" s="218" t="e">
        <f aca="false">IF(AD47&gt;=1,1,-1)</f>
        <v>#VALUE!</v>
      </c>
      <c r="AH47" s="218" t="e">
        <f aca="false">z_PRODUCT(AG47,AA47)</f>
        <v>#VALUE!</v>
      </c>
      <c r="AJ47" s="218" t="e">
        <f aca="false">z_DIV(z_SUM(Y47,AH47),AC47)</f>
        <v>#VALUE!</v>
      </c>
      <c r="AK47" s="218" t="e">
        <f aca="false">z_DIV(1,z_PRODUCT(AJ47,AJ47))</f>
        <v>#VALUE!</v>
      </c>
      <c r="AL47" s="218" t="e">
        <f aca="false">z_SUM(1,z_DIV(Y47,AH47))</f>
        <v>#VALUE!</v>
      </c>
      <c r="AM47" s="218" t="e">
        <f aca="false">z_DIV(1,AC47)</f>
        <v>#VALUE!</v>
      </c>
      <c r="AN47" s="218" t="e">
        <f aca="false">z_PRODUCT(AK47,z_PRODUCT(AL47,z_PRODUCT(AM47,$C$24)))</f>
        <v>#VALUE!</v>
      </c>
      <c r="AR47" s="218" t="e">
        <f aca="false">z_SUM(z_PRODUCT($G$15,U47),z_PRODUCT($G$16,AN47))</f>
        <v>#VALUE!</v>
      </c>
      <c r="AS47" s="218" t="e">
        <f aca="false">z_SUM(AN47,U47)</f>
        <v>#VALUE!</v>
      </c>
      <c r="AT47" s="218" t="e">
        <f aca="false">z_SUM(z_PRODUCT($E$15,U47),z_PRODUCT(AN47,$E$16))</f>
        <v>#VALUE!</v>
      </c>
      <c r="AV47" s="218" t="e">
        <f aca="false">2*z_REAL(AR47)</f>
        <v>#VALUE!</v>
      </c>
      <c r="AW47" s="218" t="e">
        <f aca="false">2*z_REAL(AS47)</f>
        <v>#VALUE!</v>
      </c>
      <c r="AX47" s="218" t="e">
        <f aca="false">-2*z_REAL(AT47)</f>
        <v>#VALUE!</v>
      </c>
      <c r="AZ47" s="218" t="e">
        <f aca="false">IF(eCutout!E38&lt;&gt;"",SUM(AV47,$F$5),"")</f>
        <v>#VALUE!</v>
      </c>
      <c r="BA47" s="218" t="e">
        <f aca="false">IF(eCutout!E38&lt;&gt;"",SUM(AW47,$F$6),"")</f>
        <v>#VALUE!</v>
      </c>
      <c r="BB47" s="218" t="e">
        <f aca="false">IF(eCutout!E38&lt;&gt;"",AX47+$F$7,"")</f>
        <v>#VALUE!</v>
      </c>
      <c r="BD47" s="218" t="e">
        <f aca="false">SQRT(((AZ47-BA47)/2)^2+BB47^2)</f>
        <v>#VALUE!</v>
      </c>
      <c r="BE47" s="218" t="e">
        <f aca="false">((AZ47+BA47)/2)+BD47</f>
        <v>#VALUE!</v>
      </c>
      <c r="BF47" s="218" t="e">
        <f aca="false">((AZ47+BA47)/2)-BD47</f>
        <v>#VALUE!</v>
      </c>
      <c r="BH47" s="225" t="e">
        <f aca="false">$AV$10*AZ47+$AW$10*BA47+$AX$10*BB47</f>
        <v>#VALUE!</v>
      </c>
      <c r="BI47" s="225" t="e">
        <f aca="false">$AV$11*AZ47+$AW$11*BA47+$AX$11*BB47</f>
        <v>#VALUE!</v>
      </c>
      <c r="BJ47" s="225" t="e">
        <f aca="false">$AV$12*AZ47+$AW$12*BA47+$AX$12*BB47</f>
        <v>#VALUE!</v>
      </c>
      <c r="BM47" s="220" t="e">
        <f aca="false">$BH47*BN$24^2+$BI47*BN$25^2+$BJ47*BN$24*BN$25</f>
        <v>#VALUE!</v>
      </c>
      <c r="BN47" s="220" t="e">
        <f aca="false">$BH47*BN$25^2+$BI47*BN$24^2-$BJ47*BN$24*BN$25</f>
        <v>#VALUE!</v>
      </c>
      <c r="BO47" s="220" t="e">
        <f aca="false">$BH47*-2*BN$24*BN$25+$BI47*2*BN$24*BN$25+$BJ47*(BN$24^2-BN$25^2)</f>
        <v>#VALUE!</v>
      </c>
      <c r="BQ47" s="220" t="e">
        <f aca="false">$BH47*BR$24^2+$BI47*BR$25^2+$BJ47*BR$24*BR$25</f>
        <v>#VALUE!</v>
      </c>
      <c r="BR47" s="220" t="e">
        <f aca="false">$BH47*BR$25^2+$BI47*BR$24^2-$BJ47*BR$24*BR$25</f>
        <v>#VALUE!</v>
      </c>
      <c r="BS47" s="220" t="e">
        <f aca="false">$BH47*-2*BR$24*BR$25+$BI47*2*BR$24*BR$25+$BJ47*(BR$24^2-BR$25^2)</f>
        <v>#VALUE!</v>
      </c>
      <c r="BU47" s="220" t="e">
        <f aca="false">$BH47*BV$24^2+$BI47*BV$25^2+$BJ47*BV$24*BV$25</f>
        <v>#VALUE!</v>
      </c>
      <c r="BV47" s="220" t="e">
        <f aca="false">$BH47*BV$25^2+$BI47*BV$24^2-$BJ47*BV$24*BV$25</f>
        <v>#VALUE!</v>
      </c>
      <c r="BW47" s="220" t="e">
        <f aca="false">$BH47*-2*BV$24*BV$25+$BI47*2*BV$24*BV$25+$BJ47*(BV$24^2-BV$25^2)</f>
        <v>#VALUE!</v>
      </c>
      <c r="BY47" s="220" t="e">
        <f aca="false">$BH47*BZ$24^2+$BI47*BZ$25^2+$BJ47*BZ$24*BZ$25</f>
        <v>#VALUE!</v>
      </c>
      <c r="BZ47" s="220" t="e">
        <f aca="false">$BH47*BZ$25^2+$BI47*BZ$24^2-$BJ47*BZ$24*BZ$25</f>
        <v>#VALUE!</v>
      </c>
      <c r="CA47" s="220" t="e">
        <f aca="false">$BH47*-2*BZ$24*BZ$25+$BI47*2*BZ$24*BZ$25+$BJ47*(BZ$24^2-BZ$25^2)</f>
        <v>#VALUE!</v>
      </c>
      <c r="CC47" s="220" t="e">
        <f aca="false">$AZ47*CD$24^2+$BA47*CD$25^2+$BB47*2*CD$24*CD$25</f>
        <v>#VALUE!</v>
      </c>
      <c r="CD47" s="220" t="e">
        <f aca="false">$AZ47*CD$25^2+$BA47*CD$24^2-$BB47*2*CD$24*CD$25</f>
        <v>#VALUE!</v>
      </c>
      <c r="CE47" s="220" t="e">
        <f aca="false">$AZ47*-1*CD$24*CD$25+$BA47*1*CD$24*CD$25+$BB47*(CD$24^2-CD$25^2)</f>
        <v>#VALUE!</v>
      </c>
      <c r="CG47" s="220" t="e">
        <f aca="false">$AZ47*CH$24^2+$BA47*CH$25^2+$BB47*2*CH$24*CH$25</f>
        <v>#VALUE!</v>
      </c>
      <c r="CH47" s="220" t="e">
        <f aca="false">$AZ47*CH$25^2+$BA47*CH$24^2-$BB47*2*CH$24*CH$25</f>
        <v>#VALUE!</v>
      </c>
      <c r="CI47" s="220" t="e">
        <f aca="false">$AZ47*-1*CH$24*CH$25+$BA47*1*CH$24*CH$25+$BB47*(CH$24^2-CH$25^2)</f>
        <v>#VALUE!</v>
      </c>
      <c r="CK47" s="220" t="e">
        <f aca="false">$AZ47*CL$24^2+$BA47*CL$25^2+$BB47*2*CL$24*CL$25</f>
        <v>#VALUE!</v>
      </c>
      <c r="CL47" s="220" t="e">
        <f aca="false">$AZ47*CL$25^2+$BA47*CL$24^2-$BB47*2*CL$24*CL$25</f>
        <v>#VALUE!</v>
      </c>
      <c r="CM47" s="220" t="e">
        <f aca="false">$AZ47*-1*CL$24*CL$25+$BA47*1*CL$24*CL$25+$BB47*(CL$24^2-CL$25^2)</f>
        <v>#VALUE!</v>
      </c>
      <c r="CO47" s="220" t="e">
        <f aca="false">$AZ47*CP$24^2+$BA47*CP$25^2+$BB47*2*CP$24*CP$25</f>
        <v>#VALUE!</v>
      </c>
      <c r="CP47" s="220" t="e">
        <f aca="false">$AZ47*CP$25^2+$BA47*CP$24^2-$BB47*2*CP$24*CP$25</f>
        <v>#VALUE!</v>
      </c>
      <c r="CQ47" s="220" t="e">
        <f aca="false">$AZ47*-1*CP$24*CP$25+$BA47*1*CP$24*CP$25+$BB47*(CP$24^2-CP$25^2)</f>
        <v>#VALUE!</v>
      </c>
      <c r="CS47" s="218" t="e">
        <f aca="false">SQRT(((BH47-BI47)/2)^2+(BJ47/2)^2)</f>
        <v>#VALUE!</v>
      </c>
      <c r="CT47" s="218" t="e">
        <f aca="false">((BH47+BI47)/2)+CS47</f>
        <v>#VALUE!</v>
      </c>
      <c r="CU47" s="218" t="e">
        <f aca="false">((BH47+BI47)/2)-CS47</f>
        <v>#VALUE!</v>
      </c>
    </row>
    <row r="48" customFormat="false" ht="12.75" hidden="false" customHeight="false" outlineLevel="0" collapsed="false">
      <c r="B48" s="218" t="n">
        <f aca="false">IF(eCutout!E39&lt;&gt;"",eCutout!E39,"")</f>
        <v>100</v>
      </c>
      <c r="C48" s="218" t="n">
        <f aca="false">Ellipse_C!F29</f>
        <v>-0.182330586550277</v>
      </c>
      <c r="D48" s="218" t="n">
        <f aca="false">Ellipse_C!G29</f>
        <v>1.03404814066282</v>
      </c>
      <c r="F48" s="218" t="e">
        <f aca="false">z_SUM(C48,z_PRODUCT($E$15,D48))</f>
        <v>#VALUE!</v>
      </c>
      <c r="H48" s="218" t="e">
        <f aca="false">z_SQRT(z_SUb(z_SUb(z_PRODUCT(F48,F48),$I$5^2),z_PRODUCT($G$15,$I$6^2)))</f>
        <v>#VALUE!</v>
      </c>
      <c r="J48" s="218" t="e">
        <f aca="false">z_SUb($I$5,(z_PRODUCT($F$15,$I$6)))</f>
        <v>#VALUE!</v>
      </c>
      <c r="K48" s="218" t="e">
        <f aca="false">z_ABS(z_DIV(z_SUM(F48,H48),J48))</f>
        <v>#VALUE!</v>
      </c>
      <c r="L48" s="218" t="e">
        <f aca="false">z_ABS(z_DIV(z_SUb(F48,H48),J48))</f>
        <v>#VALUE!</v>
      </c>
      <c r="N48" s="218" t="e">
        <f aca="false">IF(K48&gt;=1,1,-1)</f>
        <v>#VALUE!</v>
      </c>
      <c r="O48" s="218" t="e">
        <f aca="false">z_PRODUCT(N48,H48)</f>
        <v>#VALUE!</v>
      </c>
      <c r="Q48" s="218" t="e">
        <f aca="false">z_DIV(z_SUM(F48,O48),J48)</f>
        <v>#VALUE!</v>
      </c>
      <c r="R48" s="218" t="e">
        <f aca="false">z_DIV(1,z_PRODUCT(Q48,Q48))</f>
        <v>#VALUE!</v>
      </c>
      <c r="S48" s="218" t="e">
        <f aca="false">z_SUM(1,z_DIV(F48,O48))</f>
        <v>#VALUE!</v>
      </c>
      <c r="T48" s="218" t="e">
        <f aca="false">z_DIV(1,J48)</f>
        <v>#VALUE!</v>
      </c>
      <c r="U48" s="218" t="e">
        <f aca="false">z_PRODUCT(R48,z_PRODUCT(S48,z_PRODUCT(T48,$C$23)))</f>
        <v>#VALUE!</v>
      </c>
      <c r="Y48" s="218" t="e">
        <f aca="false">z_SUM(C48,z_PRODUCT($E$16,D48))</f>
        <v>#VALUE!</v>
      </c>
      <c r="AA48" s="218" t="e">
        <f aca="false">z_SQRT(z_SUb(z_SUb(z_PRODUCT(Y48,Y48),$I$5^2),z_PRODUCT($G$16,$I$6^2)))</f>
        <v>#VALUE!</v>
      </c>
      <c r="AC48" s="218" t="e">
        <f aca="false">z_SUb($I$5,(z_PRODUCT($F$16,$I$6)))</f>
        <v>#VALUE!</v>
      </c>
      <c r="AD48" s="218" t="e">
        <f aca="false">z_ABS(z_DIV(z_SUM(Y48,AA48),AC48))</f>
        <v>#VALUE!</v>
      </c>
      <c r="AE48" s="218" t="e">
        <f aca="false">z_ABS(z_DIV(z_SUb(Y48,AA48),AC48))</f>
        <v>#VALUE!</v>
      </c>
      <c r="AG48" s="218" t="e">
        <f aca="false">IF(AD48&gt;=1,1,-1)</f>
        <v>#VALUE!</v>
      </c>
      <c r="AH48" s="218" t="e">
        <f aca="false">z_PRODUCT(AG48,AA48)</f>
        <v>#VALUE!</v>
      </c>
      <c r="AJ48" s="218" t="e">
        <f aca="false">z_DIV(z_SUM(Y48,AH48),AC48)</f>
        <v>#VALUE!</v>
      </c>
      <c r="AK48" s="218" t="e">
        <f aca="false">z_DIV(1,z_PRODUCT(AJ48,AJ48))</f>
        <v>#VALUE!</v>
      </c>
      <c r="AL48" s="218" t="e">
        <f aca="false">z_SUM(1,z_DIV(Y48,AH48))</f>
        <v>#VALUE!</v>
      </c>
      <c r="AM48" s="218" t="e">
        <f aca="false">z_DIV(1,AC48)</f>
        <v>#VALUE!</v>
      </c>
      <c r="AN48" s="218" t="e">
        <f aca="false">z_PRODUCT(AK48,z_PRODUCT(AL48,z_PRODUCT(AM48,$C$24)))</f>
        <v>#VALUE!</v>
      </c>
      <c r="AR48" s="218" t="e">
        <f aca="false">z_SUM(z_PRODUCT($G$15,U48),z_PRODUCT($G$16,AN48))</f>
        <v>#VALUE!</v>
      </c>
      <c r="AS48" s="218" t="e">
        <f aca="false">z_SUM(AN48,U48)</f>
        <v>#VALUE!</v>
      </c>
      <c r="AT48" s="218" t="e">
        <f aca="false">z_SUM(z_PRODUCT($E$15,U48),z_PRODUCT(AN48,$E$16))</f>
        <v>#VALUE!</v>
      </c>
      <c r="AV48" s="218" t="e">
        <f aca="false">2*z_REAL(AR48)</f>
        <v>#VALUE!</v>
      </c>
      <c r="AW48" s="218" t="e">
        <f aca="false">2*z_REAL(AS48)</f>
        <v>#VALUE!</v>
      </c>
      <c r="AX48" s="218" t="e">
        <f aca="false">-2*z_REAL(AT48)</f>
        <v>#VALUE!</v>
      </c>
      <c r="AZ48" s="218" t="e">
        <f aca="false">IF(eCutout!E39&lt;&gt;"",SUM(AV48,$F$5),"")</f>
        <v>#VALUE!</v>
      </c>
      <c r="BA48" s="218" t="e">
        <f aca="false">IF(eCutout!E39&lt;&gt;"",SUM(AW48,$F$6),"")</f>
        <v>#VALUE!</v>
      </c>
      <c r="BB48" s="218" t="e">
        <f aca="false">IF(eCutout!E39&lt;&gt;"",AX48+$F$7,"")</f>
        <v>#VALUE!</v>
      </c>
      <c r="BD48" s="218" t="e">
        <f aca="false">SQRT(((AZ48-BA48)/2)^2+BB48^2)</f>
        <v>#VALUE!</v>
      </c>
      <c r="BE48" s="218" t="e">
        <f aca="false">((AZ48+BA48)/2)+BD48</f>
        <v>#VALUE!</v>
      </c>
      <c r="BF48" s="218" t="e">
        <f aca="false">((AZ48+BA48)/2)-BD48</f>
        <v>#VALUE!</v>
      </c>
      <c r="BH48" s="225" t="e">
        <f aca="false">$AV$10*AZ48+$AW$10*BA48+$AX$10*BB48</f>
        <v>#VALUE!</v>
      </c>
      <c r="BI48" s="225" t="e">
        <f aca="false">$AV$11*AZ48+$AW$11*BA48+$AX$11*BB48</f>
        <v>#VALUE!</v>
      </c>
      <c r="BJ48" s="225" t="e">
        <f aca="false">$AV$12*AZ48+$AW$12*BA48+$AX$12*BB48</f>
        <v>#VALUE!</v>
      </c>
      <c r="BM48" s="220" t="e">
        <f aca="false">$BH48*BN$24^2+$BI48*BN$25^2+$BJ48*BN$24*BN$25</f>
        <v>#VALUE!</v>
      </c>
      <c r="BN48" s="220" t="e">
        <f aca="false">$BH48*BN$25^2+$BI48*BN$24^2-$BJ48*BN$24*BN$25</f>
        <v>#VALUE!</v>
      </c>
      <c r="BO48" s="220" t="e">
        <f aca="false">$BH48*-2*BN$24*BN$25+$BI48*2*BN$24*BN$25+$BJ48*(BN$24^2-BN$25^2)</f>
        <v>#VALUE!</v>
      </c>
      <c r="BQ48" s="220" t="e">
        <f aca="false">$BH48*BR$24^2+$BI48*BR$25^2+$BJ48*BR$24*BR$25</f>
        <v>#VALUE!</v>
      </c>
      <c r="BR48" s="220" t="e">
        <f aca="false">$BH48*BR$25^2+$BI48*BR$24^2-$BJ48*BR$24*BR$25</f>
        <v>#VALUE!</v>
      </c>
      <c r="BS48" s="220" t="e">
        <f aca="false">$BH48*-2*BR$24*BR$25+$BI48*2*BR$24*BR$25+$BJ48*(BR$24^2-BR$25^2)</f>
        <v>#VALUE!</v>
      </c>
      <c r="BU48" s="220" t="e">
        <f aca="false">$BH48*BV$24^2+$BI48*BV$25^2+$BJ48*BV$24*BV$25</f>
        <v>#VALUE!</v>
      </c>
      <c r="BV48" s="220" t="e">
        <f aca="false">$BH48*BV$25^2+$BI48*BV$24^2-$BJ48*BV$24*BV$25</f>
        <v>#VALUE!</v>
      </c>
      <c r="BW48" s="220" t="e">
        <f aca="false">$BH48*-2*BV$24*BV$25+$BI48*2*BV$24*BV$25+$BJ48*(BV$24^2-BV$25^2)</f>
        <v>#VALUE!</v>
      </c>
      <c r="BY48" s="220" t="e">
        <f aca="false">$BH48*BZ$24^2+$BI48*BZ$25^2+$BJ48*BZ$24*BZ$25</f>
        <v>#VALUE!</v>
      </c>
      <c r="BZ48" s="220" t="e">
        <f aca="false">$BH48*BZ$25^2+$BI48*BZ$24^2-$BJ48*BZ$24*BZ$25</f>
        <v>#VALUE!</v>
      </c>
      <c r="CA48" s="220" t="e">
        <f aca="false">$BH48*-2*BZ$24*BZ$25+$BI48*2*BZ$24*BZ$25+$BJ48*(BZ$24^2-BZ$25^2)</f>
        <v>#VALUE!</v>
      </c>
      <c r="CC48" s="220" t="e">
        <f aca="false">$AZ48*CD$24^2+$BA48*CD$25^2+$BB48*2*CD$24*CD$25</f>
        <v>#VALUE!</v>
      </c>
      <c r="CD48" s="220" t="e">
        <f aca="false">$AZ48*CD$25^2+$BA48*CD$24^2-$BB48*2*CD$24*CD$25</f>
        <v>#VALUE!</v>
      </c>
      <c r="CE48" s="220" t="e">
        <f aca="false">$AZ48*-1*CD$24*CD$25+$BA48*1*CD$24*CD$25+$BB48*(CD$24^2-CD$25^2)</f>
        <v>#VALUE!</v>
      </c>
      <c r="CG48" s="220" t="e">
        <f aca="false">$AZ48*CH$24^2+$BA48*CH$25^2+$BB48*2*CH$24*CH$25</f>
        <v>#VALUE!</v>
      </c>
      <c r="CH48" s="220" t="e">
        <f aca="false">$AZ48*CH$25^2+$BA48*CH$24^2-$BB48*2*CH$24*CH$25</f>
        <v>#VALUE!</v>
      </c>
      <c r="CI48" s="220" t="e">
        <f aca="false">$AZ48*-1*CH$24*CH$25+$BA48*1*CH$24*CH$25+$BB48*(CH$24^2-CH$25^2)</f>
        <v>#VALUE!</v>
      </c>
      <c r="CK48" s="220" t="e">
        <f aca="false">$AZ48*CL$24^2+$BA48*CL$25^2+$BB48*2*CL$24*CL$25</f>
        <v>#VALUE!</v>
      </c>
      <c r="CL48" s="220" t="e">
        <f aca="false">$AZ48*CL$25^2+$BA48*CL$24^2-$BB48*2*CL$24*CL$25</f>
        <v>#VALUE!</v>
      </c>
      <c r="CM48" s="220" t="e">
        <f aca="false">$AZ48*-1*CL$24*CL$25+$BA48*1*CL$24*CL$25+$BB48*(CL$24^2-CL$25^2)</f>
        <v>#VALUE!</v>
      </c>
      <c r="CO48" s="220" t="e">
        <f aca="false">$AZ48*CP$24^2+$BA48*CP$25^2+$BB48*2*CP$24*CP$25</f>
        <v>#VALUE!</v>
      </c>
      <c r="CP48" s="220" t="e">
        <f aca="false">$AZ48*CP$25^2+$BA48*CP$24^2-$BB48*2*CP$24*CP$25</f>
        <v>#VALUE!</v>
      </c>
      <c r="CQ48" s="220" t="e">
        <f aca="false">$AZ48*-1*CP$24*CP$25+$BA48*1*CP$24*CP$25+$BB48*(CP$24^2-CP$25^2)</f>
        <v>#VALUE!</v>
      </c>
      <c r="CS48" s="218" t="e">
        <f aca="false">SQRT(((BH48-BI48)/2)^2+(BJ48/2)^2)</f>
        <v>#VALUE!</v>
      </c>
      <c r="CT48" s="218" t="e">
        <f aca="false">((BH48+BI48)/2)+CS48</f>
        <v>#VALUE!</v>
      </c>
      <c r="CU48" s="218" t="e">
        <f aca="false">((BH48+BI48)/2)-CS48</f>
        <v>#VALUE!</v>
      </c>
    </row>
    <row r="49" customFormat="false" ht="12.75" hidden="false" customHeight="false" outlineLevel="0" collapsed="false">
      <c r="B49" s="218" t="n">
        <f aca="false">IF(eCutout!E40&lt;&gt;"",eCutout!E40,"")</f>
        <v>105</v>
      </c>
      <c r="C49" s="218" t="n">
        <f aca="false">Ellipse_C!F30</f>
        <v>-0.271759997357647</v>
      </c>
      <c r="D49" s="218" t="n">
        <f aca="false">Ellipse_C!G30</f>
        <v>1.01422211760352</v>
      </c>
      <c r="F49" s="218" t="e">
        <f aca="false">z_SUM(C49,z_PRODUCT($E$15,D49))</f>
        <v>#VALUE!</v>
      </c>
      <c r="H49" s="218" t="e">
        <f aca="false">z_SQRT(z_SUb(z_SUb(z_PRODUCT(F49,F49),$I$5^2),z_PRODUCT($G$15,$I$6^2)))</f>
        <v>#VALUE!</v>
      </c>
      <c r="J49" s="218" t="e">
        <f aca="false">z_SUb($I$5,(z_PRODUCT($F$15,$I$6)))</f>
        <v>#VALUE!</v>
      </c>
      <c r="K49" s="218" t="e">
        <f aca="false">z_ABS(z_DIV(z_SUM(F49,H49),J49))</f>
        <v>#VALUE!</v>
      </c>
      <c r="L49" s="218" t="e">
        <f aca="false">z_ABS(z_DIV(z_SUb(F49,H49),J49))</f>
        <v>#VALUE!</v>
      </c>
      <c r="N49" s="218" t="e">
        <f aca="false">IF(K49&gt;=1,1,-1)</f>
        <v>#VALUE!</v>
      </c>
      <c r="O49" s="218" t="e">
        <f aca="false">z_PRODUCT(N49,H49)</f>
        <v>#VALUE!</v>
      </c>
      <c r="Q49" s="218" t="e">
        <f aca="false">z_DIV(z_SUM(F49,O49),J49)</f>
        <v>#VALUE!</v>
      </c>
      <c r="R49" s="218" t="e">
        <f aca="false">z_DIV(1,z_PRODUCT(Q49,Q49))</f>
        <v>#VALUE!</v>
      </c>
      <c r="S49" s="218" t="e">
        <f aca="false">z_SUM(1,z_DIV(F49,O49))</f>
        <v>#VALUE!</v>
      </c>
      <c r="T49" s="218" t="e">
        <f aca="false">z_DIV(1,J49)</f>
        <v>#VALUE!</v>
      </c>
      <c r="U49" s="218" t="e">
        <f aca="false">z_PRODUCT(R49,z_PRODUCT(S49,z_PRODUCT(T49,$C$23)))</f>
        <v>#VALUE!</v>
      </c>
      <c r="Y49" s="218" t="e">
        <f aca="false">z_SUM(C49,z_PRODUCT($E$16,D49))</f>
        <v>#VALUE!</v>
      </c>
      <c r="AA49" s="218" t="e">
        <f aca="false">z_SQRT(z_SUb(z_SUb(z_PRODUCT(Y49,Y49),$I$5^2),z_PRODUCT($G$16,$I$6^2)))</f>
        <v>#VALUE!</v>
      </c>
      <c r="AC49" s="218" t="e">
        <f aca="false">z_SUb($I$5,(z_PRODUCT($F$16,$I$6)))</f>
        <v>#VALUE!</v>
      </c>
      <c r="AD49" s="218" t="e">
        <f aca="false">z_ABS(z_DIV(z_SUM(Y49,AA49),AC49))</f>
        <v>#VALUE!</v>
      </c>
      <c r="AE49" s="218" t="e">
        <f aca="false">z_ABS(z_DIV(z_SUb(Y49,AA49),AC49))</f>
        <v>#VALUE!</v>
      </c>
      <c r="AG49" s="218" t="e">
        <f aca="false">IF(AD49&gt;=1,1,-1)</f>
        <v>#VALUE!</v>
      </c>
      <c r="AH49" s="218" t="e">
        <f aca="false">z_PRODUCT(AG49,AA49)</f>
        <v>#VALUE!</v>
      </c>
      <c r="AJ49" s="218" t="e">
        <f aca="false">z_DIV(z_SUM(Y49,AH49),AC49)</f>
        <v>#VALUE!</v>
      </c>
      <c r="AK49" s="218" t="e">
        <f aca="false">z_DIV(1,z_PRODUCT(AJ49,AJ49))</f>
        <v>#VALUE!</v>
      </c>
      <c r="AL49" s="218" t="e">
        <f aca="false">z_SUM(1,z_DIV(Y49,AH49))</f>
        <v>#VALUE!</v>
      </c>
      <c r="AM49" s="218" t="e">
        <f aca="false">z_DIV(1,AC49)</f>
        <v>#VALUE!</v>
      </c>
      <c r="AN49" s="218" t="e">
        <f aca="false">z_PRODUCT(AK49,z_PRODUCT(AL49,z_PRODUCT(AM49,$C$24)))</f>
        <v>#VALUE!</v>
      </c>
      <c r="AR49" s="218" t="e">
        <f aca="false">z_SUM(z_PRODUCT($G$15,U49),z_PRODUCT($G$16,AN49))</f>
        <v>#VALUE!</v>
      </c>
      <c r="AS49" s="218" t="e">
        <f aca="false">z_SUM(AN49,U49)</f>
        <v>#VALUE!</v>
      </c>
      <c r="AT49" s="218" t="e">
        <f aca="false">z_SUM(z_PRODUCT($E$15,U49),z_PRODUCT(AN49,$E$16))</f>
        <v>#VALUE!</v>
      </c>
      <c r="AV49" s="218" t="e">
        <f aca="false">2*z_REAL(AR49)</f>
        <v>#VALUE!</v>
      </c>
      <c r="AW49" s="218" t="e">
        <f aca="false">2*z_REAL(AS49)</f>
        <v>#VALUE!</v>
      </c>
      <c r="AX49" s="218" t="e">
        <f aca="false">-2*z_REAL(AT49)</f>
        <v>#VALUE!</v>
      </c>
      <c r="AZ49" s="218" t="e">
        <f aca="false">IF(eCutout!E40&lt;&gt;"",SUM(AV49,$F$5),"")</f>
        <v>#VALUE!</v>
      </c>
      <c r="BA49" s="218" t="e">
        <f aca="false">IF(eCutout!E40&lt;&gt;"",SUM(AW49,$F$6),"")</f>
        <v>#VALUE!</v>
      </c>
      <c r="BB49" s="218" t="e">
        <f aca="false">IF(eCutout!E40&lt;&gt;"",AX49+$F$7,"")</f>
        <v>#VALUE!</v>
      </c>
      <c r="BD49" s="218" t="e">
        <f aca="false">SQRT(((AZ49-BA49)/2)^2+BB49^2)</f>
        <v>#VALUE!</v>
      </c>
      <c r="BE49" s="218" t="e">
        <f aca="false">((AZ49+BA49)/2)+BD49</f>
        <v>#VALUE!</v>
      </c>
      <c r="BF49" s="218" t="e">
        <f aca="false">((AZ49+BA49)/2)-BD49</f>
        <v>#VALUE!</v>
      </c>
      <c r="BH49" s="225" t="e">
        <f aca="false">$AV$10*AZ49+$AW$10*BA49+$AX$10*BB49</f>
        <v>#VALUE!</v>
      </c>
      <c r="BI49" s="225" t="e">
        <f aca="false">$AV$11*AZ49+$AW$11*BA49+$AX$11*BB49</f>
        <v>#VALUE!</v>
      </c>
      <c r="BJ49" s="225" t="e">
        <f aca="false">$AV$12*AZ49+$AW$12*BA49+$AX$12*BB49</f>
        <v>#VALUE!</v>
      </c>
      <c r="BM49" s="220" t="e">
        <f aca="false">$BH49*BN$24^2+$BI49*BN$25^2+$BJ49*BN$24*BN$25</f>
        <v>#VALUE!</v>
      </c>
      <c r="BN49" s="220" t="e">
        <f aca="false">$BH49*BN$25^2+$BI49*BN$24^2-$BJ49*BN$24*BN$25</f>
        <v>#VALUE!</v>
      </c>
      <c r="BO49" s="220" t="e">
        <f aca="false">$BH49*-2*BN$24*BN$25+$BI49*2*BN$24*BN$25+$BJ49*(BN$24^2-BN$25^2)</f>
        <v>#VALUE!</v>
      </c>
      <c r="BQ49" s="220" t="e">
        <f aca="false">$BH49*BR$24^2+$BI49*BR$25^2+$BJ49*BR$24*BR$25</f>
        <v>#VALUE!</v>
      </c>
      <c r="BR49" s="220" t="e">
        <f aca="false">$BH49*BR$25^2+$BI49*BR$24^2-$BJ49*BR$24*BR$25</f>
        <v>#VALUE!</v>
      </c>
      <c r="BS49" s="220" t="e">
        <f aca="false">$BH49*-2*BR$24*BR$25+$BI49*2*BR$24*BR$25+$BJ49*(BR$24^2-BR$25^2)</f>
        <v>#VALUE!</v>
      </c>
      <c r="BU49" s="220" t="e">
        <f aca="false">$BH49*BV$24^2+$BI49*BV$25^2+$BJ49*BV$24*BV$25</f>
        <v>#VALUE!</v>
      </c>
      <c r="BV49" s="220" t="e">
        <f aca="false">$BH49*BV$25^2+$BI49*BV$24^2-$BJ49*BV$24*BV$25</f>
        <v>#VALUE!</v>
      </c>
      <c r="BW49" s="220" t="e">
        <f aca="false">$BH49*-2*BV$24*BV$25+$BI49*2*BV$24*BV$25+$BJ49*(BV$24^2-BV$25^2)</f>
        <v>#VALUE!</v>
      </c>
      <c r="BY49" s="220" t="e">
        <f aca="false">$BH49*BZ$24^2+$BI49*BZ$25^2+$BJ49*BZ$24*BZ$25</f>
        <v>#VALUE!</v>
      </c>
      <c r="BZ49" s="220" t="e">
        <f aca="false">$BH49*BZ$25^2+$BI49*BZ$24^2-$BJ49*BZ$24*BZ$25</f>
        <v>#VALUE!</v>
      </c>
      <c r="CA49" s="220" t="e">
        <f aca="false">$BH49*-2*BZ$24*BZ$25+$BI49*2*BZ$24*BZ$25+$BJ49*(BZ$24^2-BZ$25^2)</f>
        <v>#VALUE!</v>
      </c>
      <c r="CC49" s="220" t="e">
        <f aca="false">$AZ49*CD$24^2+$BA49*CD$25^2+$BB49*2*CD$24*CD$25</f>
        <v>#VALUE!</v>
      </c>
      <c r="CD49" s="220" t="e">
        <f aca="false">$AZ49*CD$25^2+$BA49*CD$24^2-$BB49*2*CD$24*CD$25</f>
        <v>#VALUE!</v>
      </c>
      <c r="CE49" s="220" t="e">
        <f aca="false">$AZ49*-1*CD$24*CD$25+$BA49*1*CD$24*CD$25+$BB49*(CD$24^2-CD$25^2)</f>
        <v>#VALUE!</v>
      </c>
      <c r="CG49" s="220" t="e">
        <f aca="false">$AZ49*CH$24^2+$BA49*CH$25^2+$BB49*2*CH$24*CH$25</f>
        <v>#VALUE!</v>
      </c>
      <c r="CH49" s="220" t="e">
        <f aca="false">$AZ49*CH$25^2+$BA49*CH$24^2-$BB49*2*CH$24*CH$25</f>
        <v>#VALUE!</v>
      </c>
      <c r="CI49" s="220" t="e">
        <f aca="false">$AZ49*-1*CH$24*CH$25+$BA49*1*CH$24*CH$25+$BB49*(CH$24^2-CH$25^2)</f>
        <v>#VALUE!</v>
      </c>
      <c r="CK49" s="220" t="e">
        <f aca="false">$AZ49*CL$24^2+$BA49*CL$25^2+$BB49*2*CL$24*CL$25</f>
        <v>#VALUE!</v>
      </c>
      <c r="CL49" s="220" t="e">
        <f aca="false">$AZ49*CL$25^2+$BA49*CL$24^2-$BB49*2*CL$24*CL$25</f>
        <v>#VALUE!</v>
      </c>
      <c r="CM49" s="220" t="e">
        <f aca="false">$AZ49*-1*CL$24*CL$25+$BA49*1*CL$24*CL$25+$BB49*(CL$24^2-CL$25^2)</f>
        <v>#VALUE!</v>
      </c>
      <c r="CO49" s="220" t="e">
        <f aca="false">$AZ49*CP$24^2+$BA49*CP$25^2+$BB49*2*CP$24*CP$25</f>
        <v>#VALUE!</v>
      </c>
      <c r="CP49" s="220" t="e">
        <f aca="false">$AZ49*CP$25^2+$BA49*CP$24^2-$BB49*2*CP$24*CP$25</f>
        <v>#VALUE!</v>
      </c>
      <c r="CQ49" s="220" t="e">
        <f aca="false">$AZ49*-1*CP$24*CP$25+$BA49*1*CP$24*CP$25+$BB49*(CP$24^2-CP$25^2)</f>
        <v>#VALUE!</v>
      </c>
      <c r="CS49" s="218" t="e">
        <f aca="false">SQRT(((BH49-BI49)/2)^2+(BJ49/2)^2)</f>
        <v>#VALUE!</v>
      </c>
      <c r="CT49" s="218" t="e">
        <f aca="false">((BH49+BI49)/2)+CS49</f>
        <v>#VALUE!</v>
      </c>
      <c r="CU49" s="218" t="e">
        <f aca="false">((BH49+BI49)/2)-CS49</f>
        <v>#VALUE!</v>
      </c>
    </row>
    <row r="50" customFormat="false" ht="12.75" hidden="false" customHeight="false" outlineLevel="0" collapsed="false">
      <c r="B50" s="218" t="n">
        <f aca="false">IF(eCutout!E41&lt;&gt;"",eCutout!E41,"")</f>
        <v>110</v>
      </c>
      <c r="C50" s="218" t="n">
        <f aca="false">Ellipse_C!F31</f>
        <v>-0.359121150491952</v>
      </c>
      <c r="D50" s="218" t="n">
        <f aca="false">Ellipse_C!G31</f>
        <v>0.986677251825204</v>
      </c>
      <c r="F50" s="218" t="e">
        <f aca="false">z_SUM(C50,z_PRODUCT($E$15,D50))</f>
        <v>#VALUE!</v>
      </c>
      <c r="H50" s="218" t="e">
        <f aca="false">z_SQRT(z_SUb(z_SUb(z_PRODUCT(F50,F50),$I$5^2),z_PRODUCT($G$15,$I$6^2)))</f>
        <v>#VALUE!</v>
      </c>
      <c r="J50" s="218" t="e">
        <f aca="false">z_SUb($I$5,(z_PRODUCT($F$15,$I$6)))</f>
        <v>#VALUE!</v>
      </c>
      <c r="K50" s="218" t="e">
        <f aca="false">z_ABS(z_DIV(z_SUM(F50,H50),J50))</f>
        <v>#VALUE!</v>
      </c>
      <c r="L50" s="218" t="e">
        <f aca="false">z_ABS(z_DIV(z_SUb(F50,H50),J50))</f>
        <v>#VALUE!</v>
      </c>
      <c r="N50" s="218" t="e">
        <f aca="false">IF(K50&gt;=1,1,-1)</f>
        <v>#VALUE!</v>
      </c>
      <c r="O50" s="218" t="e">
        <f aca="false">z_PRODUCT(N50,H50)</f>
        <v>#VALUE!</v>
      </c>
      <c r="Q50" s="218" t="e">
        <f aca="false">z_DIV(z_SUM(F50,O50),J50)</f>
        <v>#VALUE!</v>
      </c>
      <c r="R50" s="218" t="e">
        <f aca="false">z_DIV(1,z_PRODUCT(Q50,Q50))</f>
        <v>#VALUE!</v>
      </c>
      <c r="S50" s="218" t="e">
        <f aca="false">z_SUM(1,z_DIV(F50,O50))</f>
        <v>#VALUE!</v>
      </c>
      <c r="T50" s="218" t="e">
        <f aca="false">z_DIV(1,J50)</f>
        <v>#VALUE!</v>
      </c>
      <c r="U50" s="218" t="e">
        <f aca="false">z_PRODUCT(R50,z_PRODUCT(S50,z_PRODUCT(T50,$C$23)))</f>
        <v>#VALUE!</v>
      </c>
      <c r="Y50" s="218" t="e">
        <f aca="false">z_SUM(C50,z_PRODUCT($E$16,D50))</f>
        <v>#VALUE!</v>
      </c>
      <c r="AA50" s="218" t="e">
        <f aca="false">z_SQRT(z_SUb(z_SUb(z_PRODUCT(Y50,Y50),$I$5^2),z_PRODUCT($G$16,$I$6^2)))</f>
        <v>#VALUE!</v>
      </c>
      <c r="AC50" s="218" t="e">
        <f aca="false">z_SUb($I$5,(z_PRODUCT($F$16,$I$6)))</f>
        <v>#VALUE!</v>
      </c>
      <c r="AD50" s="218" t="e">
        <f aca="false">z_ABS(z_DIV(z_SUM(Y50,AA50),AC50))</f>
        <v>#VALUE!</v>
      </c>
      <c r="AE50" s="218" t="e">
        <f aca="false">z_ABS(z_DIV(z_SUb(Y50,AA50),AC50))</f>
        <v>#VALUE!</v>
      </c>
      <c r="AG50" s="218" t="e">
        <f aca="false">IF(AD50&gt;=1,1,-1)</f>
        <v>#VALUE!</v>
      </c>
      <c r="AH50" s="218" t="e">
        <f aca="false">z_PRODUCT(AG50,AA50)</f>
        <v>#VALUE!</v>
      </c>
      <c r="AJ50" s="218" t="e">
        <f aca="false">z_DIV(z_SUM(Y50,AH50),AC50)</f>
        <v>#VALUE!</v>
      </c>
      <c r="AK50" s="218" t="e">
        <f aca="false">z_DIV(1,z_PRODUCT(AJ50,AJ50))</f>
        <v>#VALUE!</v>
      </c>
      <c r="AL50" s="218" t="e">
        <f aca="false">z_SUM(1,z_DIV(Y50,AH50))</f>
        <v>#VALUE!</v>
      </c>
      <c r="AM50" s="218" t="e">
        <f aca="false">z_DIV(1,AC50)</f>
        <v>#VALUE!</v>
      </c>
      <c r="AN50" s="218" t="e">
        <f aca="false">z_PRODUCT(AK50,z_PRODUCT(AL50,z_PRODUCT(AM50,$C$24)))</f>
        <v>#VALUE!</v>
      </c>
      <c r="AR50" s="218" t="e">
        <f aca="false">z_SUM(z_PRODUCT($G$15,U50),z_PRODUCT($G$16,AN50))</f>
        <v>#VALUE!</v>
      </c>
      <c r="AS50" s="218" t="e">
        <f aca="false">z_SUM(AN50,U50)</f>
        <v>#VALUE!</v>
      </c>
      <c r="AT50" s="218" t="e">
        <f aca="false">z_SUM(z_PRODUCT($E$15,U50),z_PRODUCT(AN50,$E$16))</f>
        <v>#VALUE!</v>
      </c>
      <c r="AV50" s="218" t="e">
        <f aca="false">2*z_REAL(AR50)</f>
        <v>#VALUE!</v>
      </c>
      <c r="AW50" s="218" t="e">
        <f aca="false">2*z_REAL(AS50)</f>
        <v>#VALUE!</v>
      </c>
      <c r="AX50" s="218" t="e">
        <f aca="false">-2*z_REAL(AT50)</f>
        <v>#VALUE!</v>
      </c>
      <c r="AZ50" s="218" t="e">
        <f aca="false">IF(eCutout!E41&lt;&gt;"",SUM(AV50,$F$5),"")</f>
        <v>#VALUE!</v>
      </c>
      <c r="BA50" s="218" t="e">
        <f aca="false">IF(eCutout!E41&lt;&gt;"",SUM(AW50,$F$6),"")</f>
        <v>#VALUE!</v>
      </c>
      <c r="BB50" s="218" t="e">
        <f aca="false">IF(eCutout!E41&lt;&gt;"",AX50+$F$7,"")</f>
        <v>#VALUE!</v>
      </c>
      <c r="BD50" s="218" t="e">
        <f aca="false">SQRT(((AZ50-BA50)/2)^2+BB50^2)</f>
        <v>#VALUE!</v>
      </c>
      <c r="BE50" s="218" t="e">
        <f aca="false">((AZ50+BA50)/2)+BD50</f>
        <v>#VALUE!</v>
      </c>
      <c r="BF50" s="218" t="e">
        <f aca="false">((AZ50+BA50)/2)-BD50</f>
        <v>#VALUE!</v>
      </c>
      <c r="BH50" s="225" t="e">
        <f aca="false">$AV$10*AZ50+$AW$10*BA50+$AX$10*BB50</f>
        <v>#VALUE!</v>
      </c>
      <c r="BI50" s="225" t="e">
        <f aca="false">$AV$11*AZ50+$AW$11*BA50+$AX$11*BB50</f>
        <v>#VALUE!</v>
      </c>
      <c r="BJ50" s="225" t="e">
        <f aca="false">$AV$12*AZ50+$AW$12*BA50+$AX$12*BB50</f>
        <v>#VALUE!</v>
      </c>
      <c r="BM50" s="220" t="e">
        <f aca="false">$BH50*BN$24^2+$BI50*BN$25^2+$BJ50*BN$24*BN$25</f>
        <v>#VALUE!</v>
      </c>
      <c r="BN50" s="220" t="e">
        <f aca="false">$BH50*BN$25^2+$BI50*BN$24^2-$BJ50*BN$24*BN$25</f>
        <v>#VALUE!</v>
      </c>
      <c r="BO50" s="220" t="e">
        <f aca="false">$BH50*-2*BN$24*BN$25+$BI50*2*BN$24*BN$25+$BJ50*(BN$24^2-BN$25^2)</f>
        <v>#VALUE!</v>
      </c>
      <c r="BQ50" s="220" t="e">
        <f aca="false">$BH50*BR$24^2+$BI50*BR$25^2+$BJ50*BR$24*BR$25</f>
        <v>#VALUE!</v>
      </c>
      <c r="BR50" s="220" t="e">
        <f aca="false">$BH50*BR$25^2+$BI50*BR$24^2-$BJ50*BR$24*BR$25</f>
        <v>#VALUE!</v>
      </c>
      <c r="BS50" s="220" t="e">
        <f aca="false">$BH50*-2*BR$24*BR$25+$BI50*2*BR$24*BR$25+$BJ50*(BR$24^2-BR$25^2)</f>
        <v>#VALUE!</v>
      </c>
      <c r="BU50" s="220" t="e">
        <f aca="false">$BH50*BV$24^2+$BI50*BV$25^2+$BJ50*BV$24*BV$25</f>
        <v>#VALUE!</v>
      </c>
      <c r="BV50" s="220" t="e">
        <f aca="false">$BH50*BV$25^2+$BI50*BV$24^2-$BJ50*BV$24*BV$25</f>
        <v>#VALUE!</v>
      </c>
      <c r="BW50" s="220" t="e">
        <f aca="false">$BH50*-2*BV$24*BV$25+$BI50*2*BV$24*BV$25+$BJ50*(BV$24^2-BV$25^2)</f>
        <v>#VALUE!</v>
      </c>
      <c r="BY50" s="220" t="e">
        <f aca="false">$BH50*BZ$24^2+$BI50*BZ$25^2+$BJ50*BZ$24*BZ$25</f>
        <v>#VALUE!</v>
      </c>
      <c r="BZ50" s="220" t="e">
        <f aca="false">$BH50*BZ$25^2+$BI50*BZ$24^2-$BJ50*BZ$24*BZ$25</f>
        <v>#VALUE!</v>
      </c>
      <c r="CA50" s="220" t="e">
        <f aca="false">$BH50*-2*BZ$24*BZ$25+$BI50*2*BZ$24*BZ$25+$BJ50*(BZ$24^2-BZ$25^2)</f>
        <v>#VALUE!</v>
      </c>
      <c r="CC50" s="220" t="e">
        <f aca="false">$AZ50*CD$24^2+$BA50*CD$25^2+$BB50*2*CD$24*CD$25</f>
        <v>#VALUE!</v>
      </c>
      <c r="CD50" s="220" t="e">
        <f aca="false">$AZ50*CD$25^2+$BA50*CD$24^2-$BB50*2*CD$24*CD$25</f>
        <v>#VALUE!</v>
      </c>
      <c r="CE50" s="220" t="e">
        <f aca="false">$AZ50*-1*CD$24*CD$25+$BA50*1*CD$24*CD$25+$BB50*(CD$24^2-CD$25^2)</f>
        <v>#VALUE!</v>
      </c>
      <c r="CG50" s="220" t="e">
        <f aca="false">$AZ50*CH$24^2+$BA50*CH$25^2+$BB50*2*CH$24*CH$25</f>
        <v>#VALUE!</v>
      </c>
      <c r="CH50" s="220" t="e">
        <f aca="false">$AZ50*CH$25^2+$BA50*CH$24^2-$BB50*2*CH$24*CH$25</f>
        <v>#VALUE!</v>
      </c>
      <c r="CI50" s="220" t="e">
        <f aca="false">$AZ50*-1*CH$24*CH$25+$BA50*1*CH$24*CH$25+$BB50*(CH$24^2-CH$25^2)</f>
        <v>#VALUE!</v>
      </c>
      <c r="CK50" s="220" t="e">
        <f aca="false">$AZ50*CL$24^2+$BA50*CL$25^2+$BB50*2*CL$24*CL$25</f>
        <v>#VALUE!</v>
      </c>
      <c r="CL50" s="220" t="e">
        <f aca="false">$AZ50*CL$25^2+$BA50*CL$24^2-$BB50*2*CL$24*CL$25</f>
        <v>#VALUE!</v>
      </c>
      <c r="CM50" s="220" t="e">
        <f aca="false">$AZ50*-1*CL$24*CL$25+$BA50*1*CL$24*CL$25+$BB50*(CL$24^2-CL$25^2)</f>
        <v>#VALUE!</v>
      </c>
      <c r="CO50" s="220" t="e">
        <f aca="false">$AZ50*CP$24^2+$BA50*CP$25^2+$BB50*2*CP$24*CP$25</f>
        <v>#VALUE!</v>
      </c>
      <c r="CP50" s="220" t="e">
        <f aca="false">$AZ50*CP$25^2+$BA50*CP$24^2-$BB50*2*CP$24*CP$25</f>
        <v>#VALUE!</v>
      </c>
      <c r="CQ50" s="220" t="e">
        <f aca="false">$AZ50*-1*CP$24*CP$25+$BA50*1*CP$24*CP$25+$BB50*(CP$24^2-CP$25^2)</f>
        <v>#VALUE!</v>
      </c>
      <c r="CS50" s="218" t="e">
        <f aca="false">SQRT(((BH50-BI50)/2)^2+(BJ50/2)^2)</f>
        <v>#VALUE!</v>
      </c>
      <c r="CT50" s="218" t="e">
        <f aca="false">((BH50+BI50)/2)+CS50</f>
        <v>#VALUE!</v>
      </c>
      <c r="CU50" s="218" t="e">
        <f aca="false">((BH50+BI50)/2)-CS50</f>
        <v>#VALUE!</v>
      </c>
    </row>
    <row r="51" customFormat="false" ht="12.75" hidden="false" customHeight="false" outlineLevel="0" collapsed="false">
      <c r="B51" s="218" t="n">
        <f aca="false">IF(eCutout!E42&lt;&gt;"",eCutout!E42,"")</f>
        <v>115</v>
      </c>
      <c r="C51" s="218" t="n">
        <f aca="false">Ellipse_C!F32</f>
        <v>-0.443749174827734</v>
      </c>
      <c r="D51" s="218" t="n">
        <f aca="false">Ellipse_C!G32</f>
        <v>0.951623176388483</v>
      </c>
      <c r="F51" s="218" t="e">
        <f aca="false">z_SUM(C51,z_PRODUCT($E$15,D51))</f>
        <v>#VALUE!</v>
      </c>
      <c r="H51" s="218" t="e">
        <f aca="false">z_SQRT(z_SUb(z_SUb(z_PRODUCT(F51,F51),$I$5^2),z_PRODUCT($G$15,$I$6^2)))</f>
        <v>#VALUE!</v>
      </c>
      <c r="J51" s="218" t="e">
        <f aca="false">z_SUb($I$5,(z_PRODUCT($F$15,$I$6)))</f>
        <v>#VALUE!</v>
      </c>
      <c r="K51" s="218" t="e">
        <f aca="false">z_ABS(z_DIV(z_SUM(F51,H51),J51))</f>
        <v>#VALUE!</v>
      </c>
      <c r="L51" s="218" t="e">
        <f aca="false">z_ABS(z_DIV(z_SUb(F51,H51),J51))</f>
        <v>#VALUE!</v>
      </c>
      <c r="N51" s="218" t="e">
        <f aca="false">IF(K51&gt;=1,1,-1)</f>
        <v>#VALUE!</v>
      </c>
      <c r="O51" s="218" t="e">
        <f aca="false">z_PRODUCT(N51,H51)</f>
        <v>#VALUE!</v>
      </c>
      <c r="Q51" s="218" t="e">
        <f aca="false">z_DIV(z_SUM(F51,O51),J51)</f>
        <v>#VALUE!</v>
      </c>
      <c r="R51" s="218" t="e">
        <f aca="false">z_DIV(1,z_PRODUCT(Q51,Q51))</f>
        <v>#VALUE!</v>
      </c>
      <c r="S51" s="218" t="e">
        <f aca="false">z_SUM(1,z_DIV(F51,O51))</f>
        <v>#VALUE!</v>
      </c>
      <c r="T51" s="218" t="e">
        <f aca="false">z_DIV(1,J51)</f>
        <v>#VALUE!</v>
      </c>
      <c r="U51" s="218" t="e">
        <f aca="false">z_PRODUCT(R51,z_PRODUCT(S51,z_PRODUCT(T51,$C$23)))</f>
        <v>#VALUE!</v>
      </c>
      <c r="Y51" s="218" t="e">
        <f aca="false">z_SUM(C51,z_PRODUCT($E$16,D51))</f>
        <v>#VALUE!</v>
      </c>
      <c r="AA51" s="218" t="e">
        <f aca="false">z_SQRT(z_SUb(z_SUb(z_PRODUCT(Y51,Y51),$I$5^2),z_PRODUCT($G$16,$I$6^2)))</f>
        <v>#VALUE!</v>
      </c>
      <c r="AC51" s="218" t="e">
        <f aca="false">z_SUb($I$5,(z_PRODUCT($F$16,$I$6)))</f>
        <v>#VALUE!</v>
      </c>
      <c r="AD51" s="218" t="e">
        <f aca="false">z_ABS(z_DIV(z_SUM(Y51,AA51),AC51))</f>
        <v>#VALUE!</v>
      </c>
      <c r="AE51" s="218" t="e">
        <f aca="false">z_ABS(z_DIV(z_SUb(Y51,AA51),AC51))</f>
        <v>#VALUE!</v>
      </c>
      <c r="AG51" s="218" t="e">
        <f aca="false">IF(AD51&gt;=1,1,-1)</f>
        <v>#VALUE!</v>
      </c>
      <c r="AH51" s="218" t="e">
        <f aca="false">z_PRODUCT(AG51,AA51)</f>
        <v>#VALUE!</v>
      </c>
      <c r="AJ51" s="218" t="e">
        <f aca="false">z_DIV(z_SUM(Y51,AH51),AC51)</f>
        <v>#VALUE!</v>
      </c>
      <c r="AK51" s="218" t="e">
        <f aca="false">z_DIV(1,z_PRODUCT(AJ51,AJ51))</f>
        <v>#VALUE!</v>
      </c>
      <c r="AL51" s="218" t="e">
        <f aca="false">z_SUM(1,z_DIV(Y51,AH51))</f>
        <v>#VALUE!</v>
      </c>
      <c r="AM51" s="218" t="e">
        <f aca="false">z_DIV(1,AC51)</f>
        <v>#VALUE!</v>
      </c>
      <c r="AN51" s="218" t="e">
        <f aca="false">z_PRODUCT(AK51,z_PRODUCT(AL51,z_PRODUCT(AM51,$C$24)))</f>
        <v>#VALUE!</v>
      </c>
      <c r="AR51" s="218" t="e">
        <f aca="false">z_SUM(z_PRODUCT($G$15,U51),z_PRODUCT($G$16,AN51))</f>
        <v>#VALUE!</v>
      </c>
      <c r="AS51" s="218" t="e">
        <f aca="false">z_SUM(AN51,U51)</f>
        <v>#VALUE!</v>
      </c>
      <c r="AT51" s="218" t="e">
        <f aca="false">z_SUM(z_PRODUCT($E$15,U51),z_PRODUCT(AN51,$E$16))</f>
        <v>#VALUE!</v>
      </c>
      <c r="AV51" s="218" t="e">
        <f aca="false">2*z_REAL(AR51)</f>
        <v>#VALUE!</v>
      </c>
      <c r="AW51" s="218" t="e">
        <f aca="false">2*z_REAL(AS51)</f>
        <v>#VALUE!</v>
      </c>
      <c r="AX51" s="218" t="e">
        <f aca="false">-2*z_REAL(AT51)</f>
        <v>#VALUE!</v>
      </c>
      <c r="AZ51" s="218" t="e">
        <f aca="false">IF(eCutout!E42&lt;&gt;"",SUM(AV51,$F$5),"")</f>
        <v>#VALUE!</v>
      </c>
      <c r="BA51" s="218" t="e">
        <f aca="false">IF(eCutout!E42&lt;&gt;"",SUM(AW51,$F$6),"")</f>
        <v>#VALUE!</v>
      </c>
      <c r="BB51" s="218" t="e">
        <f aca="false">IF(eCutout!E42&lt;&gt;"",AX51+$F$7,"")</f>
        <v>#VALUE!</v>
      </c>
      <c r="BD51" s="218" t="e">
        <f aca="false">SQRT(((AZ51-BA51)/2)^2+BB51^2)</f>
        <v>#VALUE!</v>
      </c>
      <c r="BE51" s="218" t="e">
        <f aca="false">((AZ51+BA51)/2)+BD51</f>
        <v>#VALUE!</v>
      </c>
      <c r="BF51" s="218" t="e">
        <f aca="false">((AZ51+BA51)/2)-BD51</f>
        <v>#VALUE!</v>
      </c>
      <c r="BH51" s="225" t="e">
        <f aca="false">$AV$10*AZ51+$AW$10*BA51+$AX$10*BB51</f>
        <v>#VALUE!</v>
      </c>
      <c r="BI51" s="225" t="e">
        <f aca="false">$AV$11*AZ51+$AW$11*BA51+$AX$11*BB51</f>
        <v>#VALUE!</v>
      </c>
      <c r="BJ51" s="225" t="e">
        <f aca="false">$AV$12*AZ51+$AW$12*BA51+$AX$12*BB51</f>
        <v>#VALUE!</v>
      </c>
      <c r="BM51" s="220" t="e">
        <f aca="false">$BH51*BN$24^2+$BI51*BN$25^2+$BJ51*BN$24*BN$25</f>
        <v>#VALUE!</v>
      </c>
      <c r="BN51" s="220" t="e">
        <f aca="false">$BH51*BN$25^2+$BI51*BN$24^2-$BJ51*BN$24*BN$25</f>
        <v>#VALUE!</v>
      </c>
      <c r="BO51" s="220" t="e">
        <f aca="false">$BH51*-2*BN$24*BN$25+$BI51*2*BN$24*BN$25+$BJ51*(BN$24^2-BN$25^2)</f>
        <v>#VALUE!</v>
      </c>
      <c r="BQ51" s="220" t="e">
        <f aca="false">$BH51*BR$24^2+$BI51*BR$25^2+$BJ51*BR$24*BR$25</f>
        <v>#VALUE!</v>
      </c>
      <c r="BR51" s="220" t="e">
        <f aca="false">$BH51*BR$25^2+$BI51*BR$24^2-$BJ51*BR$24*BR$25</f>
        <v>#VALUE!</v>
      </c>
      <c r="BS51" s="220" t="e">
        <f aca="false">$BH51*-2*BR$24*BR$25+$BI51*2*BR$24*BR$25+$BJ51*(BR$24^2-BR$25^2)</f>
        <v>#VALUE!</v>
      </c>
      <c r="BU51" s="220" t="e">
        <f aca="false">$BH51*BV$24^2+$BI51*BV$25^2+$BJ51*BV$24*BV$25</f>
        <v>#VALUE!</v>
      </c>
      <c r="BV51" s="220" t="e">
        <f aca="false">$BH51*BV$25^2+$BI51*BV$24^2-$BJ51*BV$24*BV$25</f>
        <v>#VALUE!</v>
      </c>
      <c r="BW51" s="220" t="e">
        <f aca="false">$BH51*-2*BV$24*BV$25+$BI51*2*BV$24*BV$25+$BJ51*(BV$24^2-BV$25^2)</f>
        <v>#VALUE!</v>
      </c>
      <c r="BY51" s="220" t="e">
        <f aca="false">$BH51*BZ$24^2+$BI51*BZ$25^2+$BJ51*BZ$24*BZ$25</f>
        <v>#VALUE!</v>
      </c>
      <c r="BZ51" s="220" t="e">
        <f aca="false">$BH51*BZ$25^2+$BI51*BZ$24^2-$BJ51*BZ$24*BZ$25</f>
        <v>#VALUE!</v>
      </c>
      <c r="CA51" s="220" t="e">
        <f aca="false">$BH51*-2*BZ$24*BZ$25+$BI51*2*BZ$24*BZ$25+$BJ51*(BZ$24^2-BZ$25^2)</f>
        <v>#VALUE!</v>
      </c>
      <c r="CC51" s="220" t="e">
        <f aca="false">$AZ51*CD$24^2+$BA51*CD$25^2+$BB51*2*CD$24*CD$25</f>
        <v>#VALUE!</v>
      </c>
      <c r="CD51" s="220" t="e">
        <f aca="false">$AZ51*CD$25^2+$BA51*CD$24^2-$BB51*2*CD$24*CD$25</f>
        <v>#VALUE!</v>
      </c>
      <c r="CE51" s="220" t="e">
        <f aca="false">$AZ51*-1*CD$24*CD$25+$BA51*1*CD$24*CD$25+$BB51*(CD$24^2-CD$25^2)</f>
        <v>#VALUE!</v>
      </c>
      <c r="CG51" s="220" t="e">
        <f aca="false">$AZ51*CH$24^2+$BA51*CH$25^2+$BB51*2*CH$24*CH$25</f>
        <v>#VALUE!</v>
      </c>
      <c r="CH51" s="220" t="e">
        <f aca="false">$AZ51*CH$25^2+$BA51*CH$24^2-$BB51*2*CH$24*CH$25</f>
        <v>#VALUE!</v>
      </c>
      <c r="CI51" s="220" t="e">
        <f aca="false">$AZ51*-1*CH$24*CH$25+$BA51*1*CH$24*CH$25+$BB51*(CH$24^2-CH$25^2)</f>
        <v>#VALUE!</v>
      </c>
      <c r="CK51" s="220" t="e">
        <f aca="false">$AZ51*CL$24^2+$BA51*CL$25^2+$BB51*2*CL$24*CL$25</f>
        <v>#VALUE!</v>
      </c>
      <c r="CL51" s="220" t="e">
        <f aca="false">$AZ51*CL$25^2+$BA51*CL$24^2-$BB51*2*CL$24*CL$25</f>
        <v>#VALUE!</v>
      </c>
      <c r="CM51" s="220" t="e">
        <f aca="false">$AZ51*-1*CL$24*CL$25+$BA51*1*CL$24*CL$25+$BB51*(CL$24^2-CL$25^2)</f>
        <v>#VALUE!</v>
      </c>
      <c r="CO51" s="220" t="e">
        <f aca="false">$AZ51*CP$24^2+$BA51*CP$25^2+$BB51*2*CP$24*CP$25</f>
        <v>#VALUE!</v>
      </c>
      <c r="CP51" s="220" t="e">
        <f aca="false">$AZ51*CP$25^2+$BA51*CP$24^2-$BB51*2*CP$24*CP$25</f>
        <v>#VALUE!</v>
      </c>
      <c r="CQ51" s="220" t="e">
        <f aca="false">$AZ51*-1*CP$24*CP$25+$BA51*1*CP$24*CP$25+$BB51*(CP$24^2-CP$25^2)</f>
        <v>#VALUE!</v>
      </c>
      <c r="CS51" s="218" t="e">
        <f aca="false">SQRT(((BH51-BI51)/2)^2+(BJ51/2)^2)</f>
        <v>#VALUE!</v>
      </c>
      <c r="CT51" s="218" t="e">
        <f aca="false">((BH51+BI51)/2)+CS51</f>
        <v>#VALUE!</v>
      </c>
      <c r="CU51" s="218" t="e">
        <f aca="false">((BH51+BI51)/2)-CS51</f>
        <v>#VALUE!</v>
      </c>
    </row>
    <row r="52" customFormat="false" ht="12.75" hidden="false" customHeight="false" outlineLevel="0" collapsed="false">
      <c r="B52" s="218" t="n">
        <f aca="false">IF(eCutout!E43&lt;&gt;"",eCutout!E43,"")</f>
        <v>120</v>
      </c>
      <c r="C52" s="218" t="n">
        <f aca="false">Ellipse_C!F33</f>
        <v>-0.525</v>
      </c>
      <c r="D52" s="218" t="n">
        <f aca="false">Ellipse_C!G33</f>
        <v>0.909326673973661</v>
      </c>
      <c r="F52" s="218" t="e">
        <f aca="false">z_SUM(C52,z_PRODUCT($E$15,D52))</f>
        <v>#VALUE!</v>
      </c>
      <c r="H52" s="218" t="e">
        <f aca="false">z_SQRT(z_SUb(z_SUb(z_PRODUCT(F52,F52),$I$5^2),z_PRODUCT($G$15,$I$6^2)))</f>
        <v>#VALUE!</v>
      </c>
      <c r="J52" s="218" t="e">
        <f aca="false">z_SUb($I$5,(z_PRODUCT($F$15,$I$6)))</f>
        <v>#VALUE!</v>
      </c>
      <c r="K52" s="218" t="e">
        <f aca="false">z_ABS(z_DIV(z_SUM(F52,H52),J52))</f>
        <v>#VALUE!</v>
      </c>
      <c r="L52" s="218" t="e">
        <f aca="false">z_ABS(z_DIV(z_SUb(F52,H52),J52))</f>
        <v>#VALUE!</v>
      </c>
      <c r="N52" s="218" t="e">
        <f aca="false">IF(K52&gt;=1,1,-1)</f>
        <v>#VALUE!</v>
      </c>
      <c r="O52" s="218" t="e">
        <f aca="false">z_PRODUCT(N52,H52)</f>
        <v>#VALUE!</v>
      </c>
      <c r="Q52" s="218" t="e">
        <f aca="false">z_DIV(z_SUM(F52,O52),J52)</f>
        <v>#VALUE!</v>
      </c>
      <c r="R52" s="218" t="e">
        <f aca="false">z_DIV(1,z_PRODUCT(Q52,Q52))</f>
        <v>#VALUE!</v>
      </c>
      <c r="S52" s="218" t="e">
        <f aca="false">z_SUM(1,z_DIV(F52,O52))</f>
        <v>#VALUE!</v>
      </c>
      <c r="T52" s="218" t="e">
        <f aca="false">z_DIV(1,J52)</f>
        <v>#VALUE!</v>
      </c>
      <c r="U52" s="218" t="e">
        <f aca="false">z_PRODUCT(R52,z_PRODUCT(S52,z_PRODUCT(T52,$C$23)))</f>
        <v>#VALUE!</v>
      </c>
      <c r="Y52" s="218" t="e">
        <f aca="false">z_SUM(C52,z_PRODUCT($E$16,D52))</f>
        <v>#VALUE!</v>
      </c>
      <c r="AA52" s="218" t="e">
        <f aca="false">z_SQRT(z_SUb(z_SUb(z_PRODUCT(Y52,Y52),$I$5^2),z_PRODUCT($G$16,$I$6^2)))</f>
        <v>#VALUE!</v>
      </c>
      <c r="AC52" s="218" t="e">
        <f aca="false">z_SUb($I$5,(z_PRODUCT($F$16,$I$6)))</f>
        <v>#VALUE!</v>
      </c>
      <c r="AD52" s="218" t="e">
        <f aca="false">z_ABS(z_DIV(z_SUM(Y52,AA52),AC52))</f>
        <v>#VALUE!</v>
      </c>
      <c r="AE52" s="218" t="e">
        <f aca="false">z_ABS(z_DIV(z_SUb(Y52,AA52),AC52))</f>
        <v>#VALUE!</v>
      </c>
      <c r="AG52" s="218" t="e">
        <f aca="false">IF(AD52&gt;=1,1,-1)</f>
        <v>#VALUE!</v>
      </c>
      <c r="AH52" s="218" t="e">
        <f aca="false">z_PRODUCT(AG52,AA52)</f>
        <v>#VALUE!</v>
      </c>
      <c r="AJ52" s="218" t="e">
        <f aca="false">z_DIV(z_SUM(Y52,AH52),AC52)</f>
        <v>#VALUE!</v>
      </c>
      <c r="AK52" s="218" t="e">
        <f aca="false">z_DIV(1,z_PRODUCT(AJ52,AJ52))</f>
        <v>#VALUE!</v>
      </c>
      <c r="AL52" s="218" t="e">
        <f aca="false">z_SUM(1,z_DIV(Y52,AH52))</f>
        <v>#VALUE!</v>
      </c>
      <c r="AM52" s="218" t="e">
        <f aca="false">z_DIV(1,AC52)</f>
        <v>#VALUE!</v>
      </c>
      <c r="AN52" s="218" t="e">
        <f aca="false">z_PRODUCT(AK52,z_PRODUCT(AL52,z_PRODUCT(AM52,$C$24)))</f>
        <v>#VALUE!</v>
      </c>
      <c r="AR52" s="218" t="e">
        <f aca="false">z_SUM(z_PRODUCT($G$15,U52),z_PRODUCT($G$16,AN52))</f>
        <v>#VALUE!</v>
      </c>
      <c r="AS52" s="218" t="e">
        <f aca="false">z_SUM(AN52,U52)</f>
        <v>#VALUE!</v>
      </c>
      <c r="AT52" s="218" t="e">
        <f aca="false">z_SUM(z_PRODUCT($E$15,U52),z_PRODUCT(AN52,$E$16))</f>
        <v>#VALUE!</v>
      </c>
      <c r="AV52" s="218" t="e">
        <f aca="false">2*z_REAL(AR52)</f>
        <v>#VALUE!</v>
      </c>
      <c r="AW52" s="218" t="e">
        <f aca="false">2*z_REAL(AS52)</f>
        <v>#VALUE!</v>
      </c>
      <c r="AX52" s="218" t="e">
        <f aca="false">-2*z_REAL(AT52)</f>
        <v>#VALUE!</v>
      </c>
      <c r="AZ52" s="218" t="e">
        <f aca="false">IF(eCutout!E43&lt;&gt;"",SUM(AV52,$F$5),"")</f>
        <v>#VALUE!</v>
      </c>
      <c r="BA52" s="218" t="e">
        <f aca="false">IF(eCutout!E43&lt;&gt;"",SUM(AW52,$F$6),"")</f>
        <v>#VALUE!</v>
      </c>
      <c r="BB52" s="218" t="e">
        <f aca="false">IF(eCutout!E43&lt;&gt;"",AX52+$F$7,"")</f>
        <v>#VALUE!</v>
      </c>
      <c r="BD52" s="218" t="e">
        <f aca="false">SQRT(((AZ52-BA52)/2)^2+BB52^2)</f>
        <v>#VALUE!</v>
      </c>
      <c r="BE52" s="218" t="e">
        <f aca="false">((AZ52+BA52)/2)+BD52</f>
        <v>#VALUE!</v>
      </c>
      <c r="BF52" s="218" t="e">
        <f aca="false">((AZ52+BA52)/2)-BD52</f>
        <v>#VALUE!</v>
      </c>
      <c r="BH52" s="225" t="e">
        <f aca="false">$AV$10*AZ52+$AW$10*BA52+$AX$10*BB52</f>
        <v>#VALUE!</v>
      </c>
      <c r="BI52" s="225" t="e">
        <f aca="false">$AV$11*AZ52+$AW$11*BA52+$AX$11*BB52</f>
        <v>#VALUE!</v>
      </c>
      <c r="BJ52" s="225" t="e">
        <f aca="false">$AV$12*AZ52+$AW$12*BA52+$AX$12*BB52</f>
        <v>#VALUE!</v>
      </c>
      <c r="BM52" s="220" t="e">
        <f aca="false">$BH52*BN$24^2+$BI52*BN$25^2+$BJ52*BN$24*BN$25</f>
        <v>#VALUE!</v>
      </c>
      <c r="BN52" s="220" t="e">
        <f aca="false">$BH52*BN$25^2+$BI52*BN$24^2-$BJ52*BN$24*BN$25</f>
        <v>#VALUE!</v>
      </c>
      <c r="BO52" s="220" t="e">
        <f aca="false">$BH52*-2*BN$24*BN$25+$BI52*2*BN$24*BN$25+$BJ52*(BN$24^2-BN$25^2)</f>
        <v>#VALUE!</v>
      </c>
      <c r="BQ52" s="220" t="e">
        <f aca="false">$BH52*BR$24^2+$BI52*BR$25^2+$BJ52*BR$24*BR$25</f>
        <v>#VALUE!</v>
      </c>
      <c r="BR52" s="220" t="e">
        <f aca="false">$BH52*BR$25^2+$BI52*BR$24^2-$BJ52*BR$24*BR$25</f>
        <v>#VALUE!</v>
      </c>
      <c r="BS52" s="220" t="e">
        <f aca="false">$BH52*-2*BR$24*BR$25+$BI52*2*BR$24*BR$25+$BJ52*(BR$24^2-BR$25^2)</f>
        <v>#VALUE!</v>
      </c>
      <c r="BU52" s="220" t="e">
        <f aca="false">$BH52*BV$24^2+$BI52*BV$25^2+$BJ52*BV$24*BV$25</f>
        <v>#VALUE!</v>
      </c>
      <c r="BV52" s="220" t="e">
        <f aca="false">$BH52*BV$25^2+$BI52*BV$24^2-$BJ52*BV$24*BV$25</f>
        <v>#VALUE!</v>
      </c>
      <c r="BW52" s="220" t="e">
        <f aca="false">$BH52*-2*BV$24*BV$25+$BI52*2*BV$24*BV$25+$BJ52*(BV$24^2-BV$25^2)</f>
        <v>#VALUE!</v>
      </c>
      <c r="BY52" s="220" t="e">
        <f aca="false">$BH52*BZ$24^2+$BI52*BZ$25^2+$BJ52*BZ$24*BZ$25</f>
        <v>#VALUE!</v>
      </c>
      <c r="BZ52" s="220" t="e">
        <f aca="false">$BH52*BZ$25^2+$BI52*BZ$24^2-$BJ52*BZ$24*BZ$25</f>
        <v>#VALUE!</v>
      </c>
      <c r="CA52" s="220" t="e">
        <f aca="false">$BH52*-2*BZ$24*BZ$25+$BI52*2*BZ$24*BZ$25+$BJ52*(BZ$24^2-BZ$25^2)</f>
        <v>#VALUE!</v>
      </c>
      <c r="CC52" s="220" t="e">
        <f aca="false">$AZ52*CD$24^2+$BA52*CD$25^2+$BB52*2*CD$24*CD$25</f>
        <v>#VALUE!</v>
      </c>
      <c r="CD52" s="220" t="e">
        <f aca="false">$AZ52*CD$25^2+$BA52*CD$24^2-$BB52*2*CD$24*CD$25</f>
        <v>#VALUE!</v>
      </c>
      <c r="CE52" s="220" t="e">
        <f aca="false">$AZ52*-1*CD$24*CD$25+$BA52*1*CD$24*CD$25+$BB52*(CD$24^2-CD$25^2)</f>
        <v>#VALUE!</v>
      </c>
      <c r="CG52" s="220" t="e">
        <f aca="false">$AZ52*CH$24^2+$BA52*CH$25^2+$BB52*2*CH$24*CH$25</f>
        <v>#VALUE!</v>
      </c>
      <c r="CH52" s="220" t="e">
        <f aca="false">$AZ52*CH$25^2+$BA52*CH$24^2-$BB52*2*CH$24*CH$25</f>
        <v>#VALUE!</v>
      </c>
      <c r="CI52" s="220" t="e">
        <f aca="false">$AZ52*-1*CH$24*CH$25+$BA52*1*CH$24*CH$25+$BB52*(CH$24^2-CH$25^2)</f>
        <v>#VALUE!</v>
      </c>
      <c r="CK52" s="220" t="e">
        <f aca="false">$AZ52*CL$24^2+$BA52*CL$25^2+$BB52*2*CL$24*CL$25</f>
        <v>#VALUE!</v>
      </c>
      <c r="CL52" s="220" t="e">
        <f aca="false">$AZ52*CL$25^2+$BA52*CL$24^2-$BB52*2*CL$24*CL$25</f>
        <v>#VALUE!</v>
      </c>
      <c r="CM52" s="220" t="e">
        <f aca="false">$AZ52*-1*CL$24*CL$25+$BA52*1*CL$24*CL$25+$BB52*(CL$24^2-CL$25^2)</f>
        <v>#VALUE!</v>
      </c>
      <c r="CO52" s="220" t="e">
        <f aca="false">$AZ52*CP$24^2+$BA52*CP$25^2+$BB52*2*CP$24*CP$25</f>
        <v>#VALUE!</v>
      </c>
      <c r="CP52" s="220" t="e">
        <f aca="false">$AZ52*CP$25^2+$BA52*CP$24^2-$BB52*2*CP$24*CP$25</f>
        <v>#VALUE!</v>
      </c>
      <c r="CQ52" s="220" t="e">
        <f aca="false">$AZ52*-1*CP$24*CP$25+$BA52*1*CP$24*CP$25+$BB52*(CP$24^2-CP$25^2)</f>
        <v>#VALUE!</v>
      </c>
      <c r="CS52" s="218" t="e">
        <f aca="false">SQRT(((BH52-BI52)/2)^2+(BJ52/2)^2)</f>
        <v>#VALUE!</v>
      </c>
      <c r="CT52" s="218" t="e">
        <f aca="false">((BH52+BI52)/2)+CS52</f>
        <v>#VALUE!</v>
      </c>
      <c r="CU52" s="218" t="e">
        <f aca="false">((BH52+BI52)/2)-CS52</f>
        <v>#VALUE!</v>
      </c>
    </row>
    <row r="53" customFormat="false" ht="12.75" hidden="false" customHeight="false" outlineLevel="0" collapsed="false">
      <c r="B53" s="218" t="n">
        <f aca="false">IF(eCutout!E44&lt;&gt;"",eCutout!E44,"")</f>
        <v>125</v>
      </c>
      <c r="C53" s="218" t="n">
        <f aca="false">Ellipse_C!F34</f>
        <v>-0.602255258168598</v>
      </c>
      <c r="D53" s="218" t="n">
        <f aca="false">Ellipse_C!G34</f>
        <v>0.860109646503442</v>
      </c>
      <c r="F53" s="218" t="e">
        <f aca="false">z_SUM(C53,z_PRODUCT($E$15,D53))</f>
        <v>#VALUE!</v>
      </c>
      <c r="H53" s="218" t="e">
        <f aca="false">z_SQRT(z_SUb(z_SUb(z_PRODUCT(F53,F53),$I$5^2),z_PRODUCT($G$15,$I$6^2)))</f>
        <v>#VALUE!</v>
      </c>
      <c r="J53" s="218" t="e">
        <f aca="false">z_SUb($I$5,(z_PRODUCT($F$15,$I$6)))</f>
        <v>#VALUE!</v>
      </c>
      <c r="K53" s="218" t="e">
        <f aca="false">z_ABS(z_DIV(z_SUM(F53,H53),J53))</f>
        <v>#VALUE!</v>
      </c>
      <c r="L53" s="218" t="e">
        <f aca="false">z_ABS(z_DIV(z_SUb(F53,H53),J53))</f>
        <v>#VALUE!</v>
      </c>
      <c r="N53" s="218" t="e">
        <f aca="false">IF(K53&gt;=1,1,-1)</f>
        <v>#VALUE!</v>
      </c>
      <c r="O53" s="218" t="e">
        <f aca="false">z_PRODUCT(N53,H53)</f>
        <v>#VALUE!</v>
      </c>
      <c r="Q53" s="218" t="e">
        <f aca="false">z_DIV(z_SUM(F53,O53),J53)</f>
        <v>#VALUE!</v>
      </c>
      <c r="R53" s="218" t="e">
        <f aca="false">z_DIV(1,z_PRODUCT(Q53,Q53))</f>
        <v>#VALUE!</v>
      </c>
      <c r="S53" s="218" t="e">
        <f aca="false">z_SUM(1,z_DIV(F53,O53))</f>
        <v>#VALUE!</v>
      </c>
      <c r="T53" s="218" t="e">
        <f aca="false">z_DIV(1,J53)</f>
        <v>#VALUE!</v>
      </c>
      <c r="U53" s="218" t="e">
        <f aca="false">z_PRODUCT(R53,z_PRODUCT(S53,z_PRODUCT(T53,$C$23)))</f>
        <v>#VALUE!</v>
      </c>
      <c r="Y53" s="218" t="e">
        <f aca="false">z_SUM(C53,z_PRODUCT($E$16,D53))</f>
        <v>#VALUE!</v>
      </c>
      <c r="AA53" s="218" t="e">
        <f aca="false">z_SQRT(z_SUb(z_SUb(z_PRODUCT(Y53,Y53),$I$5^2),z_PRODUCT($G$16,$I$6^2)))</f>
        <v>#VALUE!</v>
      </c>
      <c r="AC53" s="218" t="e">
        <f aca="false">z_SUb($I$5,(z_PRODUCT($F$16,$I$6)))</f>
        <v>#VALUE!</v>
      </c>
      <c r="AD53" s="218" t="e">
        <f aca="false">z_ABS(z_DIV(z_SUM(Y53,AA53),AC53))</f>
        <v>#VALUE!</v>
      </c>
      <c r="AE53" s="218" t="e">
        <f aca="false">z_ABS(z_DIV(z_SUb(Y53,AA53),AC53))</f>
        <v>#VALUE!</v>
      </c>
      <c r="AG53" s="218" t="e">
        <f aca="false">IF(AD53&gt;=1,1,-1)</f>
        <v>#VALUE!</v>
      </c>
      <c r="AH53" s="218" t="e">
        <f aca="false">z_PRODUCT(AG53,AA53)</f>
        <v>#VALUE!</v>
      </c>
      <c r="AJ53" s="218" t="e">
        <f aca="false">z_DIV(z_SUM(Y53,AH53),AC53)</f>
        <v>#VALUE!</v>
      </c>
      <c r="AK53" s="218" t="e">
        <f aca="false">z_DIV(1,z_PRODUCT(AJ53,AJ53))</f>
        <v>#VALUE!</v>
      </c>
      <c r="AL53" s="218" t="e">
        <f aca="false">z_SUM(1,z_DIV(Y53,AH53))</f>
        <v>#VALUE!</v>
      </c>
      <c r="AM53" s="218" t="e">
        <f aca="false">z_DIV(1,AC53)</f>
        <v>#VALUE!</v>
      </c>
      <c r="AN53" s="218" t="e">
        <f aca="false">z_PRODUCT(AK53,z_PRODUCT(AL53,z_PRODUCT(AM53,$C$24)))</f>
        <v>#VALUE!</v>
      </c>
      <c r="AR53" s="218" t="e">
        <f aca="false">z_SUM(z_PRODUCT($G$15,U53),z_PRODUCT($G$16,AN53))</f>
        <v>#VALUE!</v>
      </c>
      <c r="AS53" s="218" t="e">
        <f aca="false">z_SUM(AN53,U53)</f>
        <v>#VALUE!</v>
      </c>
      <c r="AT53" s="218" t="e">
        <f aca="false">z_SUM(z_PRODUCT($E$15,U53),z_PRODUCT(AN53,$E$16))</f>
        <v>#VALUE!</v>
      </c>
      <c r="AV53" s="218" t="e">
        <f aca="false">2*z_REAL(AR53)</f>
        <v>#VALUE!</v>
      </c>
      <c r="AW53" s="218" t="e">
        <f aca="false">2*z_REAL(AS53)</f>
        <v>#VALUE!</v>
      </c>
      <c r="AX53" s="218" t="e">
        <f aca="false">-2*z_REAL(AT53)</f>
        <v>#VALUE!</v>
      </c>
      <c r="AZ53" s="218" t="e">
        <f aca="false">IF(eCutout!E44&lt;&gt;"",SUM(AV53,$F$5),"")</f>
        <v>#VALUE!</v>
      </c>
      <c r="BA53" s="218" t="e">
        <f aca="false">IF(eCutout!E44&lt;&gt;"",SUM(AW53,$F$6),"")</f>
        <v>#VALUE!</v>
      </c>
      <c r="BB53" s="218" t="e">
        <f aca="false">IF(eCutout!E44&lt;&gt;"",AX53+$F$7,"")</f>
        <v>#VALUE!</v>
      </c>
      <c r="BD53" s="218" t="e">
        <f aca="false">SQRT(((AZ53-BA53)/2)^2+BB53^2)</f>
        <v>#VALUE!</v>
      </c>
      <c r="BE53" s="218" t="e">
        <f aca="false">((AZ53+BA53)/2)+BD53</f>
        <v>#VALUE!</v>
      </c>
      <c r="BF53" s="218" t="e">
        <f aca="false">((AZ53+BA53)/2)-BD53</f>
        <v>#VALUE!</v>
      </c>
      <c r="BH53" s="225" t="e">
        <f aca="false">$AV$10*AZ53+$AW$10*BA53+$AX$10*BB53</f>
        <v>#VALUE!</v>
      </c>
      <c r="BI53" s="225" t="e">
        <f aca="false">$AV$11*AZ53+$AW$11*BA53+$AX$11*BB53</f>
        <v>#VALUE!</v>
      </c>
      <c r="BJ53" s="225" t="e">
        <f aca="false">$AV$12*AZ53+$AW$12*BA53+$AX$12*BB53</f>
        <v>#VALUE!</v>
      </c>
      <c r="BM53" s="220" t="e">
        <f aca="false">$BH53*BN$24^2+$BI53*BN$25^2+$BJ53*BN$24*BN$25</f>
        <v>#VALUE!</v>
      </c>
      <c r="BN53" s="220" t="e">
        <f aca="false">$BH53*BN$25^2+$BI53*BN$24^2-$BJ53*BN$24*BN$25</f>
        <v>#VALUE!</v>
      </c>
      <c r="BO53" s="220" t="e">
        <f aca="false">$BH53*-2*BN$24*BN$25+$BI53*2*BN$24*BN$25+$BJ53*(BN$24^2-BN$25^2)</f>
        <v>#VALUE!</v>
      </c>
      <c r="BQ53" s="220" t="e">
        <f aca="false">$BH53*BR$24^2+$BI53*BR$25^2+$BJ53*BR$24*BR$25</f>
        <v>#VALUE!</v>
      </c>
      <c r="BR53" s="220" t="e">
        <f aca="false">$BH53*BR$25^2+$BI53*BR$24^2-$BJ53*BR$24*BR$25</f>
        <v>#VALUE!</v>
      </c>
      <c r="BS53" s="220" t="e">
        <f aca="false">$BH53*-2*BR$24*BR$25+$BI53*2*BR$24*BR$25+$BJ53*(BR$24^2-BR$25^2)</f>
        <v>#VALUE!</v>
      </c>
      <c r="BU53" s="220" t="e">
        <f aca="false">$BH53*BV$24^2+$BI53*BV$25^2+$BJ53*BV$24*BV$25</f>
        <v>#VALUE!</v>
      </c>
      <c r="BV53" s="220" t="e">
        <f aca="false">$BH53*BV$25^2+$BI53*BV$24^2-$BJ53*BV$24*BV$25</f>
        <v>#VALUE!</v>
      </c>
      <c r="BW53" s="220" t="e">
        <f aca="false">$BH53*-2*BV$24*BV$25+$BI53*2*BV$24*BV$25+$BJ53*(BV$24^2-BV$25^2)</f>
        <v>#VALUE!</v>
      </c>
      <c r="BY53" s="220" t="e">
        <f aca="false">$BH53*BZ$24^2+$BI53*BZ$25^2+$BJ53*BZ$24*BZ$25</f>
        <v>#VALUE!</v>
      </c>
      <c r="BZ53" s="220" t="e">
        <f aca="false">$BH53*BZ$25^2+$BI53*BZ$24^2-$BJ53*BZ$24*BZ$25</f>
        <v>#VALUE!</v>
      </c>
      <c r="CA53" s="220" t="e">
        <f aca="false">$BH53*-2*BZ$24*BZ$25+$BI53*2*BZ$24*BZ$25+$BJ53*(BZ$24^2-BZ$25^2)</f>
        <v>#VALUE!</v>
      </c>
      <c r="CC53" s="220" t="e">
        <f aca="false">$AZ53*CD$24^2+$BA53*CD$25^2+$BB53*2*CD$24*CD$25</f>
        <v>#VALUE!</v>
      </c>
      <c r="CD53" s="220" t="e">
        <f aca="false">$AZ53*CD$25^2+$BA53*CD$24^2-$BB53*2*CD$24*CD$25</f>
        <v>#VALUE!</v>
      </c>
      <c r="CE53" s="220" t="e">
        <f aca="false">$AZ53*-1*CD$24*CD$25+$BA53*1*CD$24*CD$25+$BB53*(CD$24^2-CD$25^2)</f>
        <v>#VALUE!</v>
      </c>
      <c r="CG53" s="220" t="e">
        <f aca="false">$AZ53*CH$24^2+$BA53*CH$25^2+$BB53*2*CH$24*CH$25</f>
        <v>#VALUE!</v>
      </c>
      <c r="CH53" s="220" t="e">
        <f aca="false">$AZ53*CH$25^2+$BA53*CH$24^2-$BB53*2*CH$24*CH$25</f>
        <v>#VALUE!</v>
      </c>
      <c r="CI53" s="220" t="e">
        <f aca="false">$AZ53*-1*CH$24*CH$25+$BA53*1*CH$24*CH$25+$BB53*(CH$24^2-CH$25^2)</f>
        <v>#VALUE!</v>
      </c>
      <c r="CK53" s="220" t="e">
        <f aca="false">$AZ53*CL$24^2+$BA53*CL$25^2+$BB53*2*CL$24*CL$25</f>
        <v>#VALUE!</v>
      </c>
      <c r="CL53" s="220" t="e">
        <f aca="false">$AZ53*CL$25^2+$BA53*CL$24^2-$BB53*2*CL$24*CL$25</f>
        <v>#VALUE!</v>
      </c>
      <c r="CM53" s="220" t="e">
        <f aca="false">$AZ53*-1*CL$24*CL$25+$BA53*1*CL$24*CL$25+$BB53*(CL$24^2-CL$25^2)</f>
        <v>#VALUE!</v>
      </c>
      <c r="CO53" s="220" t="e">
        <f aca="false">$AZ53*CP$24^2+$BA53*CP$25^2+$BB53*2*CP$24*CP$25</f>
        <v>#VALUE!</v>
      </c>
      <c r="CP53" s="220" t="e">
        <f aca="false">$AZ53*CP$25^2+$BA53*CP$24^2-$BB53*2*CP$24*CP$25</f>
        <v>#VALUE!</v>
      </c>
      <c r="CQ53" s="220" t="e">
        <f aca="false">$AZ53*-1*CP$24*CP$25+$BA53*1*CP$24*CP$25+$BB53*(CP$24^2-CP$25^2)</f>
        <v>#VALUE!</v>
      </c>
      <c r="CS53" s="218" t="e">
        <f aca="false">SQRT(((BH53-BI53)/2)^2+(BJ53/2)^2)</f>
        <v>#VALUE!</v>
      </c>
      <c r="CT53" s="218" t="e">
        <f aca="false">((BH53+BI53)/2)+CS53</f>
        <v>#VALUE!</v>
      </c>
      <c r="CU53" s="218" t="e">
        <f aca="false">((BH53+BI53)/2)-CS53</f>
        <v>#VALUE!</v>
      </c>
    </row>
    <row r="54" customFormat="false" ht="12.75" hidden="false" customHeight="false" outlineLevel="0" collapsed="false">
      <c r="B54" s="218" t="n">
        <f aca="false">IF(eCutout!E45&lt;&gt;"",eCutout!E45,"")</f>
        <v>130</v>
      </c>
      <c r="C54" s="218" t="n">
        <f aca="false">Ellipse_C!F35</f>
        <v>-0.674926990170866</v>
      </c>
      <c r="D54" s="218" t="n">
        <f aca="false">Ellipse_C!G35</f>
        <v>0.804346665274927</v>
      </c>
      <c r="F54" s="218" t="e">
        <f aca="false">z_SUM(C54,z_PRODUCT($E$15,D54))</f>
        <v>#VALUE!</v>
      </c>
      <c r="H54" s="218" t="e">
        <f aca="false">z_SQRT(z_SUb(z_SUb(z_PRODUCT(F54,F54),$I$5^2),z_PRODUCT($G$15,$I$6^2)))</f>
        <v>#VALUE!</v>
      </c>
      <c r="J54" s="218" t="e">
        <f aca="false">z_SUb($I$5,(z_PRODUCT($F$15,$I$6)))</f>
        <v>#VALUE!</v>
      </c>
      <c r="K54" s="218" t="e">
        <f aca="false">z_ABS(z_DIV(z_SUM(F54,H54),J54))</f>
        <v>#VALUE!</v>
      </c>
      <c r="L54" s="218" t="e">
        <f aca="false">z_ABS(z_DIV(z_SUb(F54,H54),J54))</f>
        <v>#VALUE!</v>
      </c>
      <c r="N54" s="218" t="e">
        <f aca="false">IF(K54&gt;=1,1,-1)</f>
        <v>#VALUE!</v>
      </c>
      <c r="O54" s="218" t="e">
        <f aca="false">z_PRODUCT(N54,H54)</f>
        <v>#VALUE!</v>
      </c>
      <c r="Q54" s="218" t="e">
        <f aca="false">z_DIV(z_SUM(F54,O54),J54)</f>
        <v>#VALUE!</v>
      </c>
      <c r="R54" s="218" t="e">
        <f aca="false">z_DIV(1,z_PRODUCT(Q54,Q54))</f>
        <v>#VALUE!</v>
      </c>
      <c r="S54" s="218" t="e">
        <f aca="false">z_SUM(1,z_DIV(F54,O54))</f>
        <v>#VALUE!</v>
      </c>
      <c r="T54" s="218" t="e">
        <f aca="false">z_DIV(1,J54)</f>
        <v>#VALUE!</v>
      </c>
      <c r="U54" s="218" t="e">
        <f aca="false">z_PRODUCT(R54,z_PRODUCT(S54,z_PRODUCT(T54,$C$23)))</f>
        <v>#VALUE!</v>
      </c>
      <c r="Y54" s="218" t="e">
        <f aca="false">z_SUM(C54,z_PRODUCT($E$16,D54))</f>
        <v>#VALUE!</v>
      </c>
      <c r="AA54" s="218" t="e">
        <f aca="false">z_SQRT(z_SUb(z_SUb(z_PRODUCT(Y54,Y54),$I$5^2),z_PRODUCT($G$16,$I$6^2)))</f>
        <v>#VALUE!</v>
      </c>
      <c r="AC54" s="218" t="e">
        <f aca="false">z_SUb($I$5,(z_PRODUCT($F$16,$I$6)))</f>
        <v>#VALUE!</v>
      </c>
      <c r="AD54" s="218" t="e">
        <f aca="false">z_ABS(z_DIV(z_SUM(Y54,AA54),AC54))</f>
        <v>#VALUE!</v>
      </c>
      <c r="AE54" s="218" t="e">
        <f aca="false">z_ABS(z_DIV(z_SUb(Y54,AA54),AC54))</f>
        <v>#VALUE!</v>
      </c>
      <c r="AG54" s="218" t="e">
        <f aca="false">IF(AD54&gt;=1,1,-1)</f>
        <v>#VALUE!</v>
      </c>
      <c r="AH54" s="218" t="e">
        <f aca="false">z_PRODUCT(AG54,AA54)</f>
        <v>#VALUE!</v>
      </c>
      <c r="AJ54" s="218" t="e">
        <f aca="false">z_DIV(z_SUM(Y54,AH54),AC54)</f>
        <v>#VALUE!</v>
      </c>
      <c r="AK54" s="218" t="e">
        <f aca="false">z_DIV(1,z_PRODUCT(AJ54,AJ54))</f>
        <v>#VALUE!</v>
      </c>
      <c r="AL54" s="218" t="e">
        <f aca="false">z_SUM(1,z_DIV(Y54,AH54))</f>
        <v>#VALUE!</v>
      </c>
      <c r="AM54" s="218" t="e">
        <f aca="false">z_DIV(1,AC54)</f>
        <v>#VALUE!</v>
      </c>
      <c r="AN54" s="218" t="e">
        <f aca="false">z_PRODUCT(AK54,z_PRODUCT(AL54,z_PRODUCT(AM54,$C$24)))</f>
        <v>#VALUE!</v>
      </c>
      <c r="AR54" s="218" t="e">
        <f aca="false">z_SUM(z_PRODUCT($G$15,U54),z_PRODUCT($G$16,AN54))</f>
        <v>#VALUE!</v>
      </c>
      <c r="AS54" s="218" t="e">
        <f aca="false">z_SUM(AN54,U54)</f>
        <v>#VALUE!</v>
      </c>
      <c r="AT54" s="218" t="e">
        <f aca="false">z_SUM(z_PRODUCT($E$15,U54),z_PRODUCT(AN54,$E$16))</f>
        <v>#VALUE!</v>
      </c>
      <c r="AV54" s="218" t="e">
        <f aca="false">2*z_REAL(AR54)</f>
        <v>#VALUE!</v>
      </c>
      <c r="AW54" s="218" t="e">
        <f aca="false">2*z_REAL(AS54)</f>
        <v>#VALUE!</v>
      </c>
      <c r="AX54" s="218" t="e">
        <f aca="false">-2*z_REAL(AT54)</f>
        <v>#VALUE!</v>
      </c>
      <c r="AZ54" s="218" t="e">
        <f aca="false">IF(eCutout!E45&lt;&gt;"",SUM(AV54,$F$5),"")</f>
        <v>#VALUE!</v>
      </c>
      <c r="BA54" s="218" t="e">
        <f aca="false">IF(eCutout!E45&lt;&gt;"",SUM(AW54,$F$6),"")</f>
        <v>#VALUE!</v>
      </c>
      <c r="BB54" s="218" t="e">
        <f aca="false">IF(eCutout!E45&lt;&gt;"",AX54+$F$7,"")</f>
        <v>#VALUE!</v>
      </c>
      <c r="BD54" s="218" t="e">
        <f aca="false">SQRT(((AZ54-BA54)/2)^2+BB54^2)</f>
        <v>#VALUE!</v>
      </c>
      <c r="BE54" s="218" t="e">
        <f aca="false">((AZ54+BA54)/2)+BD54</f>
        <v>#VALUE!</v>
      </c>
      <c r="BF54" s="218" t="e">
        <f aca="false">((AZ54+BA54)/2)-BD54</f>
        <v>#VALUE!</v>
      </c>
      <c r="BH54" s="225" t="e">
        <f aca="false">$AV$10*AZ54+$AW$10*BA54+$AX$10*BB54</f>
        <v>#VALUE!</v>
      </c>
      <c r="BI54" s="225" t="e">
        <f aca="false">$AV$11*AZ54+$AW$11*BA54+$AX$11*BB54</f>
        <v>#VALUE!</v>
      </c>
      <c r="BJ54" s="225" t="e">
        <f aca="false">$AV$12*AZ54+$AW$12*BA54+$AX$12*BB54</f>
        <v>#VALUE!</v>
      </c>
      <c r="BM54" s="220" t="e">
        <f aca="false">$BH54*BN$24^2+$BI54*BN$25^2+$BJ54*BN$24*BN$25</f>
        <v>#VALUE!</v>
      </c>
      <c r="BN54" s="220" t="e">
        <f aca="false">$BH54*BN$25^2+$BI54*BN$24^2-$BJ54*BN$24*BN$25</f>
        <v>#VALUE!</v>
      </c>
      <c r="BO54" s="220" t="e">
        <f aca="false">$BH54*-2*BN$24*BN$25+$BI54*2*BN$24*BN$25+$BJ54*(BN$24^2-BN$25^2)</f>
        <v>#VALUE!</v>
      </c>
      <c r="BQ54" s="220" t="e">
        <f aca="false">$BH54*BR$24^2+$BI54*BR$25^2+$BJ54*BR$24*BR$25</f>
        <v>#VALUE!</v>
      </c>
      <c r="BR54" s="220" t="e">
        <f aca="false">$BH54*BR$25^2+$BI54*BR$24^2-$BJ54*BR$24*BR$25</f>
        <v>#VALUE!</v>
      </c>
      <c r="BS54" s="220" t="e">
        <f aca="false">$BH54*-2*BR$24*BR$25+$BI54*2*BR$24*BR$25+$BJ54*(BR$24^2-BR$25^2)</f>
        <v>#VALUE!</v>
      </c>
      <c r="BU54" s="220" t="e">
        <f aca="false">$BH54*BV$24^2+$BI54*BV$25^2+$BJ54*BV$24*BV$25</f>
        <v>#VALUE!</v>
      </c>
      <c r="BV54" s="220" t="e">
        <f aca="false">$BH54*BV$25^2+$BI54*BV$24^2-$BJ54*BV$24*BV$25</f>
        <v>#VALUE!</v>
      </c>
      <c r="BW54" s="220" t="e">
        <f aca="false">$BH54*-2*BV$24*BV$25+$BI54*2*BV$24*BV$25+$BJ54*(BV$24^2-BV$25^2)</f>
        <v>#VALUE!</v>
      </c>
      <c r="BY54" s="220" t="e">
        <f aca="false">$BH54*BZ$24^2+$BI54*BZ$25^2+$BJ54*BZ$24*BZ$25</f>
        <v>#VALUE!</v>
      </c>
      <c r="BZ54" s="220" t="e">
        <f aca="false">$BH54*BZ$25^2+$BI54*BZ$24^2-$BJ54*BZ$24*BZ$25</f>
        <v>#VALUE!</v>
      </c>
      <c r="CA54" s="220" t="e">
        <f aca="false">$BH54*-2*BZ$24*BZ$25+$BI54*2*BZ$24*BZ$25+$BJ54*(BZ$24^2-BZ$25^2)</f>
        <v>#VALUE!</v>
      </c>
      <c r="CC54" s="220" t="e">
        <f aca="false">$AZ54*CD$24^2+$BA54*CD$25^2+$BB54*2*CD$24*CD$25</f>
        <v>#VALUE!</v>
      </c>
      <c r="CD54" s="220" t="e">
        <f aca="false">$AZ54*CD$25^2+$BA54*CD$24^2-$BB54*2*CD$24*CD$25</f>
        <v>#VALUE!</v>
      </c>
      <c r="CE54" s="220" t="e">
        <f aca="false">$AZ54*-1*CD$24*CD$25+$BA54*1*CD$24*CD$25+$BB54*(CD$24^2-CD$25^2)</f>
        <v>#VALUE!</v>
      </c>
      <c r="CG54" s="220" t="e">
        <f aca="false">$AZ54*CH$24^2+$BA54*CH$25^2+$BB54*2*CH$24*CH$25</f>
        <v>#VALUE!</v>
      </c>
      <c r="CH54" s="220" t="e">
        <f aca="false">$AZ54*CH$25^2+$BA54*CH$24^2-$BB54*2*CH$24*CH$25</f>
        <v>#VALUE!</v>
      </c>
      <c r="CI54" s="220" t="e">
        <f aca="false">$AZ54*-1*CH$24*CH$25+$BA54*1*CH$24*CH$25+$BB54*(CH$24^2-CH$25^2)</f>
        <v>#VALUE!</v>
      </c>
      <c r="CK54" s="220" t="e">
        <f aca="false">$AZ54*CL$24^2+$BA54*CL$25^2+$BB54*2*CL$24*CL$25</f>
        <v>#VALUE!</v>
      </c>
      <c r="CL54" s="220" t="e">
        <f aca="false">$AZ54*CL$25^2+$BA54*CL$24^2-$BB54*2*CL$24*CL$25</f>
        <v>#VALUE!</v>
      </c>
      <c r="CM54" s="220" t="e">
        <f aca="false">$AZ54*-1*CL$24*CL$25+$BA54*1*CL$24*CL$25+$BB54*(CL$24^2-CL$25^2)</f>
        <v>#VALUE!</v>
      </c>
      <c r="CO54" s="220" t="e">
        <f aca="false">$AZ54*CP$24^2+$BA54*CP$25^2+$BB54*2*CP$24*CP$25</f>
        <v>#VALUE!</v>
      </c>
      <c r="CP54" s="220" t="e">
        <f aca="false">$AZ54*CP$25^2+$BA54*CP$24^2-$BB54*2*CP$24*CP$25</f>
        <v>#VALUE!</v>
      </c>
      <c r="CQ54" s="220" t="e">
        <f aca="false">$AZ54*-1*CP$24*CP$25+$BA54*1*CP$24*CP$25+$BB54*(CP$24^2-CP$25^2)</f>
        <v>#VALUE!</v>
      </c>
      <c r="CS54" s="218" t="e">
        <f aca="false">SQRT(((BH54-BI54)/2)^2+(BJ54/2)^2)</f>
        <v>#VALUE!</v>
      </c>
      <c r="CT54" s="218" t="e">
        <f aca="false">((BH54+BI54)/2)+CS54</f>
        <v>#VALUE!</v>
      </c>
      <c r="CU54" s="218" t="e">
        <f aca="false">((BH54+BI54)/2)-CS54</f>
        <v>#VALUE!</v>
      </c>
    </row>
    <row r="55" customFormat="false" ht="12.75" hidden="false" customHeight="false" outlineLevel="0" collapsed="false">
      <c r="B55" s="218" t="n">
        <f aca="false">IF(eCutout!E46&lt;&gt;"",eCutout!E46,"")</f>
        <v>135</v>
      </c>
      <c r="C55" s="218" t="n">
        <f aca="false">Ellipse_C!F36</f>
        <v>-0.742462120245875</v>
      </c>
      <c r="D55" s="218" t="n">
        <f aca="false">Ellipse_C!G36</f>
        <v>0.742462120245875</v>
      </c>
      <c r="F55" s="218" t="e">
        <f aca="false">z_SUM(C55,z_PRODUCT($E$15,D55))</f>
        <v>#VALUE!</v>
      </c>
      <c r="H55" s="218" t="e">
        <f aca="false">z_SQRT(z_SUb(z_SUb(z_PRODUCT(F55,F55),$I$5^2),z_PRODUCT($G$15,$I$6^2)))</f>
        <v>#VALUE!</v>
      </c>
      <c r="J55" s="218" t="e">
        <f aca="false">z_SUb($I$5,(z_PRODUCT($F$15,$I$6)))</f>
        <v>#VALUE!</v>
      </c>
      <c r="K55" s="218" t="e">
        <f aca="false">z_ABS(z_DIV(z_SUM(F55,H55),J55))</f>
        <v>#VALUE!</v>
      </c>
      <c r="L55" s="218" t="e">
        <f aca="false">z_ABS(z_DIV(z_SUb(F55,H55),J55))</f>
        <v>#VALUE!</v>
      </c>
      <c r="N55" s="218" t="e">
        <f aca="false">IF(K55&gt;=1,1,-1)</f>
        <v>#VALUE!</v>
      </c>
      <c r="O55" s="218" t="e">
        <f aca="false">z_PRODUCT(N55,H55)</f>
        <v>#VALUE!</v>
      </c>
      <c r="Q55" s="218" t="e">
        <f aca="false">z_DIV(z_SUM(F55,O55),J55)</f>
        <v>#VALUE!</v>
      </c>
      <c r="R55" s="218" t="e">
        <f aca="false">z_DIV(1,z_PRODUCT(Q55,Q55))</f>
        <v>#VALUE!</v>
      </c>
      <c r="S55" s="218" t="e">
        <f aca="false">z_SUM(1,z_DIV(F55,O55))</f>
        <v>#VALUE!</v>
      </c>
      <c r="T55" s="218" t="e">
        <f aca="false">z_DIV(1,J55)</f>
        <v>#VALUE!</v>
      </c>
      <c r="U55" s="218" t="e">
        <f aca="false">z_PRODUCT(R55,z_PRODUCT(S55,z_PRODUCT(T55,$C$23)))</f>
        <v>#VALUE!</v>
      </c>
      <c r="Y55" s="218" t="e">
        <f aca="false">z_SUM(C55,z_PRODUCT($E$16,D55))</f>
        <v>#VALUE!</v>
      </c>
      <c r="AA55" s="218" t="e">
        <f aca="false">z_SQRT(z_SUb(z_SUb(z_PRODUCT(Y55,Y55),$I$5^2),z_PRODUCT($G$16,$I$6^2)))</f>
        <v>#VALUE!</v>
      </c>
      <c r="AC55" s="218" t="e">
        <f aca="false">z_SUb($I$5,(z_PRODUCT($F$16,$I$6)))</f>
        <v>#VALUE!</v>
      </c>
      <c r="AD55" s="218" t="e">
        <f aca="false">z_ABS(z_DIV(z_SUM(Y55,AA55),AC55))</f>
        <v>#VALUE!</v>
      </c>
      <c r="AE55" s="218" t="e">
        <f aca="false">z_ABS(z_DIV(z_SUb(Y55,AA55),AC55))</f>
        <v>#VALUE!</v>
      </c>
      <c r="AG55" s="218" t="e">
        <f aca="false">IF(AD55&gt;=1,1,-1)</f>
        <v>#VALUE!</v>
      </c>
      <c r="AH55" s="218" t="e">
        <f aca="false">z_PRODUCT(AG55,AA55)</f>
        <v>#VALUE!</v>
      </c>
      <c r="AJ55" s="218" t="e">
        <f aca="false">z_DIV(z_SUM(Y55,AH55),AC55)</f>
        <v>#VALUE!</v>
      </c>
      <c r="AK55" s="218" t="e">
        <f aca="false">z_DIV(1,z_PRODUCT(AJ55,AJ55))</f>
        <v>#VALUE!</v>
      </c>
      <c r="AL55" s="218" t="e">
        <f aca="false">z_SUM(1,z_DIV(Y55,AH55))</f>
        <v>#VALUE!</v>
      </c>
      <c r="AM55" s="218" t="e">
        <f aca="false">z_DIV(1,AC55)</f>
        <v>#VALUE!</v>
      </c>
      <c r="AN55" s="218" t="e">
        <f aca="false">z_PRODUCT(AK55,z_PRODUCT(AL55,z_PRODUCT(AM55,$C$24)))</f>
        <v>#VALUE!</v>
      </c>
      <c r="AR55" s="218" t="e">
        <f aca="false">z_SUM(z_PRODUCT($G$15,U55),z_PRODUCT($G$16,AN55))</f>
        <v>#VALUE!</v>
      </c>
      <c r="AS55" s="218" t="e">
        <f aca="false">z_SUM(AN55,U55)</f>
        <v>#VALUE!</v>
      </c>
      <c r="AT55" s="218" t="e">
        <f aca="false">z_SUM(z_PRODUCT($E$15,U55),z_PRODUCT(AN55,$E$16))</f>
        <v>#VALUE!</v>
      </c>
      <c r="AV55" s="218" t="e">
        <f aca="false">2*z_REAL(AR55)</f>
        <v>#VALUE!</v>
      </c>
      <c r="AW55" s="218" t="e">
        <f aca="false">2*z_REAL(AS55)</f>
        <v>#VALUE!</v>
      </c>
      <c r="AX55" s="218" t="e">
        <f aca="false">-2*z_REAL(AT55)</f>
        <v>#VALUE!</v>
      </c>
      <c r="AZ55" s="218" t="e">
        <f aca="false">IF(eCutout!E46&lt;&gt;"",SUM(AV55,$F$5),"")</f>
        <v>#VALUE!</v>
      </c>
      <c r="BA55" s="218" t="e">
        <f aca="false">IF(eCutout!E46&lt;&gt;"",SUM(AW55,$F$6),"")</f>
        <v>#VALUE!</v>
      </c>
      <c r="BB55" s="218" t="e">
        <f aca="false">IF(eCutout!E46&lt;&gt;"",AX55+$F$7,"")</f>
        <v>#VALUE!</v>
      </c>
      <c r="BD55" s="218" t="e">
        <f aca="false">SQRT(((AZ55-BA55)/2)^2+BB55^2)</f>
        <v>#VALUE!</v>
      </c>
      <c r="BE55" s="218" t="e">
        <f aca="false">((AZ55+BA55)/2)+BD55</f>
        <v>#VALUE!</v>
      </c>
      <c r="BF55" s="218" t="e">
        <f aca="false">((AZ55+BA55)/2)-BD55</f>
        <v>#VALUE!</v>
      </c>
      <c r="BH55" s="225" t="e">
        <f aca="false">$AV$10*AZ55+$AW$10*BA55+$AX$10*BB55</f>
        <v>#VALUE!</v>
      </c>
      <c r="BI55" s="225" t="e">
        <f aca="false">$AV$11*AZ55+$AW$11*BA55+$AX$11*BB55</f>
        <v>#VALUE!</v>
      </c>
      <c r="BJ55" s="225" t="e">
        <f aca="false">$AV$12*AZ55+$AW$12*BA55+$AX$12*BB55</f>
        <v>#VALUE!</v>
      </c>
      <c r="BM55" s="220" t="e">
        <f aca="false">$BH55*BN$24^2+$BI55*BN$25^2+$BJ55*BN$24*BN$25</f>
        <v>#VALUE!</v>
      </c>
      <c r="BN55" s="220" t="e">
        <f aca="false">$BH55*BN$25^2+$BI55*BN$24^2-$BJ55*BN$24*BN$25</f>
        <v>#VALUE!</v>
      </c>
      <c r="BO55" s="220" t="e">
        <f aca="false">$BH55*-2*BN$24*BN$25+$BI55*2*BN$24*BN$25+$BJ55*(BN$24^2-BN$25^2)</f>
        <v>#VALUE!</v>
      </c>
      <c r="BQ55" s="220" t="e">
        <f aca="false">$BH55*BR$24^2+$BI55*BR$25^2+$BJ55*BR$24*BR$25</f>
        <v>#VALUE!</v>
      </c>
      <c r="BR55" s="220" t="e">
        <f aca="false">$BH55*BR$25^2+$BI55*BR$24^2-$BJ55*BR$24*BR$25</f>
        <v>#VALUE!</v>
      </c>
      <c r="BS55" s="220" t="e">
        <f aca="false">$BH55*-2*BR$24*BR$25+$BI55*2*BR$24*BR$25+$BJ55*(BR$24^2-BR$25^2)</f>
        <v>#VALUE!</v>
      </c>
      <c r="BU55" s="220" t="e">
        <f aca="false">$BH55*BV$24^2+$BI55*BV$25^2+$BJ55*BV$24*BV$25</f>
        <v>#VALUE!</v>
      </c>
      <c r="BV55" s="220" t="e">
        <f aca="false">$BH55*BV$25^2+$BI55*BV$24^2-$BJ55*BV$24*BV$25</f>
        <v>#VALUE!</v>
      </c>
      <c r="BW55" s="220" t="e">
        <f aca="false">$BH55*-2*BV$24*BV$25+$BI55*2*BV$24*BV$25+$BJ55*(BV$24^2-BV$25^2)</f>
        <v>#VALUE!</v>
      </c>
      <c r="BY55" s="220" t="e">
        <f aca="false">$BH55*BZ$24^2+$BI55*BZ$25^2+$BJ55*BZ$24*BZ$25</f>
        <v>#VALUE!</v>
      </c>
      <c r="BZ55" s="220" t="e">
        <f aca="false">$BH55*BZ$25^2+$BI55*BZ$24^2-$BJ55*BZ$24*BZ$25</f>
        <v>#VALUE!</v>
      </c>
      <c r="CA55" s="220" t="e">
        <f aca="false">$BH55*-2*BZ$24*BZ$25+$BI55*2*BZ$24*BZ$25+$BJ55*(BZ$24^2-BZ$25^2)</f>
        <v>#VALUE!</v>
      </c>
      <c r="CC55" s="220" t="e">
        <f aca="false">$AZ55*CD$24^2+$BA55*CD$25^2+$BB55*2*CD$24*CD$25</f>
        <v>#VALUE!</v>
      </c>
      <c r="CD55" s="220" t="e">
        <f aca="false">$AZ55*CD$25^2+$BA55*CD$24^2-$BB55*2*CD$24*CD$25</f>
        <v>#VALUE!</v>
      </c>
      <c r="CE55" s="220" t="e">
        <f aca="false">$AZ55*-1*CD$24*CD$25+$BA55*1*CD$24*CD$25+$BB55*(CD$24^2-CD$25^2)</f>
        <v>#VALUE!</v>
      </c>
      <c r="CG55" s="220" t="e">
        <f aca="false">$AZ55*CH$24^2+$BA55*CH$25^2+$BB55*2*CH$24*CH$25</f>
        <v>#VALUE!</v>
      </c>
      <c r="CH55" s="220" t="e">
        <f aca="false">$AZ55*CH$25^2+$BA55*CH$24^2-$BB55*2*CH$24*CH$25</f>
        <v>#VALUE!</v>
      </c>
      <c r="CI55" s="220" t="e">
        <f aca="false">$AZ55*-1*CH$24*CH$25+$BA55*1*CH$24*CH$25+$BB55*(CH$24^2-CH$25^2)</f>
        <v>#VALUE!</v>
      </c>
      <c r="CK55" s="220" t="e">
        <f aca="false">$AZ55*CL$24^2+$BA55*CL$25^2+$BB55*2*CL$24*CL$25</f>
        <v>#VALUE!</v>
      </c>
      <c r="CL55" s="220" t="e">
        <f aca="false">$AZ55*CL$25^2+$BA55*CL$24^2-$BB55*2*CL$24*CL$25</f>
        <v>#VALUE!</v>
      </c>
      <c r="CM55" s="220" t="e">
        <f aca="false">$AZ55*-1*CL$24*CL$25+$BA55*1*CL$24*CL$25+$BB55*(CL$24^2-CL$25^2)</f>
        <v>#VALUE!</v>
      </c>
      <c r="CO55" s="220" t="e">
        <f aca="false">$AZ55*CP$24^2+$BA55*CP$25^2+$BB55*2*CP$24*CP$25</f>
        <v>#VALUE!</v>
      </c>
      <c r="CP55" s="220" t="e">
        <f aca="false">$AZ55*CP$25^2+$BA55*CP$24^2-$BB55*2*CP$24*CP$25</f>
        <v>#VALUE!</v>
      </c>
      <c r="CQ55" s="220" t="e">
        <f aca="false">$AZ55*-1*CP$24*CP$25+$BA55*1*CP$24*CP$25+$BB55*(CP$24^2-CP$25^2)</f>
        <v>#VALUE!</v>
      </c>
      <c r="CS55" s="218" t="e">
        <f aca="false">SQRT(((BH55-BI55)/2)^2+(BJ55/2)^2)</f>
        <v>#VALUE!</v>
      </c>
      <c r="CT55" s="218" t="e">
        <f aca="false">((BH55+BI55)/2)+CS55</f>
        <v>#VALUE!</v>
      </c>
      <c r="CU55" s="218" t="e">
        <f aca="false">((BH55+BI55)/2)-CS55</f>
        <v>#VALUE!</v>
      </c>
    </row>
    <row r="56" customFormat="false" ht="12.75" hidden="false" customHeight="false" outlineLevel="0" collapsed="false">
      <c r="B56" s="218" t="n">
        <f aca="false">IF(eCutout!E47&lt;&gt;"",eCutout!E47,"")</f>
        <v>140</v>
      </c>
      <c r="C56" s="218" t="n">
        <f aca="false">Ellipse_C!F37</f>
        <v>-0.804346665274927</v>
      </c>
      <c r="D56" s="218" t="n">
        <f aca="false">Ellipse_C!G37</f>
        <v>0.674926990170866</v>
      </c>
      <c r="F56" s="218" t="e">
        <f aca="false">z_SUM(C56,z_PRODUCT($E$15,D56))</f>
        <v>#VALUE!</v>
      </c>
      <c r="H56" s="218" t="e">
        <f aca="false">z_SQRT(z_SUb(z_SUb(z_PRODUCT(F56,F56),$I$5^2),z_PRODUCT($G$15,$I$6^2)))</f>
        <v>#VALUE!</v>
      </c>
      <c r="J56" s="218" t="e">
        <f aca="false">z_SUb($I$5,(z_PRODUCT($F$15,$I$6)))</f>
        <v>#VALUE!</v>
      </c>
      <c r="K56" s="218" t="e">
        <f aca="false">z_ABS(z_DIV(z_SUM(F56,H56),J56))</f>
        <v>#VALUE!</v>
      </c>
      <c r="L56" s="218" t="e">
        <f aca="false">z_ABS(z_DIV(z_SUb(F56,H56),J56))</f>
        <v>#VALUE!</v>
      </c>
      <c r="N56" s="218" t="e">
        <f aca="false">IF(K56&gt;=1,1,-1)</f>
        <v>#VALUE!</v>
      </c>
      <c r="O56" s="218" t="e">
        <f aca="false">z_PRODUCT(N56,H56)</f>
        <v>#VALUE!</v>
      </c>
      <c r="Q56" s="218" t="e">
        <f aca="false">z_DIV(z_SUM(F56,O56),J56)</f>
        <v>#VALUE!</v>
      </c>
      <c r="R56" s="218" t="e">
        <f aca="false">z_DIV(1,z_PRODUCT(Q56,Q56))</f>
        <v>#VALUE!</v>
      </c>
      <c r="S56" s="218" t="e">
        <f aca="false">z_SUM(1,z_DIV(F56,O56))</f>
        <v>#VALUE!</v>
      </c>
      <c r="T56" s="218" t="e">
        <f aca="false">z_DIV(1,J56)</f>
        <v>#VALUE!</v>
      </c>
      <c r="U56" s="218" t="e">
        <f aca="false">z_PRODUCT(R56,z_PRODUCT(S56,z_PRODUCT(T56,$C$23)))</f>
        <v>#VALUE!</v>
      </c>
      <c r="Y56" s="218" t="e">
        <f aca="false">z_SUM(C56,z_PRODUCT($E$16,D56))</f>
        <v>#VALUE!</v>
      </c>
      <c r="AA56" s="218" t="e">
        <f aca="false">z_SQRT(z_SUb(z_SUb(z_PRODUCT(Y56,Y56),$I$5^2),z_PRODUCT($G$16,$I$6^2)))</f>
        <v>#VALUE!</v>
      </c>
      <c r="AC56" s="218" t="e">
        <f aca="false">z_SUb($I$5,(z_PRODUCT($F$16,$I$6)))</f>
        <v>#VALUE!</v>
      </c>
      <c r="AD56" s="218" t="e">
        <f aca="false">z_ABS(z_DIV(z_SUM(Y56,AA56),AC56))</f>
        <v>#VALUE!</v>
      </c>
      <c r="AE56" s="218" t="e">
        <f aca="false">z_ABS(z_DIV(z_SUb(Y56,AA56),AC56))</f>
        <v>#VALUE!</v>
      </c>
      <c r="AG56" s="218" t="e">
        <f aca="false">IF(AD56&gt;=1,1,-1)</f>
        <v>#VALUE!</v>
      </c>
      <c r="AH56" s="218" t="e">
        <f aca="false">z_PRODUCT(AG56,AA56)</f>
        <v>#VALUE!</v>
      </c>
      <c r="AJ56" s="218" t="e">
        <f aca="false">z_DIV(z_SUM(Y56,AH56),AC56)</f>
        <v>#VALUE!</v>
      </c>
      <c r="AK56" s="218" t="e">
        <f aca="false">z_DIV(1,z_PRODUCT(AJ56,AJ56))</f>
        <v>#VALUE!</v>
      </c>
      <c r="AL56" s="218" t="e">
        <f aca="false">z_SUM(1,z_DIV(Y56,AH56))</f>
        <v>#VALUE!</v>
      </c>
      <c r="AM56" s="218" t="e">
        <f aca="false">z_DIV(1,AC56)</f>
        <v>#VALUE!</v>
      </c>
      <c r="AN56" s="218" t="e">
        <f aca="false">z_PRODUCT(AK56,z_PRODUCT(AL56,z_PRODUCT(AM56,$C$24)))</f>
        <v>#VALUE!</v>
      </c>
      <c r="AR56" s="218" t="e">
        <f aca="false">z_SUM(z_PRODUCT($G$15,U56),z_PRODUCT($G$16,AN56))</f>
        <v>#VALUE!</v>
      </c>
      <c r="AS56" s="218" t="e">
        <f aca="false">z_SUM(AN56,U56)</f>
        <v>#VALUE!</v>
      </c>
      <c r="AT56" s="218" t="e">
        <f aca="false">z_SUM(z_PRODUCT($E$15,U56),z_PRODUCT(AN56,$E$16))</f>
        <v>#VALUE!</v>
      </c>
      <c r="AV56" s="218" t="e">
        <f aca="false">2*z_REAL(AR56)</f>
        <v>#VALUE!</v>
      </c>
      <c r="AW56" s="218" t="e">
        <f aca="false">2*z_REAL(AS56)</f>
        <v>#VALUE!</v>
      </c>
      <c r="AX56" s="218" t="e">
        <f aca="false">-2*z_REAL(AT56)</f>
        <v>#VALUE!</v>
      </c>
      <c r="AZ56" s="218" t="e">
        <f aca="false">IF(eCutout!E47&lt;&gt;"",SUM(AV56,$F$5),"")</f>
        <v>#VALUE!</v>
      </c>
      <c r="BA56" s="218" t="e">
        <f aca="false">IF(eCutout!E47&lt;&gt;"",SUM(AW56,$F$6),"")</f>
        <v>#VALUE!</v>
      </c>
      <c r="BB56" s="218" t="e">
        <f aca="false">IF(eCutout!E47&lt;&gt;"",AX56+$F$7,"")</f>
        <v>#VALUE!</v>
      </c>
      <c r="BD56" s="218" t="e">
        <f aca="false">SQRT(((AZ56-BA56)/2)^2+BB56^2)</f>
        <v>#VALUE!</v>
      </c>
      <c r="BE56" s="218" t="e">
        <f aca="false">((AZ56+BA56)/2)+BD56</f>
        <v>#VALUE!</v>
      </c>
      <c r="BF56" s="218" t="e">
        <f aca="false">((AZ56+BA56)/2)-BD56</f>
        <v>#VALUE!</v>
      </c>
      <c r="BH56" s="225" t="e">
        <f aca="false">$AV$10*AZ56+$AW$10*BA56+$AX$10*BB56</f>
        <v>#VALUE!</v>
      </c>
      <c r="BI56" s="225" t="e">
        <f aca="false">$AV$11*AZ56+$AW$11*BA56+$AX$11*BB56</f>
        <v>#VALUE!</v>
      </c>
      <c r="BJ56" s="225" t="e">
        <f aca="false">$AV$12*AZ56+$AW$12*BA56+$AX$12*BB56</f>
        <v>#VALUE!</v>
      </c>
      <c r="BM56" s="220" t="e">
        <f aca="false">$BH56*BN$24^2+$BI56*BN$25^2+$BJ56*BN$24*BN$25</f>
        <v>#VALUE!</v>
      </c>
      <c r="BN56" s="220" t="e">
        <f aca="false">$BH56*BN$25^2+$BI56*BN$24^2-$BJ56*BN$24*BN$25</f>
        <v>#VALUE!</v>
      </c>
      <c r="BO56" s="220" t="e">
        <f aca="false">$BH56*-2*BN$24*BN$25+$BI56*2*BN$24*BN$25+$BJ56*(BN$24^2-BN$25^2)</f>
        <v>#VALUE!</v>
      </c>
      <c r="BQ56" s="220" t="e">
        <f aca="false">$BH56*BR$24^2+$BI56*BR$25^2+$BJ56*BR$24*BR$25</f>
        <v>#VALUE!</v>
      </c>
      <c r="BR56" s="220" t="e">
        <f aca="false">$BH56*BR$25^2+$BI56*BR$24^2-$BJ56*BR$24*BR$25</f>
        <v>#VALUE!</v>
      </c>
      <c r="BS56" s="220" t="e">
        <f aca="false">$BH56*-2*BR$24*BR$25+$BI56*2*BR$24*BR$25+$BJ56*(BR$24^2-BR$25^2)</f>
        <v>#VALUE!</v>
      </c>
      <c r="BU56" s="220" t="e">
        <f aca="false">$BH56*BV$24^2+$BI56*BV$25^2+$BJ56*BV$24*BV$25</f>
        <v>#VALUE!</v>
      </c>
      <c r="BV56" s="220" t="e">
        <f aca="false">$BH56*BV$25^2+$BI56*BV$24^2-$BJ56*BV$24*BV$25</f>
        <v>#VALUE!</v>
      </c>
      <c r="BW56" s="220" t="e">
        <f aca="false">$BH56*-2*BV$24*BV$25+$BI56*2*BV$24*BV$25+$BJ56*(BV$24^2-BV$25^2)</f>
        <v>#VALUE!</v>
      </c>
      <c r="BY56" s="220" t="e">
        <f aca="false">$BH56*BZ$24^2+$BI56*BZ$25^2+$BJ56*BZ$24*BZ$25</f>
        <v>#VALUE!</v>
      </c>
      <c r="BZ56" s="220" t="e">
        <f aca="false">$BH56*BZ$25^2+$BI56*BZ$24^2-$BJ56*BZ$24*BZ$25</f>
        <v>#VALUE!</v>
      </c>
      <c r="CA56" s="220" t="e">
        <f aca="false">$BH56*-2*BZ$24*BZ$25+$BI56*2*BZ$24*BZ$25+$BJ56*(BZ$24^2-BZ$25^2)</f>
        <v>#VALUE!</v>
      </c>
      <c r="CC56" s="220" t="e">
        <f aca="false">$AZ56*CD$24^2+$BA56*CD$25^2+$BB56*2*CD$24*CD$25</f>
        <v>#VALUE!</v>
      </c>
      <c r="CD56" s="220" t="e">
        <f aca="false">$AZ56*CD$25^2+$BA56*CD$24^2-$BB56*2*CD$24*CD$25</f>
        <v>#VALUE!</v>
      </c>
      <c r="CE56" s="220" t="e">
        <f aca="false">$AZ56*-1*CD$24*CD$25+$BA56*1*CD$24*CD$25+$BB56*(CD$24^2-CD$25^2)</f>
        <v>#VALUE!</v>
      </c>
      <c r="CG56" s="220" t="e">
        <f aca="false">$AZ56*CH$24^2+$BA56*CH$25^2+$BB56*2*CH$24*CH$25</f>
        <v>#VALUE!</v>
      </c>
      <c r="CH56" s="220" t="e">
        <f aca="false">$AZ56*CH$25^2+$BA56*CH$24^2-$BB56*2*CH$24*CH$25</f>
        <v>#VALUE!</v>
      </c>
      <c r="CI56" s="220" t="e">
        <f aca="false">$AZ56*-1*CH$24*CH$25+$BA56*1*CH$24*CH$25+$BB56*(CH$24^2-CH$25^2)</f>
        <v>#VALUE!</v>
      </c>
      <c r="CK56" s="220" t="e">
        <f aca="false">$AZ56*CL$24^2+$BA56*CL$25^2+$BB56*2*CL$24*CL$25</f>
        <v>#VALUE!</v>
      </c>
      <c r="CL56" s="220" t="e">
        <f aca="false">$AZ56*CL$25^2+$BA56*CL$24^2-$BB56*2*CL$24*CL$25</f>
        <v>#VALUE!</v>
      </c>
      <c r="CM56" s="220" t="e">
        <f aca="false">$AZ56*-1*CL$24*CL$25+$BA56*1*CL$24*CL$25+$BB56*(CL$24^2-CL$25^2)</f>
        <v>#VALUE!</v>
      </c>
      <c r="CO56" s="220" t="e">
        <f aca="false">$AZ56*CP$24^2+$BA56*CP$25^2+$BB56*2*CP$24*CP$25</f>
        <v>#VALUE!</v>
      </c>
      <c r="CP56" s="220" t="e">
        <f aca="false">$AZ56*CP$25^2+$BA56*CP$24^2-$BB56*2*CP$24*CP$25</f>
        <v>#VALUE!</v>
      </c>
      <c r="CQ56" s="220" t="e">
        <f aca="false">$AZ56*-1*CP$24*CP$25+$BA56*1*CP$24*CP$25+$BB56*(CP$24^2-CP$25^2)</f>
        <v>#VALUE!</v>
      </c>
      <c r="CS56" s="218" t="e">
        <f aca="false">SQRT(((BH56-BI56)/2)^2+(BJ56/2)^2)</f>
        <v>#VALUE!</v>
      </c>
      <c r="CT56" s="218" t="e">
        <f aca="false">((BH56+BI56)/2)+CS56</f>
        <v>#VALUE!</v>
      </c>
      <c r="CU56" s="218" t="e">
        <f aca="false">((BH56+BI56)/2)-CS56</f>
        <v>#VALUE!</v>
      </c>
    </row>
    <row r="57" customFormat="false" ht="12.75" hidden="false" customHeight="false" outlineLevel="0" collapsed="false">
      <c r="B57" s="218" t="n">
        <f aca="false">IF(eCutout!E48&lt;&gt;"",eCutout!E48,"")</f>
        <v>145</v>
      </c>
      <c r="C57" s="218" t="n">
        <f aca="false">Ellipse_C!F38</f>
        <v>-0.860109646503441</v>
      </c>
      <c r="D57" s="218" t="n">
        <f aca="false">Ellipse_C!G38</f>
        <v>0.602255258168599</v>
      </c>
      <c r="F57" s="218" t="e">
        <f aca="false">z_SUM(C57,z_PRODUCT($E$15,D57))</f>
        <v>#VALUE!</v>
      </c>
      <c r="H57" s="218" t="e">
        <f aca="false">z_SQRT(z_SUb(z_SUb(z_PRODUCT(F57,F57),$I$5^2),z_PRODUCT($G$15,$I$6^2)))</f>
        <v>#VALUE!</v>
      </c>
      <c r="J57" s="218" t="e">
        <f aca="false">z_SUb($I$5,(z_PRODUCT($F$15,$I$6)))</f>
        <v>#VALUE!</v>
      </c>
      <c r="K57" s="218" t="e">
        <f aca="false">z_ABS(z_DIV(z_SUM(F57,H57),J57))</f>
        <v>#VALUE!</v>
      </c>
      <c r="L57" s="218" t="e">
        <f aca="false">z_ABS(z_DIV(z_SUb(F57,H57),J57))</f>
        <v>#VALUE!</v>
      </c>
      <c r="N57" s="218" t="e">
        <f aca="false">IF(K57&gt;=1,1,-1)</f>
        <v>#VALUE!</v>
      </c>
      <c r="O57" s="218" t="e">
        <f aca="false">z_PRODUCT(N57,H57)</f>
        <v>#VALUE!</v>
      </c>
      <c r="Q57" s="218" t="e">
        <f aca="false">z_DIV(z_SUM(F57,O57),J57)</f>
        <v>#VALUE!</v>
      </c>
      <c r="R57" s="218" t="e">
        <f aca="false">z_DIV(1,z_PRODUCT(Q57,Q57))</f>
        <v>#VALUE!</v>
      </c>
      <c r="S57" s="218" t="e">
        <f aca="false">z_SUM(1,z_DIV(F57,O57))</f>
        <v>#VALUE!</v>
      </c>
      <c r="T57" s="218" t="e">
        <f aca="false">z_DIV(1,J57)</f>
        <v>#VALUE!</v>
      </c>
      <c r="U57" s="218" t="e">
        <f aca="false">z_PRODUCT(R57,z_PRODUCT(S57,z_PRODUCT(T57,$C$23)))</f>
        <v>#VALUE!</v>
      </c>
      <c r="Y57" s="218" t="e">
        <f aca="false">z_SUM(C57,z_PRODUCT($E$16,D57))</f>
        <v>#VALUE!</v>
      </c>
      <c r="AA57" s="218" t="e">
        <f aca="false">z_SQRT(z_SUb(z_SUb(z_PRODUCT(Y57,Y57),$I$5^2),z_PRODUCT($G$16,$I$6^2)))</f>
        <v>#VALUE!</v>
      </c>
      <c r="AC57" s="218" t="e">
        <f aca="false">z_SUb($I$5,(z_PRODUCT($F$16,$I$6)))</f>
        <v>#VALUE!</v>
      </c>
      <c r="AD57" s="218" t="e">
        <f aca="false">z_ABS(z_DIV(z_SUM(Y57,AA57),AC57))</f>
        <v>#VALUE!</v>
      </c>
      <c r="AE57" s="218" t="e">
        <f aca="false">z_ABS(z_DIV(z_SUb(Y57,AA57),AC57))</f>
        <v>#VALUE!</v>
      </c>
      <c r="AG57" s="218" t="e">
        <f aca="false">IF(AD57&gt;=1,1,-1)</f>
        <v>#VALUE!</v>
      </c>
      <c r="AH57" s="218" t="e">
        <f aca="false">z_PRODUCT(AG57,AA57)</f>
        <v>#VALUE!</v>
      </c>
      <c r="AJ57" s="218" t="e">
        <f aca="false">z_DIV(z_SUM(Y57,AH57),AC57)</f>
        <v>#VALUE!</v>
      </c>
      <c r="AK57" s="218" t="e">
        <f aca="false">z_DIV(1,z_PRODUCT(AJ57,AJ57))</f>
        <v>#VALUE!</v>
      </c>
      <c r="AL57" s="218" t="e">
        <f aca="false">z_SUM(1,z_DIV(Y57,AH57))</f>
        <v>#VALUE!</v>
      </c>
      <c r="AM57" s="218" t="e">
        <f aca="false">z_DIV(1,AC57)</f>
        <v>#VALUE!</v>
      </c>
      <c r="AN57" s="218" t="e">
        <f aca="false">z_PRODUCT(AK57,z_PRODUCT(AL57,z_PRODUCT(AM57,$C$24)))</f>
        <v>#VALUE!</v>
      </c>
      <c r="AR57" s="218" t="e">
        <f aca="false">z_SUM(z_PRODUCT($G$15,U57),z_PRODUCT($G$16,AN57))</f>
        <v>#VALUE!</v>
      </c>
      <c r="AS57" s="218" t="e">
        <f aca="false">z_SUM(AN57,U57)</f>
        <v>#VALUE!</v>
      </c>
      <c r="AT57" s="218" t="e">
        <f aca="false">z_SUM(z_PRODUCT($E$15,U57),z_PRODUCT(AN57,$E$16))</f>
        <v>#VALUE!</v>
      </c>
      <c r="AV57" s="218" t="e">
        <f aca="false">2*z_REAL(AR57)</f>
        <v>#VALUE!</v>
      </c>
      <c r="AW57" s="218" t="e">
        <f aca="false">2*z_REAL(AS57)</f>
        <v>#VALUE!</v>
      </c>
      <c r="AX57" s="218" t="e">
        <f aca="false">-2*z_REAL(AT57)</f>
        <v>#VALUE!</v>
      </c>
      <c r="AZ57" s="218" t="e">
        <f aca="false">IF(eCutout!E48&lt;&gt;"",SUM(AV57,$F$5),"")</f>
        <v>#VALUE!</v>
      </c>
      <c r="BA57" s="218" t="e">
        <f aca="false">IF(eCutout!E48&lt;&gt;"",SUM(AW57,$F$6),"")</f>
        <v>#VALUE!</v>
      </c>
      <c r="BB57" s="218" t="e">
        <f aca="false">IF(eCutout!E48&lt;&gt;"",AX57+$F$7,"")</f>
        <v>#VALUE!</v>
      </c>
      <c r="BD57" s="218" t="e">
        <f aca="false">SQRT(((AZ57-BA57)/2)^2+BB57^2)</f>
        <v>#VALUE!</v>
      </c>
      <c r="BE57" s="218" t="e">
        <f aca="false">((AZ57+BA57)/2)+BD57</f>
        <v>#VALUE!</v>
      </c>
      <c r="BF57" s="218" t="e">
        <f aca="false">((AZ57+BA57)/2)-BD57</f>
        <v>#VALUE!</v>
      </c>
      <c r="BH57" s="225" t="e">
        <f aca="false">$AV$10*AZ57+$AW$10*BA57+$AX$10*BB57</f>
        <v>#VALUE!</v>
      </c>
      <c r="BI57" s="225" t="e">
        <f aca="false">$AV$11*AZ57+$AW$11*BA57+$AX$11*BB57</f>
        <v>#VALUE!</v>
      </c>
      <c r="BJ57" s="225" t="e">
        <f aca="false">$AV$12*AZ57+$AW$12*BA57+$AX$12*BB57</f>
        <v>#VALUE!</v>
      </c>
      <c r="BM57" s="220" t="e">
        <f aca="false">$BH57*BN$24^2+$BI57*BN$25^2+$BJ57*BN$24*BN$25</f>
        <v>#VALUE!</v>
      </c>
      <c r="BN57" s="220" t="e">
        <f aca="false">$BH57*BN$25^2+$BI57*BN$24^2-$BJ57*BN$24*BN$25</f>
        <v>#VALUE!</v>
      </c>
      <c r="BO57" s="220" t="e">
        <f aca="false">$BH57*-2*BN$24*BN$25+$BI57*2*BN$24*BN$25+$BJ57*(BN$24^2-BN$25^2)</f>
        <v>#VALUE!</v>
      </c>
      <c r="BQ57" s="220" t="e">
        <f aca="false">$BH57*BR$24^2+$BI57*BR$25^2+$BJ57*BR$24*BR$25</f>
        <v>#VALUE!</v>
      </c>
      <c r="BR57" s="220" t="e">
        <f aca="false">$BH57*BR$25^2+$BI57*BR$24^2-$BJ57*BR$24*BR$25</f>
        <v>#VALUE!</v>
      </c>
      <c r="BS57" s="220" t="e">
        <f aca="false">$BH57*-2*BR$24*BR$25+$BI57*2*BR$24*BR$25+$BJ57*(BR$24^2-BR$25^2)</f>
        <v>#VALUE!</v>
      </c>
      <c r="BU57" s="220" t="e">
        <f aca="false">$BH57*BV$24^2+$BI57*BV$25^2+$BJ57*BV$24*BV$25</f>
        <v>#VALUE!</v>
      </c>
      <c r="BV57" s="220" t="e">
        <f aca="false">$BH57*BV$25^2+$BI57*BV$24^2-$BJ57*BV$24*BV$25</f>
        <v>#VALUE!</v>
      </c>
      <c r="BW57" s="220" t="e">
        <f aca="false">$BH57*-2*BV$24*BV$25+$BI57*2*BV$24*BV$25+$BJ57*(BV$24^2-BV$25^2)</f>
        <v>#VALUE!</v>
      </c>
      <c r="BY57" s="220" t="e">
        <f aca="false">$BH57*BZ$24^2+$BI57*BZ$25^2+$BJ57*BZ$24*BZ$25</f>
        <v>#VALUE!</v>
      </c>
      <c r="BZ57" s="220" t="e">
        <f aca="false">$BH57*BZ$25^2+$BI57*BZ$24^2-$BJ57*BZ$24*BZ$25</f>
        <v>#VALUE!</v>
      </c>
      <c r="CA57" s="220" t="e">
        <f aca="false">$BH57*-2*BZ$24*BZ$25+$BI57*2*BZ$24*BZ$25+$BJ57*(BZ$24^2-BZ$25^2)</f>
        <v>#VALUE!</v>
      </c>
      <c r="CC57" s="220" t="e">
        <f aca="false">$AZ57*CD$24^2+$BA57*CD$25^2+$BB57*2*CD$24*CD$25</f>
        <v>#VALUE!</v>
      </c>
      <c r="CD57" s="220" t="e">
        <f aca="false">$AZ57*CD$25^2+$BA57*CD$24^2-$BB57*2*CD$24*CD$25</f>
        <v>#VALUE!</v>
      </c>
      <c r="CE57" s="220" t="e">
        <f aca="false">$AZ57*-1*CD$24*CD$25+$BA57*1*CD$24*CD$25+$BB57*(CD$24^2-CD$25^2)</f>
        <v>#VALUE!</v>
      </c>
      <c r="CG57" s="220" t="e">
        <f aca="false">$AZ57*CH$24^2+$BA57*CH$25^2+$BB57*2*CH$24*CH$25</f>
        <v>#VALUE!</v>
      </c>
      <c r="CH57" s="220" t="e">
        <f aca="false">$AZ57*CH$25^2+$BA57*CH$24^2-$BB57*2*CH$24*CH$25</f>
        <v>#VALUE!</v>
      </c>
      <c r="CI57" s="220" t="e">
        <f aca="false">$AZ57*-1*CH$24*CH$25+$BA57*1*CH$24*CH$25+$BB57*(CH$24^2-CH$25^2)</f>
        <v>#VALUE!</v>
      </c>
      <c r="CK57" s="220" t="e">
        <f aca="false">$AZ57*CL$24^2+$BA57*CL$25^2+$BB57*2*CL$24*CL$25</f>
        <v>#VALUE!</v>
      </c>
      <c r="CL57" s="220" t="e">
        <f aca="false">$AZ57*CL$25^2+$BA57*CL$24^2-$BB57*2*CL$24*CL$25</f>
        <v>#VALUE!</v>
      </c>
      <c r="CM57" s="220" t="e">
        <f aca="false">$AZ57*-1*CL$24*CL$25+$BA57*1*CL$24*CL$25+$BB57*(CL$24^2-CL$25^2)</f>
        <v>#VALUE!</v>
      </c>
      <c r="CO57" s="220" t="e">
        <f aca="false">$AZ57*CP$24^2+$BA57*CP$25^2+$BB57*2*CP$24*CP$25</f>
        <v>#VALUE!</v>
      </c>
      <c r="CP57" s="220" t="e">
        <f aca="false">$AZ57*CP$25^2+$BA57*CP$24^2-$BB57*2*CP$24*CP$25</f>
        <v>#VALUE!</v>
      </c>
      <c r="CQ57" s="220" t="e">
        <f aca="false">$AZ57*-1*CP$24*CP$25+$BA57*1*CP$24*CP$25+$BB57*(CP$24^2-CP$25^2)</f>
        <v>#VALUE!</v>
      </c>
      <c r="CS57" s="218" t="e">
        <f aca="false">SQRT(((BH57-BI57)/2)^2+(BJ57/2)^2)</f>
        <v>#VALUE!</v>
      </c>
      <c r="CT57" s="218" t="e">
        <f aca="false">((BH57+BI57)/2)+CS57</f>
        <v>#VALUE!</v>
      </c>
      <c r="CU57" s="218" t="e">
        <f aca="false">((BH57+BI57)/2)-CS57</f>
        <v>#VALUE!</v>
      </c>
    </row>
    <row r="58" customFormat="false" ht="12.75" hidden="false" customHeight="false" outlineLevel="0" collapsed="false">
      <c r="B58" s="218" t="n">
        <f aca="false">IF(eCutout!E49&lt;&gt;"",eCutout!E49,"")</f>
        <v>150</v>
      </c>
      <c r="C58" s="218" t="n">
        <f aca="false">Ellipse_C!F39</f>
        <v>-0.909326673973661</v>
      </c>
      <c r="D58" s="218" t="n">
        <f aca="false">Ellipse_C!G39</f>
        <v>0.525</v>
      </c>
      <c r="F58" s="218" t="e">
        <f aca="false">z_SUM(C58,z_PRODUCT($E$15,D58))</f>
        <v>#VALUE!</v>
      </c>
      <c r="H58" s="218" t="e">
        <f aca="false">z_SQRT(z_SUb(z_SUb(z_PRODUCT(F58,F58),$I$5^2),z_PRODUCT($G$15,$I$6^2)))</f>
        <v>#VALUE!</v>
      </c>
      <c r="J58" s="218" t="e">
        <f aca="false">z_SUb($I$5,(z_PRODUCT($F$15,$I$6)))</f>
        <v>#VALUE!</v>
      </c>
      <c r="K58" s="218" t="e">
        <f aca="false">z_ABS(z_DIV(z_SUM(F58,H58),J58))</f>
        <v>#VALUE!</v>
      </c>
      <c r="L58" s="218" t="e">
        <f aca="false">z_ABS(z_DIV(z_SUb(F58,H58),J58))</f>
        <v>#VALUE!</v>
      </c>
      <c r="N58" s="218" t="e">
        <f aca="false">IF(K58&gt;=1,1,-1)</f>
        <v>#VALUE!</v>
      </c>
      <c r="O58" s="218" t="e">
        <f aca="false">z_PRODUCT(N58,H58)</f>
        <v>#VALUE!</v>
      </c>
      <c r="Q58" s="218" t="e">
        <f aca="false">z_DIV(z_SUM(F58,O58),J58)</f>
        <v>#VALUE!</v>
      </c>
      <c r="R58" s="218" t="e">
        <f aca="false">z_DIV(1,z_PRODUCT(Q58,Q58))</f>
        <v>#VALUE!</v>
      </c>
      <c r="S58" s="218" t="e">
        <f aca="false">z_SUM(1,z_DIV(F58,O58))</f>
        <v>#VALUE!</v>
      </c>
      <c r="T58" s="218" t="e">
        <f aca="false">z_DIV(1,J58)</f>
        <v>#VALUE!</v>
      </c>
      <c r="U58" s="218" t="e">
        <f aca="false">z_PRODUCT(R58,z_PRODUCT(S58,z_PRODUCT(T58,$C$23)))</f>
        <v>#VALUE!</v>
      </c>
      <c r="Y58" s="218" t="e">
        <f aca="false">z_SUM(C58,z_PRODUCT($E$16,D58))</f>
        <v>#VALUE!</v>
      </c>
      <c r="AA58" s="218" t="e">
        <f aca="false">z_SQRT(z_SUb(z_SUb(z_PRODUCT(Y58,Y58),$I$5^2),z_PRODUCT($G$16,$I$6^2)))</f>
        <v>#VALUE!</v>
      </c>
      <c r="AC58" s="218" t="e">
        <f aca="false">z_SUb($I$5,(z_PRODUCT($F$16,$I$6)))</f>
        <v>#VALUE!</v>
      </c>
      <c r="AD58" s="218" t="e">
        <f aca="false">z_ABS(z_DIV(z_SUM(Y58,AA58),AC58))</f>
        <v>#VALUE!</v>
      </c>
      <c r="AE58" s="218" t="e">
        <f aca="false">z_ABS(z_DIV(z_SUb(Y58,AA58),AC58))</f>
        <v>#VALUE!</v>
      </c>
      <c r="AG58" s="218" t="e">
        <f aca="false">IF(AD58&gt;=1,1,-1)</f>
        <v>#VALUE!</v>
      </c>
      <c r="AH58" s="218" t="e">
        <f aca="false">z_PRODUCT(AG58,AA58)</f>
        <v>#VALUE!</v>
      </c>
      <c r="AJ58" s="218" t="e">
        <f aca="false">z_DIV(z_SUM(Y58,AH58),AC58)</f>
        <v>#VALUE!</v>
      </c>
      <c r="AK58" s="218" t="e">
        <f aca="false">z_DIV(1,z_PRODUCT(AJ58,AJ58))</f>
        <v>#VALUE!</v>
      </c>
      <c r="AL58" s="218" t="e">
        <f aca="false">z_SUM(1,z_DIV(Y58,AH58))</f>
        <v>#VALUE!</v>
      </c>
      <c r="AM58" s="218" t="e">
        <f aca="false">z_DIV(1,AC58)</f>
        <v>#VALUE!</v>
      </c>
      <c r="AN58" s="218" t="e">
        <f aca="false">z_PRODUCT(AK58,z_PRODUCT(AL58,z_PRODUCT(AM58,$C$24)))</f>
        <v>#VALUE!</v>
      </c>
      <c r="AR58" s="218" t="e">
        <f aca="false">z_SUM(z_PRODUCT($G$15,U58),z_PRODUCT($G$16,AN58))</f>
        <v>#VALUE!</v>
      </c>
      <c r="AS58" s="218" t="e">
        <f aca="false">z_SUM(AN58,U58)</f>
        <v>#VALUE!</v>
      </c>
      <c r="AT58" s="218" t="e">
        <f aca="false">z_SUM(z_PRODUCT($E$15,U58),z_PRODUCT(AN58,$E$16))</f>
        <v>#VALUE!</v>
      </c>
      <c r="AV58" s="218" t="e">
        <f aca="false">2*z_REAL(AR58)</f>
        <v>#VALUE!</v>
      </c>
      <c r="AW58" s="218" t="e">
        <f aca="false">2*z_REAL(AS58)</f>
        <v>#VALUE!</v>
      </c>
      <c r="AX58" s="218" t="e">
        <f aca="false">-2*z_REAL(AT58)</f>
        <v>#VALUE!</v>
      </c>
      <c r="AZ58" s="218" t="e">
        <f aca="false">IF(eCutout!E49&lt;&gt;"",SUM(AV58,$F$5),"")</f>
        <v>#VALUE!</v>
      </c>
      <c r="BA58" s="218" t="e">
        <f aca="false">IF(eCutout!E49&lt;&gt;"",SUM(AW58,$F$6),"")</f>
        <v>#VALUE!</v>
      </c>
      <c r="BB58" s="218" t="e">
        <f aca="false">IF(eCutout!E49&lt;&gt;"",AX58+$F$7,"")</f>
        <v>#VALUE!</v>
      </c>
      <c r="BD58" s="218" t="e">
        <f aca="false">SQRT(((AZ58-BA58)/2)^2+BB58^2)</f>
        <v>#VALUE!</v>
      </c>
      <c r="BE58" s="218" t="e">
        <f aca="false">((AZ58+BA58)/2)+BD58</f>
        <v>#VALUE!</v>
      </c>
      <c r="BF58" s="218" t="e">
        <f aca="false">((AZ58+BA58)/2)-BD58</f>
        <v>#VALUE!</v>
      </c>
      <c r="BH58" s="225" t="e">
        <f aca="false">$AV$10*AZ58+$AW$10*BA58+$AX$10*BB58</f>
        <v>#VALUE!</v>
      </c>
      <c r="BI58" s="225" t="e">
        <f aca="false">$AV$11*AZ58+$AW$11*BA58+$AX$11*BB58</f>
        <v>#VALUE!</v>
      </c>
      <c r="BJ58" s="225" t="e">
        <f aca="false">$AV$12*AZ58+$AW$12*BA58+$AX$12*BB58</f>
        <v>#VALUE!</v>
      </c>
      <c r="BM58" s="220" t="e">
        <f aca="false">$BH58*BN$24^2+$BI58*BN$25^2+$BJ58*BN$24*BN$25</f>
        <v>#VALUE!</v>
      </c>
      <c r="BN58" s="220" t="e">
        <f aca="false">$BH58*BN$25^2+$BI58*BN$24^2-$BJ58*BN$24*BN$25</f>
        <v>#VALUE!</v>
      </c>
      <c r="BO58" s="220" t="e">
        <f aca="false">$BH58*-2*BN$24*BN$25+$BI58*2*BN$24*BN$25+$BJ58*(BN$24^2-BN$25^2)</f>
        <v>#VALUE!</v>
      </c>
      <c r="BQ58" s="220" t="e">
        <f aca="false">$BH58*BR$24^2+$BI58*BR$25^2+$BJ58*BR$24*BR$25</f>
        <v>#VALUE!</v>
      </c>
      <c r="BR58" s="220" t="e">
        <f aca="false">$BH58*BR$25^2+$BI58*BR$24^2-$BJ58*BR$24*BR$25</f>
        <v>#VALUE!</v>
      </c>
      <c r="BS58" s="220" t="e">
        <f aca="false">$BH58*-2*BR$24*BR$25+$BI58*2*BR$24*BR$25+$BJ58*(BR$24^2-BR$25^2)</f>
        <v>#VALUE!</v>
      </c>
      <c r="BU58" s="220" t="e">
        <f aca="false">$BH58*BV$24^2+$BI58*BV$25^2+$BJ58*BV$24*BV$25</f>
        <v>#VALUE!</v>
      </c>
      <c r="BV58" s="220" t="e">
        <f aca="false">$BH58*BV$25^2+$BI58*BV$24^2-$BJ58*BV$24*BV$25</f>
        <v>#VALUE!</v>
      </c>
      <c r="BW58" s="220" t="e">
        <f aca="false">$BH58*-2*BV$24*BV$25+$BI58*2*BV$24*BV$25+$BJ58*(BV$24^2-BV$25^2)</f>
        <v>#VALUE!</v>
      </c>
      <c r="BY58" s="220" t="e">
        <f aca="false">$BH58*BZ$24^2+$BI58*BZ$25^2+$BJ58*BZ$24*BZ$25</f>
        <v>#VALUE!</v>
      </c>
      <c r="BZ58" s="220" t="e">
        <f aca="false">$BH58*BZ$25^2+$BI58*BZ$24^2-$BJ58*BZ$24*BZ$25</f>
        <v>#VALUE!</v>
      </c>
      <c r="CA58" s="220" t="e">
        <f aca="false">$BH58*-2*BZ$24*BZ$25+$BI58*2*BZ$24*BZ$25+$BJ58*(BZ$24^2-BZ$25^2)</f>
        <v>#VALUE!</v>
      </c>
      <c r="CC58" s="220" t="e">
        <f aca="false">$AZ58*CD$24^2+$BA58*CD$25^2+$BB58*2*CD$24*CD$25</f>
        <v>#VALUE!</v>
      </c>
      <c r="CD58" s="220" t="e">
        <f aca="false">$AZ58*CD$25^2+$BA58*CD$24^2-$BB58*2*CD$24*CD$25</f>
        <v>#VALUE!</v>
      </c>
      <c r="CE58" s="220" t="e">
        <f aca="false">$AZ58*-1*CD$24*CD$25+$BA58*1*CD$24*CD$25+$BB58*(CD$24^2-CD$25^2)</f>
        <v>#VALUE!</v>
      </c>
      <c r="CG58" s="220" t="e">
        <f aca="false">$AZ58*CH$24^2+$BA58*CH$25^2+$BB58*2*CH$24*CH$25</f>
        <v>#VALUE!</v>
      </c>
      <c r="CH58" s="220" t="e">
        <f aca="false">$AZ58*CH$25^2+$BA58*CH$24^2-$BB58*2*CH$24*CH$25</f>
        <v>#VALUE!</v>
      </c>
      <c r="CI58" s="220" t="e">
        <f aca="false">$AZ58*-1*CH$24*CH$25+$BA58*1*CH$24*CH$25+$BB58*(CH$24^2-CH$25^2)</f>
        <v>#VALUE!</v>
      </c>
      <c r="CK58" s="220" t="e">
        <f aca="false">$AZ58*CL$24^2+$BA58*CL$25^2+$BB58*2*CL$24*CL$25</f>
        <v>#VALUE!</v>
      </c>
      <c r="CL58" s="220" t="e">
        <f aca="false">$AZ58*CL$25^2+$BA58*CL$24^2-$BB58*2*CL$24*CL$25</f>
        <v>#VALUE!</v>
      </c>
      <c r="CM58" s="220" t="e">
        <f aca="false">$AZ58*-1*CL$24*CL$25+$BA58*1*CL$24*CL$25+$BB58*(CL$24^2-CL$25^2)</f>
        <v>#VALUE!</v>
      </c>
      <c r="CO58" s="220" t="e">
        <f aca="false">$AZ58*CP$24^2+$BA58*CP$25^2+$BB58*2*CP$24*CP$25</f>
        <v>#VALUE!</v>
      </c>
      <c r="CP58" s="220" t="e">
        <f aca="false">$AZ58*CP$25^2+$BA58*CP$24^2-$BB58*2*CP$24*CP$25</f>
        <v>#VALUE!</v>
      </c>
      <c r="CQ58" s="220" t="e">
        <f aca="false">$AZ58*-1*CP$24*CP$25+$BA58*1*CP$24*CP$25+$BB58*(CP$24^2-CP$25^2)</f>
        <v>#VALUE!</v>
      </c>
      <c r="CS58" s="218" t="e">
        <f aca="false">SQRT(((BH58-BI58)/2)^2+(BJ58/2)^2)</f>
        <v>#VALUE!</v>
      </c>
      <c r="CT58" s="218" t="e">
        <f aca="false">((BH58+BI58)/2)+CS58</f>
        <v>#VALUE!</v>
      </c>
      <c r="CU58" s="218" t="e">
        <f aca="false">((BH58+BI58)/2)-CS58</f>
        <v>#VALUE!</v>
      </c>
    </row>
    <row r="59" customFormat="false" ht="12.75" hidden="false" customHeight="false" outlineLevel="0" collapsed="false">
      <c r="B59" s="218" t="n">
        <f aca="false">IF(eCutout!E50&lt;&gt;"",eCutout!E50,"")</f>
        <v>155</v>
      </c>
      <c r="C59" s="218" t="n">
        <f aca="false">Ellipse_C!F40</f>
        <v>-0.951623176388483</v>
      </c>
      <c r="D59" s="218" t="n">
        <f aca="false">Ellipse_C!G40</f>
        <v>0.443749174827735</v>
      </c>
      <c r="F59" s="218" t="e">
        <f aca="false">z_SUM(C59,z_PRODUCT($E$15,D59))</f>
        <v>#VALUE!</v>
      </c>
      <c r="H59" s="218" t="e">
        <f aca="false">z_SQRT(z_SUb(z_SUb(z_PRODUCT(F59,F59),$I$5^2),z_PRODUCT($G$15,$I$6^2)))</f>
        <v>#VALUE!</v>
      </c>
      <c r="J59" s="218" t="e">
        <f aca="false">z_SUb($I$5,(z_PRODUCT($F$15,$I$6)))</f>
        <v>#VALUE!</v>
      </c>
      <c r="K59" s="218" t="e">
        <f aca="false">z_ABS(z_DIV(z_SUM(F59,H59),J59))</f>
        <v>#VALUE!</v>
      </c>
      <c r="L59" s="218" t="e">
        <f aca="false">z_ABS(z_DIV(z_SUb(F59,H59),J59))</f>
        <v>#VALUE!</v>
      </c>
      <c r="N59" s="218" t="e">
        <f aca="false">IF(K59&gt;=1,1,-1)</f>
        <v>#VALUE!</v>
      </c>
      <c r="O59" s="218" t="e">
        <f aca="false">z_PRODUCT(N59,H59)</f>
        <v>#VALUE!</v>
      </c>
      <c r="Q59" s="218" t="e">
        <f aca="false">z_DIV(z_SUM(F59,O59),J59)</f>
        <v>#VALUE!</v>
      </c>
      <c r="R59" s="218" t="e">
        <f aca="false">z_DIV(1,z_PRODUCT(Q59,Q59))</f>
        <v>#VALUE!</v>
      </c>
      <c r="S59" s="218" t="e">
        <f aca="false">z_SUM(1,z_DIV(F59,O59))</f>
        <v>#VALUE!</v>
      </c>
      <c r="T59" s="218" t="e">
        <f aca="false">z_DIV(1,J59)</f>
        <v>#VALUE!</v>
      </c>
      <c r="U59" s="218" t="e">
        <f aca="false">z_PRODUCT(R59,z_PRODUCT(S59,z_PRODUCT(T59,$C$23)))</f>
        <v>#VALUE!</v>
      </c>
      <c r="Y59" s="218" t="e">
        <f aca="false">z_SUM(C59,z_PRODUCT($E$16,D59))</f>
        <v>#VALUE!</v>
      </c>
      <c r="AA59" s="218" t="e">
        <f aca="false">z_SQRT(z_SUb(z_SUb(z_PRODUCT(Y59,Y59),$I$5^2),z_PRODUCT($G$16,$I$6^2)))</f>
        <v>#VALUE!</v>
      </c>
      <c r="AC59" s="218" t="e">
        <f aca="false">z_SUb($I$5,(z_PRODUCT($F$16,$I$6)))</f>
        <v>#VALUE!</v>
      </c>
      <c r="AD59" s="218" t="e">
        <f aca="false">z_ABS(z_DIV(z_SUM(Y59,AA59),AC59))</f>
        <v>#VALUE!</v>
      </c>
      <c r="AE59" s="218" t="e">
        <f aca="false">z_ABS(z_DIV(z_SUb(Y59,AA59),AC59))</f>
        <v>#VALUE!</v>
      </c>
      <c r="AG59" s="218" t="e">
        <f aca="false">IF(AD59&gt;=1,1,-1)</f>
        <v>#VALUE!</v>
      </c>
      <c r="AH59" s="218" t="e">
        <f aca="false">z_PRODUCT(AG59,AA59)</f>
        <v>#VALUE!</v>
      </c>
      <c r="AJ59" s="218" t="e">
        <f aca="false">z_DIV(z_SUM(Y59,AH59),AC59)</f>
        <v>#VALUE!</v>
      </c>
      <c r="AK59" s="218" t="e">
        <f aca="false">z_DIV(1,z_PRODUCT(AJ59,AJ59))</f>
        <v>#VALUE!</v>
      </c>
      <c r="AL59" s="218" t="e">
        <f aca="false">z_SUM(1,z_DIV(Y59,AH59))</f>
        <v>#VALUE!</v>
      </c>
      <c r="AM59" s="218" t="e">
        <f aca="false">z_DIV(1,AC59)</f>
        <v>#VALUE!</v>
      </c>
      <c r="AN59" s="218" t="e">
        <f aca="false">z_PRODUCT(AK59,z_PRODUCT(AL59,z_PRODUCT(AM59,$C$24)))</f>
        <v>#VALUE!</v>
      </c>
      <c r="AR59" s="218" t="e">
        <f aca="false">z_SUM(z_PRODUCT($G$15,U59),z_PRODUCT($G$16,AN59))</f>
        <v>#VALUE!</v>
      </c>
      <c r="AS59" s="218" t="e">
        <f aca="false">z_SUM(AN59,U59)</f>
        <v>#VALUE!</v>
      </c>
      <c r="AT59" s="218" t="e">
        <f aca="false">z_SUM(z_PRODUCT($E$15,U59),z_PRODUCT(AN59,$E$16))</f>
        <v>#VALUE!</v>
      </c>
      <c r="AV59" s="218" t="e">
        <f aca="false">2*z_REAL(AR59)</f>
        <v>#VALUE!</v>
      </c>
      <c r="AW59" s="218" t="e">
        <f aca="false">2*z_REAL(AS59)</f>
        <v>#VALUE!</v>
      </c>
      <c r="AX59" s="218" t="e">
        <f aca="false">-2*z_REAL(AT59)</f>
        <v>#VALUE!</v>
      </c>
      <c r="AZ59" s="218" t="e">
        <f aca="false">IF(eCutout!E50&lt;&gt;"",SUM(AV59,$F$5),"")</f>
        <v>#VALUE!</v>
      </c>
      <c r="BA59" s="218" t="e">
        <f aca="false">IF(eCutout!E50&lt;&gt;"",SUM(AW59,$F$6),"")</f>
        <v>#VALUE!</v>
      </c>
      <c r="BB59" s="218" t="e">
        <f aca="false">IF(eCutout!E50&lt;&gt;"",AX59+$F$7,"")</f>
        <v>#VALUE!</v>
      </c>
      <c r="BD59" s="218" t="e">
        <f aca="false">SQRT(((AZ59-BA59)/2)^2+BB59^2)</f>
        <v>#VALUE!</v>
      </c>
      <c r="BE59" s="218" t="e">
        <f aca="false">((AZ59+BA59)/2)+BD59</f>
        <v>#VALUE!</v>
      </c>
      <c r="BF59" s="218" t="e">
        <f aca="false">((AZ59+BA59)/2)-BD59</f>
        <v>#VALUE!</v>
      </c>
      <c r="BH59" s="225" t="e">
        <f aca="false">$AV$10*AZ59+$AW$10*BA59+$AX$10*BB59</f>
        <v>#VALUE!</v>
      </c>
      <c r="BI59" s="225" t="e">
        <f aca="false">$AV$11*AZ59+$AW$11*BA59+$AX$11*BB59</f>
        <v>#VALUE!</v>
      </c>
      <c r="BJ59" s="225" t="e">
        <f aca="false">$AV$12*AZ59+$AW$12*BA59+$AX$12*BB59</f>
        <v>#VALUE!</v>
      </c>
      <c r="BM59" s="220" t="e">
        <f aca="false">$BH59*BN$24^2+$BI59*BN$25^2+$BJ59*BN$24*BN$25</f>
        <v>#VALUE!</v>
      </c>
      <c r="BN59" s="220" t="e">
        <f aca="false">$BH59*BN$25^2+$BI59*BN$24^2-$BJ59*BN$24*BN$25</f>
        <v>#VALUE!</v>
      </c>
      <c r="BO59" s="220" t="e">
        <f aca="false">$BH59*-2*BN$24*BN$25+$BI59*2*BN$24*BN$25+$BJ59*(BN$24^2-BN$25^2)</f>
        <v>#VALUE!</v>
      </c>
      <c r="BQ59" s="220" t="e">
        <f aca="false">$BH59*BR$24^2+$BI59*BR$25^2+$BJ59*BR$24*BR$25</f>
        <v>#VALUE!</v>
      </c>
      <c r="BR59" s="220" t="e">
        <f aca="false">$BH59*BR$25^2+$BI59*BR$24^2-$BJ59*BR$24*BR$25</f>
        <v>#VALUE!</v>
      </c>
      <c r="BS59" s="220" t="e">
        <f aca="false">$BH59*-2*BR$24*BR$25+$BI59*2*BR$24*BR$25+$BJ59*(BR$24^2-BR$25^2)</f>
        <v>#VALUE!</v>
      </c>
      <c r="BU59" s="220" t="e">
        <f aca="false">$BH59*BV$24^2+$BI59*BV$25^2+$BJ59*BV$24*BV$25</f>
        <v>#VALUE!</v>
      </c>
      <c r="BV59" s="220" t="e">
        <f aca="false">$BH59*BV$25^2+$BI59*BV$24^2-$BJ59*BV$24*BV$25</f>
        <v>#VALUE!</v>
      </c>
      <c r="BW59" s="220" t="e">
        <f aca="false">$BH59*-2*BV$24*BV$25+$BI59*2*BV$24*BV$25+$BJ59*(BV$24^2-BV$25^2)</f>
        <v>#VALUE!</v>
      </c>
      <c r="BY59" s="220" t="e">
        <f aca="false">$BH59*BZ$24^2+$BI59*BZ$25^2+$BJ59*BZ$24*BZ$25</f>
        <v>#VALUE!</v>
      </c>
      <c r="BZ59" s="220" t="e">
        <f aca="false">$BH59*BZ$25^2+$BI59*BZ$24^2-$BJ59*BZ$24*BZ$25</f>
        <v>#VALUE!</v>
      </c>
      <c r="CA59" s="220" t="e">
        <f aca="false">$BH59*-2*BZ$24*BZ$25+$BI59*2*BZ$24*BZ$25+$BJ59*(BZ$24^2-BZ$25^2)</f>
        <v>#VALUE!</v>
      </c>
      <c r="CC59" s="220" t="e">
        <f aca="false">$AZ59*CD$24^2+$BA59*CD$25^2+$BB59*2*CD$24*CD$25</f>
        <v>#VALUE!</v>
      </c>
      <c r="CD59" s="220" t="e">
        <f aca="false">$AZ59*CD$25^2+$BA59*CD$24^2-$BB59*2*CD$24*CD$25</f>
        <v>#VALUE!</v>
      </c>
      <c r="CE59" s="220" t="e">
        <f aca="false">$AZ59*-1*CD$24*CD$25+$BA59*1*CD$24*CD$25+$BB59*(CD$24^2-CD$25^2)</f>
        <v>#VALUE!</v>
      </c>
      <c r="CG59" s="220" t="e">
        <f aca="false">$AZ59*CH$24^2+$BA59*CH$25^2+$BB59*2*CH$24*CH$25</f>
        <v>#VALUE!</v>
      </c>
      <c r="CH59" s="220" t="e">
        <f aca="false">$AZ59*CH$25^2+$BA59*CH$24^2-$BB59*2*CH$24*CH$25</f>
        <v>#VALUE!</v>
      </c>
      <c r="CI59" s="220" t="e">
        <f aca="false">$AZ59*-1*CH$24*CH$25+$BA59*1*CH$24*CH$25+$BB59*(CH$24^2-CH$25^2)</f>
        <v>#VALUE!</v>
      </c>
      <c r="CK59" s="220" t="e">
        <f aca="false">$AZ59*CL$24^2+$BA59*CL$25^2+$BB59*2*CL$24*CL$25</f>
        <v>#VALUE!</v>
      </c>
      <c r="CL59" s="220" t="e">
        <f aca="false">$AZ59*CL$25^2+$BA59*CL$24^2-$BB59*2*CL$24*CL$25</f>
        <v>#VALUE!</v>
      </c>
      <c r="CM59" s="220" t="e">
        <f aca="false">$AZ59*-1*CL$24*CL$25+$BA59*1*CL$24*CL$25+$BB59*(CL$24^2-CL$25^2)</f>
        <v>#VALUE!</v>
      </c>
      <c r="CO59" s="220" t="e">
        <f aca="false">$AZ59*CP$24^2+$BA59*CP$25^2+$BB59*2*CP$24*CP$25</f>
        <v>#VALUE!</v>
      </c>
      <c r="CP59" s="220" t="e">
        <f aca="false">$AZ59*CP$25^2+$BA59*CP$24^2-$BB59*2*CP$24*CP$25</f>
        <v>#VALUE!</v>
      </c>
      <c r="CQ59" s="220" t="e">
        <f aca="false">$AZ59*-1*CP$24*CP$25+$BA59*1*CP$24*CP$25+$BB59*(CP$24^2-CP$25^2)</f>
        <v>#VALUE!</v>
      </c>
      <c r="CS59" s="218" t="e">
        <f aca="false">SQRT(((BH59-BI59)/2)^2+(BJ59/2)^2)</f>
        <v>#VALUE!</v>
      </c>
      <c r="CT59" s="218" t="e">
        <f aca="false">((BH59+BI59)/2)+CS59</f>
        <v>#VALUE!</v>
      </c>
      <c r="CU59" s="218" t="e">
        <f aca="false">((BH59+BI59)/2)-CS59</f>
        <v>#VALUE!</v>
      </c>
    </row>
    <row r="60" customFormat="false" ht="12.75" hidden="false" customHeight="false" outlineLevel="0" collapsed="false">
      <c r="B60" s="218" t="n">
        <f aca="false">IF(eCutout!E51&lt;&gt;"",eCutout!E51,"")</f>
        <v>160</v>
      </c>
      <c r="C60" s="218" t="n">
        <f aca="false">Ellipse_C!F41</f>
        <v>-0.986677251825204</v>
      </c>
      <c r="D60" s="218" t="n">
        <f aca="false">Ellipse_C!G41</f>
        <v>0.359121150491952</v>
      </c>
      <c r="F60" s="218" t="e">
        <f aca="false">z_SUM(C60,z_PRODUCT($E$15,D60))</f>
        <v>#VALUE!</v>
      </c>
      <c r="H60" s="218" t="e">
        <f aca="false">z_SQRT(z_SUb(z_SUb(z_PRODUCT(F60,F60),$I$5^2),z_PRODUCT($G$15,$I$6^2)))</f>
        <v>#VALUE!</v>
      </c>
      <c r="J60" s="218" t="e">
        <f aca="false">z_SUb($I$5,(z_PRODUCT($F$15,$I$6)))</f>
        <v>#VALUE!</v>
      </c>
      <c r="K60" s="218" t="e">
        <f aca="false">z_ABS(z_DIV(z_SUM(F60,H60),J60))</f>
        <v>#VALUE!</v>
      </c>
      <c r="L60" s="218" t="e">
        <f aca="false">z_ABS(z_DIV(z_SUb(F60,H60),J60))</f>
        <v>#VALUE!</v>
      </c>
      <c r="N60" s="218" t="e">
        <f aca="false">IF(K60&gt;=1,1,-1)</f>
        <v>#VALUE!</v>
      </c>
      <c r="O60" s="218" t="e">
        <f aca="false">z_PRODUCT(N60,H60)</f>
        <v>#VALUE!</v>
      </c>
      <c r="Q60" s="218" t="e">
        <f aca="false">z_DIV(z_SUM(F60,O60),J60)</f>
        <v>#VALUE!</v>
      </c>
      <c r="R60" s="218" t="e">
        <f aca="false">z_DIV(1,z_PRODUCT(Q60,Q60))</f>
        <v>#VALUE!</v>
      </c>
      <c r="S60" s="218" t="e">
        <f aca="false">z_SUM(1,z_DIV(F60,O60))</f>
        <v>#VALUE!</v>
      </c>
      <c r="T60" s="218" t="e">
        <f aca="false">z_DIV(1,J60)</f>
        <v>#VALUE!</v>
      </c>
      <c r="U60" s="218" t="e">
        <f aca="false">z_PRODUCT(R60,z_PRODUCT(S60,z_PRODUCT(T60,$C$23)))</f>
        <v>#VALUE!</v>
      </c>
      <c r="Y60" s="218" t="e">
        <f aca="false">z_SUM(C60,z_PRODUCT($E$16,D60))</f>
        <v>#VALUE!</v>
      </c>
      <c r="AA60" s="218" t="e">
        <f aca="false">z_SQRT(z_SUb(z_SUb(z_PRODUCT(Y60,Y60),$I$5^2),z_PRODUCT($G$16,$I$6^2)))</f>
        <v>#VALUE!</v>
      </c>
      <c r="AC60" s="218" t="e">
        <f aca="false">z_SUb($I$5,(z_PRODUCT($F$16,$I$6)))</f>
        <v>#VALUE!</v>
      </c>
      <c r="AD60" s="218" t="e">
        <f aca="false">z_ABS(z_DIV(z_SUM(Y60,AA60),AC60))</f>
        <v>#VALUE!</v>
      </c>
      <c r="AE60" s="218" t="e">
        <f aca="false">z_ABS(z_DIV(z_SUb(Y60,AA60),AC60))</f>
        <v>#VALUE!</v>
      </c>
      <c r="AG60" s="218" t="e">
        <f aca="false">IF(AD60&gt;=1,1,-1)</f>
        <v>#VALUE!</v>
      </c>
      <c r="AH60" s="218" t="e">
        <f aca="false">z_PRODUCT(AG60,AA60)</f>
        <v>#VALUE!</v>
      </c>
      <c r="AJ60" s="218" t="e">
        <f aca="false">z_DIV(z_SUM(Y60,AH60),AC60)</f>
        <v>#VALUE!</v>
      </c>
      <c r="AK60" s="218" t="e">
        <f aca="false">z_DIV(1,z_PRODUCT(AJ60,AJ60))</f>
        <v>#VALUE!</v>
      </c>
      <c r="AL60" s="218" t="e">
        <f aca="false">z_SUM(1,z_DIV(Y60,AH60))</f>
        <v>#VALUE!</v>
      </c>
      <c r="AM60" s="218" t="e">
        <f aca="false">z_DIV(1,AC60)</f>
        <v>#VALUE!</v>
      </c>
      <c r="AN60" s="218" t="e">
        <f aca="false">z_PRODUCT(AK60,z_PRODUCT(AL60,z_PRODUCT(AM60,$C$24)))</f>
        <v>#VALUE!</v>
      </c>
      <c r="AR60" s="218" t="e">
        <f aca="false">z_SUM(z_PRODUCT($G$15,U60),z_PRODUCT($G$16,AN60))</f>
        <v>#VALUE!</v>
      </c>
      <c r="AS60" s="218" t="e">
        <f aca="false">z_SUM(AN60,U60)</f>
        <v>#VALUE!</v>
      </c>
      <c r="AT60" s="218" t="e">
        <f aca="false">z_SUM(z_PRODUCT($E$15,U60),z_PRODUCT(AN60,$E$16))</f>
        <v>#VALUE!</v>
      </c>
      <c r="AV60" s="218" t="e">
        <f aca="false">2*z_REAL(AR60)</f>
        <v>#VALUE!</v>
      </c>
      <c r="AW60" s="218" t="e">
        <f aca="false">2*z_REAL(AS60)</f>
        <v>#VALUE!</v>
      </c>
      <c r="AX60" s="218" t="e">
        <f aca="false">-2*z_REAL(AT60)</f>
        <v>#VALUE!</v>
      </c>
      <c r="AZ60" s="218" t="e">
        <f aca="false">IF(eCutout!E51&lt;&gt;"",SUM(AV60,$F$5),"")</f>
        <v>#VALUE!</v>
      </c>
      <c r="BA60" s="218" t="e">
        <f aca="false">IF(eCutout!E51&lt;&gt;"",SUM(AW60,$F$6),"")</f>
        <v>#VALUE!</v>
      </c>
      <c r="BB60" s="218" t="e">
        <f aca="false">IF(eCutout!E51&lt;&gt;"",AX60+$F$7,"")</f>
        <v>#VALUE!</v>
      </c>
      <c r="BD60" s="218" t="e">
        <f aca="false">SQRT(((AZ60-BA60)/2)^2+BB60^2)</f>
        <v>#VALUE!</v>
      </c>
      <c r="BE60" s="218" t="e">
        <f aca="false">((AZ60+BA60)/2)+BD60</f>
        <v>#VALUE!</v>
      </c>
      <c r="BF60" s="218" t="e">
        <f aca="false">((AZ60+BA60)/2)-BD60</f>
        <v>#VALUE!</v>
      </c>
      <c r="BH60" s="225" t="e">
        <f aca="false">$AV$10*AZ60+$AW$10*BA60+$AX$10*BB60</f>
        <v>#VALUE!</v>
      </c>
      <c r="BI60" s="225" t="e">
        <f aca="false">$AV$11*AZ60+$AW$11*BA60+$AX$11*BB60</f>
        <v>#VALUE!</v>
      </c>
      <c r="BJ60" s="225" t="e">
        <f aca="false">$AV$12*AZ60+$AW$12*BA60+$AX$12*BB60</f>
        <v>#VALUE!</v>
      </c>
      <c r="BM60" s="220" t="e">
        <f aca="false">$BH60*BN$24^2+$BI60*BN$25^2+$BJ60*BN$24*BN$25</f>
        <v>#VALUE!</v>
      </c>
      <c r="BN60" s="220" t="e">
        <f aca="false">$BH60*BN$25^2+$BI60*BN$24^2-$BJ60*BN$24*BN$25</f>
        <v>#VALUE!</v>
      </c>
      <c r="BO60" s="220" t="e">
        <f aca="false">$BH60*-2*BN$24*BN$25+$BI60*2*BN$24*BN$25+$BJ60*(BN$24^2-BN$25^2)</f>
        <v>#VALUE!</v>
      </c>
      <c r="BQ60" s="220" t="e">
        <f aca="false">$BH60*BR$24^2+$BI60*BR$25^2+$BJ60*BR$24*BR$25</f>
        <v>#VALUE!</v>
      </c>
      <c r="BR60" s="220" t="e">
        <f aca="false">$BH60*BR$25^2+$BI60*BR$24^2-$BJ60*BR$24*BR$25</f>
        <v>#VALUE!</v>
      </c>
      <c r="BS60" s="220" t="e">
        <f aca="false">$BH60*-2*BR$24*BR$25+$BI60*2*BR$24*BR$25+$BJ60*(BR$24^2-BR$25^2)</f>
        <v>#VALUE!</v>
      </c>
      <c r="BU60" s="220" t="e">
        <f aca="false">$BH60*BV$24^2+$BI60*BV$25^2+$BJ60*BV$24*BV$25</f>
        <v>#VALUE!</v>
      </c>
      <c r="BV60" s="220" t="e">
        <f aca="false">$BH60*BV$25^2+$BI60*BV$24^2-$BJ60*BV$24*BV$25</f>
        <v>#VALUE!</v>
      </c>
      <c r="BW60" s="220" t="e">
        <f aca="false">$BH60*-2*BV$24*BV$25+$BI60*2*BV$24*BV$25+$BJ60*(BV$24^2-BV$25^2)</f>
        <v>#VALUE!</v>
      </c>
      <c r="BY60" s="220" t="e">
        <f aca="false">$BH60*BZ$24^2+$BI60*BZ$25^2+$BJ60*BZ$24*BZ$25</f>
        <v>#VALUE!</v>
      </c>
      <c r="BZ60" s="220" t="e">
        <f aca="false">$BH60*BZ$25^2+$BI60*BZ$24^2-$BJ60*BZ$24*BZ$25</f>
        <v>#VALUE!</v>
      </c>
      <c r="CA60" s="220" t="e">
        <f aca="false">$BH60*-2*BZ$24*BZ$25+$BI60*2*BZ$24*BZ$25+$BJ60*(BZ$24^2-BZ$25^2)</f>
        <v>#VALUE!</v>
      </c>
      <c r="CC60" s="220" t="e">
        <f aca="false">$AZ60*CD$24^2+$BA60*CD$25^2+$BB60*2*CD$24*CD$25</f>
        <v>#VALUE!</v>
      </c>
      <c r="CD60" s="220" t="e">
        <f aca="false">$AZ60*CD$25^2+$BA60*CD$24^2-$BB60*2*CD$24*CD$25</f>
        <v>#VALUE!</v>
      </c>
      <c r="CE60" s="220" t="e">
        <f aca="false">$AZ60*-1*CD$24*CD$25+$BA60*1*CD$24*CD$25+$BB60*(CD$24^2-CD$25^2)</f>
        <v>#VALUE!</v>
      </c>
      <c r="CG60" s="220" t="e">
        <f aca="false">$AZ60*CH$24^2+$BA60*CH$25^2+$BB60*2*CH$24*CH$25</f>
        <v>#VALUE!</v>
      </c>
      <c r="CH60" s="220" t="e">
        <f aca="false">$AZ60*CH$25^2+$BA60*CH$24^2-$BB60*2*CH$24*CH$25</f>
        <v>#VALUE!</v>
      </c>
      <c r="CI60" s="220" t="e">
        <f aca="false">$AZ60*-1*CH$24*CH$25+$BA60*1*CH$24*CH$25+$BB60*(CH$24^2-CH$25^2)</f>
        <v>#VALUE!</v>
      </c>
      <c r="CK60" s="220" t="e">
        <f aca="false">$AZ60*CL$24^2+$BA60*CL$25^2+$BB60*2*CL$24*CL$25</f>
        <v>#VALUE!</v>
      </c>
      <c r="CL60" s="220" t="e">
        <f aca="false">$AZ60*CL$25^2+$BA60*CL$24^2-$BB60*2*CL$24*CL$25</f>
        <v>#VALUE!</v>
      </c>
      <c r="CM60" s="220" t="e">
        <f aca="false">$AZ60*-1*CL$24*CL$25+$BA60*1*CL$24*CL$25+$BB60*(CL$24^2-CL$25^2)</f>
        <v>#VALUE!</v>
      </c>
      <c r="CO60" s="220" t="e">
        <f aca="false">$AZ60*CP$24^2+$BA60*CP$25^2+$BB60*2*CP$24*CP$25</f>
        <v>#VALUE!</v>
      </c>
      <c r="CP60" s="220" t="e">
        <f aca="false">$AZ60*CP$25^2+$BA60*CP$24^2-$BB60*2*CP$24*CP$25</f>
        <v>#VALUE!</v>
      </c>
      <c r="CQ60" s="220" t="e">
        <f aca="false">$AZ60*-1*CP$24*CP$25+$BA60*1*CP$24*CP$25+$BB60*(CP$24^2-CP$25^2)</f>
        <v>#VALUE!</v>
      </c>
      <c r="CS60" s="218" t="e">
        <f aca="false">SQRT(((BH60-BI60)/2)^2+(BJ60/2)^2)</f>
        <v>#VALUE!</v>
      </c>
      <c r="CT60" s="218" t="e">
        <f aca="false">((BH60+BI60)/2)+CS60</f>
        <v>#VALUE!</v>
      </c>
      <c r="CU60" s="218" t="e">
        <f aca="false">((BH60+BI60)/2)-CS60</f>
        <v>#VALUE!</v>
      </c>
    </row>
    <row r="61" customFormat="false" ht="12.75" hidden="false" customHeight="false" outlineLevel="0" collapsed="false">
      <c r="B61" s="218" t="n">
        <f aca="false">IF(eCutout!E52&lt;&gt;"",eCutout!E52,"")</f>
        <v>165</v>
      </c>
      <c r="C61" s="218" t="n">
        <f aca="false">Ellipse_C!F42</f>
        <v>-1.01422211760352</v>
      </c>
      <c r="D61" s="218" t="n">
        <f aca="false">Ellipse_C!G42</f>
        <v>0.271759997357647</v>
      </c>
      <c r="F61" s="218" t="e">
        <f aca="false">z_SUM(C61,z_PRODUCT($E$15,D61))</f>
        <v>#VALUE!</v>
      </c>
      <c r="H61" s="218" t="e">
        <f aca="false">z_SQRT(z_SUb(z_SUb(z_PRODUCT(F61,F61),$I$5^2),z_PRODUCT($G$15,$I$6^2)))</f>
        <v>#VALUE!</v>
      </c>
      <c r="J61" s="218" t="e">
        <f aca="false">z_SUb($I$5,(z_PRODUCT($F$15,$I$6)))</f>
        <v>#VALUE!</v>
      </c>
      <c r="K61" s="218" t="e">
        <f aca="false">z_ABS(z_DIV(z_SUM(F61,H61),J61))</f>
        <v>#VALUE!</v>
      </c>
      <c r="L61" s="218" t="e">
        <f aca="false">z_ABS(z_DIV(z_SUb(F61,H61),J61))</f>
        <v>#VALUE!</v>
      </c>
      <c r="N61" s="218" t="e">
        <f aca="false">IF(K61&gt;=1,1,-1)</f>
        <v>#VALUE!</v>
      </c>
      <c r="O61" s="218" t="e">
        <f aca="false">z_PRODUCT(N61,H61)</f>
        <v>#VALUE!</v>
      </c>
      <c r="Q61" s="218" t="e">
        <f aca="false">z_DIV(z_SUM(F61,O61),J61)</f>
        <v>#VALUE!</v>
      </c>
      <c r="R61" s="218" t="e">
        <f aca="false">z_DIV(1,z_PRODUCT(Q61,Q61))</f>
        <v>#VALUE!</v>
      </c>
      <c r="S61" s="218" t="e">
        <f aca="false">z_SUM(1,z_DIV(F61,O61))</f>
        <v>#VALUE!</v>
      </c>
      <c r="T61" s="218" t="e">
        <f aca="false">z_DIV(1,J61)</f>
        <v>#VALUE!</v>
      </c>
      <c r="U61" s="218" t="e">
        <f aca="false">z_PRODUCT(R61,z_PRODUCT(S61,z_PRODUCT(T61,$C$23)))</f>
        <v>#VALUE!</v>
      </c>
      <c r="Y61" s="218" t="e">
        <f aca="false">z_SUM(C61,z_PRODUCT($E$16,D61))</f>
        <v>#VALUE!</v>
      </c>
      <c r="AA61" s="218" t="e">
        <f aca="false">z_SQRT(z_SUb(z_SUb(z_PRODUCT(Y61,Y61),$I$5^2),z_PRODUCT($G$16,$I$6^2)))</f>
        <v>#VALUE!</v>
      </c>
      <c r="AC61" s="218" t="e">
        <f aca="false">z_SUb($I$5,(z_PRODUCT($F$16,$I$6)))</f>
        <v>#VALUE!</v>
      </c>
      <c r="AD61" s="218" t="e">
        <f aca="false">z_ABS(z_DIV(z_SUM(Y61,AA61),AC61))</f>
        <v>#VALUE!</v>
      </c>
      <c r="AE61" s="218" t="e">
        <f aca="false">z_ABS(z_DIV(z_SUb(Y61,AA61),AC61))</f>
        <v>#VALUE!</v>
      </c>
      <c r="AG61" s="218" t="e">
        <f aca="false">IF(AD61&gt;=1,1,-1)</f>
        <v>#VALUE!</v>
      </c>
      <c r="AH61" s="218" t="e">
        <f aca="false">z_PRODUCT(AG61,AA61)</f>
        <v>#VALUE!</v>
      </c>
      <c r="AJ61" s="218" t="e">
        <f aca="false">z_DIV(z_SUM(Y61,AH61),AC61)</f>
        <v>#VALUE!</v>
      </c>
      <c r="AK61" s="218" t="e">
        <f aca="false">z_DIV(1,z_PRODUCT(AJ61,AJ61))</f>
        <v>#VALUE!</v>
      </c>
      <c r="AL61" s="218" t="e">
        <f aca="false">z_SUM(1,z_DIV(Y61,AH61))</f>
        <v>#VALUE!</v>
      </c>
      <c r="AM61" s="218" t="e">
        <f aca="false">z_DIV(1,AC61)</f>
        <v>#VALUE!</v>
      </c>
      <c r="AN61" s="218" t="e">
        <f aca="false">z_PRODUCT(AK61,z_PRODUCT(AL61,z_PRODUCT(AM61,$C$24)))</f>
        <v>#VALUE!</v>
      </c>
      <c r="AR61" s="218" t="e">
        <f aca="false">z_SUM(z_PRODUCT($G$15,U61),z_PRODUCT($G$16,AN61))</f>
        <v>#VALUE!</v>
      </c>
      <c r="AS61" s="218" t="e">
        <f aca="false">z_SUM(AN61,U61)</f>
        <v>#VALUE!</v>
      </c>
      <c r="AT61" s="218" t="e">
        <f aca="false">z_SUM(z_PRODUCT($E$15,U61),z_PRODUCT(AN61,$E$16))</f>
        <v>#VALUE!</v>
      </c>
      <c r="AV61" s="218" t="e">
        <f aca="false">2*z_REAL(AR61)</f>
        <v>#VALUE!</v>
      </c>
      <c r="AW61" s="218" t="e">
        <f aca="false">2*z_REAL(AS61)</f>
        <v>#VALUE!</v>
      </c>
      <c r="AX61" s="218" t="e">
        <f aca="false">-2*z_REAL(AT61)</f>
        <v>#VALUE!</v>
      </c>
      <c r="AZ61" s="218" t="e">
        <f aca="false">IF(eCutout!E52&lt;&gt;"",SUM(AV61,$F$5),"")</f>
        <v>#VALUE!</v>
      </c>
      <c r="BA61" s="218" t="e">
        <f aca="false">IF(eCutout!E52&lt;&gt;"",SUM(AW61,$F$6),"")</f>
        <v>#VALUE!</v>
      </c>
      <c r="BB61" s="218" t="e">
        <f aca="false">IF(eCutout!E52&lt;&gt;"",AX61+$F$7,"")</f>
        <v>#VALUE!</v>
      </c>
      <c r="BD61" s="218" t="e">
        <f aca="false">SQRT(((AZ61-BA61)/2)^2+BB61^2)</f>
        <v>#VALUE!</v>
      </c>
      <c r="BE61" s="218" t="e">
        <f aca="false">((AZ61+BA61)/2)+BD61</f>
        <v>#VALUE!</v>
      </c>
      <c r="BF61" s="218" t="e">
        <f aca="false">((AZ61+BA61)/2)-BD61</f>
        <v>#VALUE!</v>
      </c>
      <c r="BH61" s="225" t="e">
        <f aca="false">$AV$10*AZ61+$AW$10*BA61+$AX$10*BB61</f>
        <v>#VALUE!</v>
      </c>
      <c r="BI61" s="225" t="e">
        <f aca="false">$AV$11*AZ61+$AW$11*BA61+$AX$11*BB61</f>
        <v>#VALUE!</v>
      </c>
      <c r="BJ61" s="225" t="e">
        <f aca="false">$AV$12*AZ61+$AW$12*BA61+$AX$12*BB61</f>
        <v>#VALUE!</v>
      </c>
      <c r="BM61" s="220" t="e">
        <f aca="false">$BH61*BN$24^2+$BI61*BN$25^2+$BJ61*BN$24*BN$25</f>
        <v>#VALUE!</v>
      </c>
      <c r="BN61" s="220" t="e">
        <f aca="false">$BH61*BN$25^2+$BI61*BN$24^2-$BJ61*BN$24*BN$25</f>
        <v>#VALUE!</v>
      </c>
      <c r="BO61" s="220" t="e">
        <f aca="false">$BH61*-2*BN$24*BN$25+$BI61*2*BN$24*BN$25+$BJ61*(BN$24^2-BN$25^2)</f>
        <v>#VALUE!</v>
      </c>
      <c r="BQ61" s="220" t="e">
        <f aca="false">$BH61*BR$24^2+$BI61*BR$25^2+$BJ61*BR$24*BR$25</f>
        <v>#VALUE!</v>
      </c>
      <c r="BR61" s="220" t="e">
        <f aca="false">$BH61*BR$25^2+$BI61*BR$24^2-$BJ61*BR$24*BR$25</f>
        <v>#VALUE!</v>
      </c>
      <c r="BS61" s="220" t="e">
        <f aca="false">$BH61*-2*BR$24*BR$25+$BI61*2*BR$24*BR$25+$BJ61*(BR$24^2-BR$25^2)</f>
        <v>#VALUE!</v>
      </c>
      <c r="BU61" s="220" t="e">
        <f aca="false">$BH61*BV$24^2+$BI61*BV$25^2+$BJ61*BV$24*BV$25</f>
        <v>#VALUE!</v>
      </c>
      <c r="BV61" s="220" t="e">
        <f aca="false">$BH61*BV$25^2+$BI61*BV$24^2-$BJ61*BV$24*BV$25</f>
        <v>#VALUE!</v>
      </c>
      <c r="BW61" s="220" t="e">
        <f aca="false">$BH61*-2*BV$24*BV$25+$BI61*2*BV$24*BV$25+$BJ61*(BV$24^2-BV$25^2)</f>
        <v>#VALUE!</v>
      </c>
      <c r="BY61" s="220" t="e">
        <f aca="false">$BH61*BZ$24^2+$BI61*BZ$25^2+$BJ61*BZ$24*BZ$25</f>
        <v>#VALUE!</v>
      </c>
      <c r="BZ61" s="220" t="e">
        <f aca="false">$BH61*BZ$25^2+$BI61*BZ$24^2-$BJ61*BZ$24*BZ$25</f>
        <v>#VALUE!</v>
      </c>
      <c r="CA61" s="220" t="e">
        <f aca="false">$BH61*-2*BZ$24*BZ$25+$BI61*2*BZ$24*BZ$25+$BJ61*(BZ$24^2-BZ$25^2)</f>
        <v>#VALUE!</v>
      </c>
      <c r="CC61" s="220" t="e">
        <f aca="false">$AZ61*CD$24^2+$BA61*CD$25^2+$BB61*2*CD$24*CD$25</f>
        <v>#VALUE!</v>
      </c>
      <c r="CD61" s="220" t="e">
        <f aca="false">$AZ61*CD$25^2+$BA61*CD$24^2-$BB61*2*CD$24*CD$25</f>
        <v>#VALUE!</v>
      </c>
      <c r="CE61" s="220" t="e">
        <f aca="false">$AZ61*-1*CD$24*CD$25+$BA61*1*CD$24*CD$25+$BB61*(CD$24^2-CD$25^2)</f>
        <v>#VALUE!</v>
      </c>
      <c r="CG61" s="220" t="e">
        <f aca="false">$AZ61*CH$24^2+$BA61*CH$25^2+$BB61*2*CH$24*CH$25</f>
        <v>#VALUE!</v>
      </c>
      <c r="CH61" s="220" t="e">
        <f aca="false">$AZ61*CH$25^2+$BA61*CH$24^2-$BB61*2*CH$24*CH$25</f>
        <v>#VALUE!</v>
      </c>
      <c r="CI61" s="220" t="e">
        <f aca="false">$AZ61*-1*CH$24*CH$25+$BA61*1*CH$24*CH$25+$BB61*(CH$24^2-CH$25^2)</f>
        <v>#VALUE!</v>
      </c>
      <c r="CK61" s="220" t="e">
        <f aca="false">$AZ61*CL$24^2+$BA61*CL$25^2+$BB61*2*CL$24*CL$25</f>
        <v>#VALUE!</v>
      </c>
      <c r="CL61" s="220" t="e">
        <f aca="false">$AZ61*CL$25^2+$BA61*CL$24^2-$BB61*2*CL$24*CL$25</f>
        <v>#VALUE!</v>
      </c>
      <c r="CM61" s="220" t="e">
        <f aca="false">$AZ61*-1*CL$24*CL$25+$BA61*1*CL$24*CL$25+$BB61*(CL$24^2-CL$25^2)</f>
        <v>#VALUE!</v>
      </c>
      <c r="CO61" s="220" t="e">
        <f aca="false">$AZ61*CP$24^2+$BA61*CP$25^2+$BB61*2*CP$24*CP$25</f>
        <v>#VALUE!</v>
      </c>
      <c r="CP61" s="220" t="e">
        <f aca="false">$AZ61*CP$25^2+$BA61*CP$24^2-$BB61*2*CP$24*CP$25</f>
        <v>#VALUE!</v>
      </c>
      <c r="CQ61" s="220" t="e">
        <f aca="false">$AZ61*-1*CP$24*CP$25+$BA61*1*CP$24*CP$25+$BB61*(CP$24^2-CP$25^2)</f>
        <v>#VALUE!</v>
      </c>
      <c r="CS61" s="218" t="e">
        <f aca="false">SQRT(((BH61-BI61)/2)^2+(BJ61/2)^2)</f>
        <v>#VALUE!</v>
      </c>
      <c r="CT61" s="218" t="e">
        <f aca="false">((BH61+BI61)/2)+CS61</f>
        <v>#VALUE!</v>
      </c>
      <c r="CU61" s="218" t="e">
        <f aca="false">((BH61+BI61)/2)-CS61</f>
        <v>#VALUE!</v>
      </c>
    </row>
    <row r="62" customFormat="false" ht="12.75" hidden="false" customHeight="false" outlineLevel="0" collapsed="false">
      <c r="B62" s="218" t="n">
        <f aca="false">IF(eCutout!E53&lt;&gt;"",eCutout!E53,"")</f>
        <v>170</v>
      </c>
      <c r="C62" s="218" t="n">
        <f aca="false">Ellipse_C!F43</f>
        <v>-1.03404814066282</v>
      </c>
      <c r="D62" s="218" t="n">
        <f aca="false">Ellipse_C!G43</f>
        <v>0.182330586550277</v>
      </c>
      <c r="F62" s="218" t="e">
        <f aca="false">z_SUM(C62,z_PRODUCT($E$15,D62))</f>
        <v>#VALUE!</v>
      </c>
      <c r="H62" s="218" t="e">
        <f aca="false">z_SQRT(z_SUb(z_SUb(z_PRODUCT(F62,F62),$I$5^2),z_PRODUCT($G$15,$I$6^2)))</f>
        <v>#VALUE!</v>
      </c>
      <c r="J62" s="218" t="e">
        <f aca="false">z_SUb($I$5,(z_PRODUCT($F$15,$I$6)))</f>
        <v>#VALUE!</v>
      </c>
      <c r="K62" s="218" t="e">
        <f aca="false">z_ABS(z_DIV(z_SUM(F62,H62),J62))</f>
        <v>#VALUE!</v>
      </c>
      <c r="L62" s="218" t="e">
        <f aca="false">z_ABS(z_DIV(z_SUb(F62,H62),J62))</f>
        <v>#VALUE!</v>
      </c>
      <c r="N62" s="218" t="e">
        <f aca="false">IF(K62&gt;=1,1,-1)</f>
        <v>#VALUE!</v>
      </c>
      <c r="O62" s="218" t="e">
        <f aca="false">z_PRODUCT(N62,H62)</f>
        <v>#VALUE!</v>
      </c>
      <c r="Q62" s="218" t="e">
        <f aca="false">z_DIV(z_SUM(F62,O62),J62)</f>
        <v>#VALUE!</v>
      </c>
      <c r="R62" s="218" t="e">
        <f aca="false">z_DIV(1,z_PRODUCT(Q62,Q62))</f>
        <v>#VALUE!</v>
      </c>
      <c r="S62" s="218" t="e">
        <f aca="false">z_SUM(1,z_DIV(F62,O62))</f>
        <v>#VALUE!</v>
      </c>
      <c r="T62" s="218" t="e">
        <f aca="false">z_DIV(1,J62)</f>
        <v>#VALUE!</v>
      </c>
      <c r="U62" s="218" t="e">
        <f aca="false">z_PRODUCT(R62,z_PRODUCT(S62,z_PRODUCT(T62,$C$23)))</f>
        <v>#VALUE!</v>
      </c>
      <c r="Y62" s="218" t="e">
        <f aca="false">z_SUM(C62,z_PRODUCT($E$16,D62))</f>
        <v>#VALUE!</v>
      </c>
      <c r="AA62" s="218" t="e">
        <f aca="false">z_SQRT(z_SUb(z_SUb(z_PRODUCT(Y62,Y62),$I$5^2),z_PRODUCT($G$16,$I$6^2)))</f>
        <v>#VALUE!</v>
      </c>
      <c r="AC62" s="218" t="e">
        <f aca="false">z_SUb($I$5,(z_PRODUCT($F$16,$I$6)))</f>
        <v>#VALUE!</v>
      </c>
      <c r="AD62" s="218" t="e">
        <f aca="false">z_ABS(z_DIV(z_SUM(Y62,AA62),AC62))</f>
        <v>#VALUE!</v>
      </c>
      <c r="AE62" s="218" t="e">
        <f aca="false">z_ABS(z_DIV(z_SUb(Y62,AA62),AC62))</f>
        <v>#VALUE!</v>
      </c>
      <c r="AG62" s="218" t="e">
        <f aca="false">IF(AD62&gt;=1,1,-1)</f>
        <v>#VALUE!</v>
      </c>
      <c r="AH62" s="218" t="e">
        <f aca="false">z_PRODUCT(AG62,AA62)</f>
        <v>#VALUE!</v>
      </c>
      <c r="AJ62" s="218" t="e">
        <f aca="false">z_DIV(z_SUM(Y62,AH62),AC62)</f>
        <v>#VALUE!</v>
      </c>
      <c r="AK62" s="218" t="e">
        <f aca="false">z_DIV(1,z_PRODUCT(AJ62,AJ62))</f>
        <v>#VALUE!</v>
      </c>
      <c r="AL62" s="218" t="e">
        <f aca="false">z_SUM(1,z_DIV(Y62,AH62))</f>
        <v>#VALUE!</v>
      </c>
      <c r="AM62" s="218" t="e">
        <f aca="false">z_DIV(1,AC62)</f>
        <v>#VALUE!</v>
      </c>
      <c r="AN62" s="218" t="e">
        <f aca="false">z_PRODUCT(AK62,z_PRODUCT(AL62,z_PRODUCT(AM62,$C$24)))</f>
        <v>#VALUE!</v>
      </c>
      <c r="AR62" s="218" t="e">
        <f aca="false">z_SUM(z_PRODUCT($G$15,U62),z_PRODUCT($G$16,AN62))</f>
        <v>#VALUE!</v>
      </c>
      <c r="AS62" s="218" t="e">
        <f aca="false">z_SUM(AN62,U62)</f>
        <v>#VALUE!</v>
      </c>
      <c r="AT62" s="218" t="e">
        <f aca="false">z_SUM(z_PRODUCT($E$15,U62),z_PRODUCT(AN62,$E$16))</f>
        <v>#VALUE!</v>
      </c>
      <c r="AV62" s="218" t="e">
        <f aca="false">2*z_REAL(AR62)</f>
        <v>#VALUE!</v>
      </c>
      <c r="AW62" s="218" t="e">
        <f aca="false">2*z_REAL(AS62)</f>
        <v>#VALUE!</v>
      </c>
      <c r="AX62" s="218" t="e">
        <f aca="false">-2*z_REAL(AT62)</f>
        <v>#VALUE!</v>
      </c>
      <c r="AZ62" s="218" t="e">
        <f aca="false">IF(eCutout!E53&lt;&gt;"",SUM(AV62,$F$5),"")</f>
        <v>#VALUE!</v>
      </c>
      <c r="BA62" s="218" t="e">
        <f aca="false">IF(eCutout!E53&lt;&gt;"",SUM(AW62,$F$6),"")</f>
        <v>#VALUE!</v>
      </c>
      <c r="BB62" s="218" t="e">
        <f aca="false">IF(eCutout!E53&lt;&gt;"",AX62+$F$7,"")</f>
        <v>#VALUE!</v>
      </c>
      <c r="BD62" s="218" t="e">
        <f aca="false">SQRT(((AZ62-BA62)/2)^2+BB62^2)</f>
        <v>#VALUE!</v>
      </c>
      <c r="BE62" s="218" t="e">
        <f aca="false">((AZ62+BA62)/2)+BD62</f>
        <v>#VALUE!</v>
      </c>
      <c r="BF62" s="218" t="e">
        <f aca="false">((AZ62+BA62)/2)-BD62</f>
        <v>#VALUE!</v>
      </c>
      <c r="BH62" s="225" t="e">
        <f aca="false">$AV$10*AZ62+$AW$10*BA62+$AX$10*BB62</f>
        <v>#VALUE!</v>
      </c>
      <c r="BI62" s="225" t="e">
        <f aca="false">$AV$11*AZ62+$AW$11*BA62+$AX$11*BB62</f>
        <v>#VALUE!</v>
      </c>
      <c r="BJ62" s="225" t="e">
        <f aca="false">$AV$12*AZ62+$AW$12*BA62+$AX$12*BB62</f>
        <v>#VALUE!</v>
      </c>
      <c r="BM62" s="220" t="e">
        <f aca="false">$BH62*BN$24^2+$BI62*BN$25^2+$BJ62*BN$24*BN$25</f>
        <v>#VALUE!</v>
      </c>
      <c r="BN62" s="220" t="e">
        <f aca="false">$BH62*BN$25^2+$BI62*BN$24^2-$BJ62*BN$24*BN$25</f>
        <v>#VALUE!</v>
      </c>
      <c r="BO62" s="220" t="e">
        <f aca="false">$BH62*-2*BN$24*BN$25+$BI62*2*BN$24*BN$25+$BJ62*(BN$24^2-BN$25^2)</f>
        <v>#VALUE!</v>
      </c>
      <c r="BQ62" s="220" t="e">
        <f aca="false">$BH62*BR$24^2+$BI62*BR$25^2+$BJ62*BR$24*BR$25</f>
        <v>#VALUE!</v>
      </c>
      <c r="BR62" s="220" t="e">
        <f aca="false">$BH62*BR$25^2+$BI62*BR$24^2-$BJ62*BR$24*BR$25</f>
        <v>#VALUE!</v>
      </c>
      <c r="BS62" s="220" t="e">
        <f aca="false">$BH62*-2*BR$24*BR$25+$BI62*2*BR$24*BR$25+$BJ62*(BR$24^2-BR$25^2)</f>
        <v>#VALUE!</v>
      </c>
      <c r="BU62" s="220" t="e">
        <f aca="false">$BH62*BV$24^2+$BI62*BV$25^2+$BJ62*BV$24*BV$25</f>
        <v>#VALUE!</v>
      </c>
      <c r="BV62" s="220" t="e">
        <f aca="false">$BH62*BV$25^2+$BI62*BV$24^2-$BJ62*BV$24*BV$25</f>
        <v>#VALUE!</v>
      </c>
      <c r="BW62" s="220" t="e">
        <f aca="false">$BH62*-2*BV$24*BV$25+$BI62*2*BV$24*BV$25+$BJ62*(BV$24^2-BV$25^2)</f>
        <v>#VALUE!</v>
      </c>
      <c r="BY62" s="220" t="e">
        <f aca="false">$BH62*BZ$24^2+$BI62*BZ$25^2+$BJ62*BZ$24*BZ$25</f>
        <v>#VALUE!</v>
      </c>
      <c r="BZ62" s="220" t="e">
        <f aca="false">$BH62*BZ$25^2+$BI62*BZ$24^2-$BJ62*BZ$24*BZ$25</f>
        <v>#VALUE!</v>
      </c>
      <c r="CA62" s="220" t="e">
        <f aca="false">$BH62*-2*BZ$24*BZ$25+$BI62*2*BZ$24*BZ$25+$BJ62*(BZ$24^2-BZ$25^2)</f>
        <v>#VALUE!</v>
      </c>
      <c r="CC62" s="220" t="e">
        <f aca="false">$AZ62*CD$24^2+$BA62*CD$25^2+$BB62*2*CD$24*CD$25</f>
        <v>#VALUE!</v>
      </c>
      <c r="CD62" s="220" t="e">
        <f aca="false">$AZ62*CD$25^2+$BA62*CD$24^2-$BB62*2*CD$24*CD$25</f>
        <v>#VALUE!</v>
      </c>
      <c r="CE62" s="220" t="e">
        <f aca="false">$AZ62*-1*CD$24*CD$25+$BA62*1*CD$24*CD$25+$BB62*(CD$24^2-CD$25^2)</f>
        <v>#VALUE!</v>
      </c>
      <c r="CG62" s="220" t="e">
        <f aca="false">$AZ62*CH$24^2+$BA62*CH$25^2+$BB62*2*CH$24*CH$25</f>
        <v>#VALUE!</v>
      </c>
      <c r="CH62" s="220" t="e">
        <f aca="false">$AZ62*CH$25^2+$BA62*CH$24^2-$BB62*2*CH$24*CH$25</f>
        <v>#VALUE!</v>
      </c>
      <c r="CI62" s="220" t="e">
        <f aca="false">$AZ62*-1*CH$24*CH$25+$BA62*1*CH$24*CH$25+$BB62*(CH$24^2-CH$25^2)</f>
        <v>#VALUE!</v>
      </c>
      <c r="CK62" s="220" t="e">
        <f aca="false">$AZ62*CL$24^2+$BA62*CL$25^2+$BB62*2*CL$24*CL$25</f>
        <v>#VALUE!</v>
      </c>
      <c r="CL62" s="220" t="e">
        <f aca="false">$AZ62*CL$25^2+$BA62*CL$24^2-$BB62*2*CL$24*CL$25</f>
        <v>#VALUE!</v>
      </c>
      <c r="CM62" s="220" t="e">
        <f aca="false">$AZ62*-1*CL$24*CL$25+$BA62*1*CL$24*CL$25+$BB62*(CL$24^2-CL$25^2)</f>
        <v>#VALUE!</v>
      </c>
      <c r="CO62" s="220" t="e">
        <f aca="false">$AZ62*CP$24^2+$BA62*CP$25^2+$BB62*2*CP$24*CP$25</f>
        <v>#VALUE!</v>
      </c>
      <c r="CP62" s="220" t="e">
        <f aca="false">$AZ62*CP$25^2+$BA62*CP$24^2-$BB62*2*CP$24*CP$25</f>
        <v>#VALUE!</v>
      </c>
      <c r="CQ62" s="220" t="e">
        <f aca="false">$AZ62*-1*CP$24*CP$25+$BA62*1*CP$24*CP$25+$BB62*(CP$24^2-CP$25^2)</f>
        <v>#VALUE!</v>
      </c>
      <c r="CS62" s="218" t="e">
        <f aca="false">SQRT(((BH62-BI62)/2)^2+(BJ62/2)^2)</f>
        <v>#VALUE!</v>
      </c>
      <c r="CT62" s="218" t="e">
        <f aca="false">((BH62+BI62)/2)+CS62</f>
        <v>#VALUE!</v>
      </c>
      <c r="CU62" s="218" t="e">
        <f aca="false">((BH62+BI62)/2)-CS62</f>
        <v>#VALUE!</v>
      </c>
    </row>
    <row r="63" customFormat="false" ht="12.75" hidden="false" customHeight="false" outlineLevel="0" collapsed="false">
      <c r="B63" s="218" t="n">
        <f aca="false">IF(eCutout!E54&lt;&gt;"",eCutout!E54,"")</f>
        <v>175</v>
      </c>
      <c r="C63" s="218" t="n">
        <f aca="false">Ellipse_C!F44</f>
        <v>-1.04600443299633</v>
      </c>
      <c r="D63" s="218" t="n">
        <f aca="false">Ellipse_C!G44</f>
        <v>0.0915135298850416</v>
      </c>
      <c r="F63" s="218" t="e">
        <f aca="false">z_SUM(C63,z_PRODUCT($E$15,D63))</f>
        <v>#VALUE!</v>
      </c>
      <c r="H63" s="218" t="e">
        <f aca="false">z_SQRT(z_SUb(z_SUb(z_PRODUCT(F63,F63),$I$5^2),z_PRODUCT($G$15,$I$6^2)))</f>
        <v>#VALUE!</v>
      </c>
      <c r="J63" s="218" t="e">
        <f aca="false">z_SUb($I$5,(z_PRODUCT($F$15,$I$6)))</f>
        <v>#VALUE!</v>
      </c>
      <c r="K63" s="218" t="e">
        <f aca="false">z_ABS(z_DIV(z_SUM(F63,H63),J63))</f>
        <v>#VALUE!</v>
      </c>
      <c r="L63" s="218" t="e">
        <f aca="false">z_ABS(z_DIV(z_SUb(F63,H63),J63))</f>
        <v>#VALUE!</v>
      </c>
      <c r="N63" s="218" t="e">
        <f aca="false">IF(K63&gt;=1,1,-1)</f>
        <v>#VALUE!</v>
      </c>
      <c r="O63" s="218" t="e">
        <f aca="false">z_PRODUCT(N63,H63)</f>
        <v>#VALUE!</v>
      </c>
      <c r="Q63" s="218" t="e">
        <f aca="false">z_DIV(z_SUM(F63,O63),J63)</f>
        <v>#VALUE!</v>
      </c>
      <c r="R63" s="218" t="e">
        <f aca="false">z_DIV(1,z_PRODUCT(Q63,Q63))</f>
        <v>#VALUE!</v>
      </c>
      <c r="S63" s="218" t="e">
        <f aca="false">z_SUM(1,z_DIV(F63,O63))</f>
        <v>#VALUE!</v>
      </c>
      <c r="T63" s="218" t="e">
        <f aca="false">z_DIV(1,J63)</f>
        <v>#VALUE!</v>
      </c>
      <c r="U63" s="218" t="e">
        <f aca="false">z_PRODUCT(R63,z_PRODUCT(S63,z_PRODUCT(T63,$C$23)))</f>
        <v>#VALUE!</v>
      </c>
      <c r="Y63" s="218" t="e">
        <f aca="false">z_SUM(C63,z_PRODUCT($E$16,D63))</f>
        <v>#VALUE!</v>
      </c>
      <c r="AA63" s="218" t="e">
        <f aca="false">z_SQRT(z_SUb(z_SUb(z_PRODUCT(Y63,Y63),$I$5^2),z_PRODUCT($G$16,$I$6^2)))</f>
        <v>#VALUE!</v>
      </c>
      <c r="AC63" s="218" t="e">
        <f aca="false">z_SUb($I$5,(z_PRODUCT($F$16,$I$6)))</f>
        <v>#VALUE!</v>
      </c>
      <c r="AD63" s="218" t="e">
        <f aca="false">z_ABS(z_DIV(z_SUM(Y63,AA63),AC63))</f>
        <v>#VALUE!</v>
      </c>
      <c r="AE63" s="218" t="e">
        <f aca="false">z_ABS(z_DIV(z_SUb(Y63,AA63),AC63))</f>
        <v>#VALUE!</v>
      </c>
      <c r="AG63" s="218" t="e">
        <f aca="false">IF(AD63&gt;=1,1,-1)</f>
        <v>#VALUE!</v>
      </c>
      <c r="AH63" s="218" t="e">
        <f aca="false">z_PRODUCT(AG63,AA63)</f>
        <v>#VALUE!</v>
      </c>
      <c r="AJ63" s="218" t="e">
        <f aca="false">z_DIV(z_SUM(Y63,AH63),AC63)</f>
        <v>#VALUE!</v>
      </c>
      <c r="AK63" s="218" t="e">
        <f aca="false">z_DIV(1,z_PRODUCT(AJ63,AJ63))</f>
        <v>#VALUE!</v>
      </c>
      <c r="AL63" s="218" t="e">
        <f aca="false">z_SUM(1,z_DIV(Y63,AH63))</f>
        <v>#VALUE!</v>
      </c>
      <c r="AM63" s="218" t="e">
        <f aca="false">z_DIV(1,AC63)</f>
        <v>#VALUE!</v>
      </c>
      <c r="AN63" s="218" t="e">
        <f aca="false">z_PRODUCT(AK63,z_PRODUCT(AL63,z_PRODUCT(AM63,$C$24)))</f>
        <v>#VALUE!</v>
      </c>
      <c r="AR63" s="218" t="e">
        <f aca="false">z_SUM(z_PRODUCT($G$15,U63),z_PRODUCT($G$16,AN63))</f>
        <v>#VALUE!</v>
      </c>
      <c r="AS63" s="218" t="e">
        <f aca="false">z_SUM(AN63,U63)</f>
        <v>#VALUE!</v>
      </c>
      <c r="AT63" s="218" t="e">
        <f aca="false">z_SUM(z_PRODUCT($E$15,U63),z_PRODUCT(AN63,$E$16))</f>
        <v>#VALUE!</v>
      </c>
      <c r="AV63" s="218" t="e">
        <f aca="false">2*z_REAL(AR63)</f>
        <v>#VALUE!</v>
      </c>
      <c r="AW63" s="218" t="e">
        <f aca="false">2*z_REAL(AS63)</f>
        <v>#VALUE!</v>
      </c>
      <c r="AX63" s="218" t="e">
        <f aca="false">-2*z_REAL(AT63)</f>
        <v>#VALUE!</v>
      </c>
      <c r="AZ63" s="218" t="e">
        <f aca="false">IF(eCutout!E54&lt;&gt;"",SUM(AV63,$F$5),"")</f>
        <v>#VALUE!</v>
      </c>
      <c r="BA63" s="218" t="e">
        <f aca="false">IF(eCutout!E54&lt;&gt;"",SUM(AW63,$F$6),"")</f>
        <v>#VALUE!</v>
      </c>
      <c r="BB63" s="218" t="e">
        <f aca="false">IF(eCutout!E54&lt;&gt;"",AX63+$F$7,"")</f>
        <v>#VALUE!</v>
      </c>
      <c r="BD63" s="218" t="e">
        <f aca="false">SQRT(((AZ63-BA63)/2)^2+BB63^2)</f>
        <v>#VALUE!</v>
      </c>
      <c r="BE63" s="218" t="e">
        <f aca="false">((AZ63+BA63)/2)+BD63</f>
        <v>#VALUE!</v>
      </c>
      <c r="BF63" s="218" t="e">
        <f aca="false">((AZ63+BA63)/2)-BD63</f>
        <v>#VALUE!</v>
      </c>
      <c r="BH63" s="225" t="e">
        <f aca="false">$AV$10*AZ63+$AW$10*BA63+$AX$10*BB63</f>
        <v>#VALUE!</v>
      </c>
      <c r="BI63" s="225" t="e">
        <f aca="false">$AV$11*AZ63+$AW$11*BA63+$AX$11*BB63</f>
        <v>#VALUE!</v>
      </c>
      <c r="BJ63" s="225" t="e">
        <f aca="false">$AV$12*AZ63+$AW$12*BA63+$AX$12*BB63</f>
        <v>#VALUE!</v>
      </c>
      <c r="BM63" s="220" t="e">
        <f aca="false">$BH63*BN$24^2+$BI63*BN$25^2+$BJ63*BN$24*BN$25</f>
        <v>#VALUE!</v>
      </c>
      <c r="BN63" s="220" t="e">
        <f aca="false">$BH63*BN$25^2+$BI63*BN$24^2-$BJ63*BN$24*BN$25</f>
        <v>#VALUE!</v>
      </c>
      <c r="BO63" s="220" t="e">
        <f aca="false">$BH63*-2*BN$24*BN$25+$BI63*2*BN$24*BN$25+$BJ63*(BN$24^2-BN$25^2)</f>
        <v>#VALUE!</v>
      </c>
      <c r="BQ63" s="220" t="e">
        <f aca="false">$BH63*BR$24^2+$BI63*BR$25^2+$BJ63*BR$24*BR$25</f>
        <v>#VALUE!</v>
      </c>
      <c r="BR63" s="220" t="e">
        <f aca="false">$BH63*BR$25^2+$BI63*BR$24^2-$BJ63*BR$24*BR$25</f>
        <v>#VALUE!</v>
      </c>
      <c r="BS63" s="220" t="e">
        <f aca="false">$BH63*-2*BR$24*BR$25+$BI63*2*BR$24*BR$25+$BJ63*(BR$24^2-BR$25^2)</f>
        <v>#VALUE!</v>
      </c>
      <c r="BU63" s="220" t="e">
        <f aca="false">$BH63*BV$24^2+$BI63*BV$25^2+$BJ63*BV$24*BV$25</f>
        <v>#VALUE!</v>
      </c>
      <c r="BV63" s="220" t="e">
        <f aca="false">$BH63*BV$25^2+$BI63*BV$24^2-$BJ63*BV$24*BV$25</f>
        <v>#VALUE!</v>
      </c>
      <c r="BW63" s="220" t="e">
        <f aca="false">$BH63*-2*BV$24*BV$25+$BI63*2*BV$24*BV$25+$BJ63*(BV$24^2-BV$25^2)</f>
        <v>#VALUE!</v>
      </c>
      <c r="BY63" s="220" t="e">
        <f aca="false">$BH63*BZ$24^2+$BI63*BZ$25^2+$BJ63*BZ$24*BZ$25</f>
        <v>#VALUE!</v>
      </c>
      <c r="BZ63" s="220" t="e">
        <f aca="false">$BH63*BZ$25^2+$BI63*BZ$24^2-$BJ63*BZ$24*BZ$25</f>
        <v>#VALUE!</v>
      </c>
      <c r="CA63" s="220" t="e">
        <f aca="false">$BH63*-2*BZ$24*BZ$25+$BI63*2*BZ$24*BZ$25+$BJ63*(BZ$24^2-BZ$25^2)</f>
        <v>#VALUE!</v>
      </c>
      <c r="CC63" s="220" t="e">
        <f aca="false">$AZ63*CD$24^2+$BA63*CD$25^2+$BB63*2*CD$24*CD$25</f>
        <v>#VALUE!</v>
      </c>
      <c r="CD63" s="220" t="e">
        <f aca="false">$AZ63*CD$25^2+$BA63*CD$24^2-$BB63*2*CD$24*CD$25</f>
        <v>#VALUE!</v>
      </c>
      <c r="CE63" s="220" t="e">
        <f aca="false">$AZ63*-1*CD$24*CD$25+$BA63*1*CD$24*CD$25+$BB63*(CD$24^2-CD$25^2)</f>
        <v>#VALUE!</v>
      </c>
      <c r="CG63" s="220" t="e">
        <f aca="false">$AZ63*CH$24^2+$BA63*CH$25^2+$BB63*2*CH$24*CH$25</f>
        <v>#VALUE!</v>
      </c>
      <c r="CH63" s="220" t="e">
        <f aca="false">$AZ63*CH$25^2+$BA63*CH$24^2-$BB63*2*CH$24*CH$25</f>
        <v>#VALUE!</v>
      </c>
      <c r="CI63" s="220" t="e">
        <f aca="false">$AZ63*-1*CH$24*CH$25+$BA63*1*CH$24*CH$25+$BB63*(CH$24^2-CH$25^2)</f>
        <v>#VALUE!</v>
      </c>
      <c r="CK63" s="220" t="e">
        <f aca="false">$AZ63*CL$24^2+$BA63*CL$25^2+$BB63*2*CL$24*CL$25</f>
        <v>#VALUE!</v>
      </c>
      <c r="CL63" s="220" t="e">
        <f aca="false">$AZ63*CL$25^2+$BA63*CL$24^2-$BB63*2*CL$24*CL$25</f>
        <v>#VALUE!</v>
      </c>
      <c r="CM63" s="220" t="e">
        <f aca="false">$AZ63*-1*CL$24*CL$25+$BA63*1*CL$24*CL$25+$BB63*(CL$24^2-CL$25^2)</f>
        <v>#VALUE!</v>
      </c>
      <c r="CO63" s="220" t="e">
        <f aca="false">$AZ63*CP$24^2+$BA63*CP$25^2+$BB63*2*CP$24*CP$25</f>
        <v>#VALUE!</v>
      </c>
      <c r="CP63" s="220" t="e">
        <f aca="false">$AZ63*CP$25^2+$BA63*CP$24^2-$BB63*2*CP$24*CP$25</f>
        <v>#VALUE!</v>
      </c>
      <c r="CQ63" s="220" t="e">
        <f aca="false">$AZ63*-1*CP$24*CP$25+$BA63*1*CP$24*CP$25+$BB63*(CP$24^2-CP$25^2)</f>
        <v>#VALUE!</v>
      </c>
      <c r="CS63" s="218" t="e">
        <f aca="false">SQRT(((BH63-BI63)/2)^2+(BJ63/2)^2)</f>
        <v>#VALUE!</v>
      </c>
      <c r="CT63" s="218" t="e">
        <f aca="false">((BH63+BI63)/2)+CS63</f>
        <v>#VALUE!</v>
      </c>
      <c r="CU63" s="218" t="e">
        <f aca="false">((BH63+BI63)/2)-CS63</f>
        <v>#VALUE!</v>
      </c>
    </row>
    <row r="64" customFormat="false" ht="12.75" hidden="false" customHeight="false" outlineLevel="0" collapsed="false">
      <c r="B64" s="218" t="n">
        <f aca="false">IF(eCutout!E55&lt;&gt;"",eCutout!E55,"")</f>
        <v>180</v>
      </c>
      <c r="C64" s="218" t="n">
        <f aca="false">Ellipse_C!F45</f>
        <v>-1.05</v>
      </c>
      <c r="D64" s="218" t="n">
        <f aca="false">Ellipse_C!G45</f>
        <v>1.28587913910472E-016</v>
      </c>
      <c r="F64" s="218" t="e">
        <f aca="false">z_SUM(C64,z_PRODUCT($E$15,D64))</f>
        <v>#VALUE!</v>
      </c>
      <c r="H64" s="218" t="e">
        <f aca="false">z_SQRT(z_SUb(z_SUb(z_PRODUCT(F64,F64),$I$5^2),z_PRODUCT($G$15,$I$6^2)))</f>
        <v>#VALUE!</v>
      </c>
      <c r="J64" s="218" t="e">
        <f aca="false">z_SUb($I$5,(z_PRODUCT($F$15,$I$6)))</f>
        <v>#VALUE!</v>
      </c>
      <c r="K64" s="218" t="e">
        <f aca="false">z_ABS(z_DIV(z_SUM(F64,H64),J64))</f>
        <v>#VALUE!</v>
      </c>
      <c r="L64" s="218" t="e">
        <f aca="false">z_ABS(z_DIV(z_SUb(F64,H64),J64))</f>
        <v>#VALUE!</v>
      </c>
      <c r="N64" s="218" t="e">
        <f aca="false">IF(K64&gt;=1,1,-1)</f>
        <v>#VALUE!</v>
      </c>
      <c r="O64" s="218" t="e">
        <f aca="false">z_PRODUCT(N64,H64)</f>
        <v>#VALUE!</v>
      </c>
      <c r="Q64" s="218" t="e">
        <f aca="false">z_DIV(z_SUM(F64,O64),J64)</f>
        <v>#VALUE!</v>
      </c>
      <c r="R64" s="218" t="e">
        <f aca="false">z_DIV(1,z_PRODUCT(Q64,Q64))</f>
        <v>#VALUE!</v>
      </c>
      <c r="S64" s="218" t="e">
        <f aca="false">z_SUM(1,z_DIV(F64,O64))</f>
        <v>#VALUE!</v>
      </c>
      <c r="T64" s="218" t="e">
        <f aca="false">z_DIV(1,J64)</f>
        <v>#VALUE!</v>
      </c>
      <c r="U64" s="218" t="e">
        <f aca="false">z_PRODUCT(R64,z_PRODUCT(S64,z_PRODUCT(T64,$C$23)))</f>
        <v>#VALUE!</v>
      </c>
      <c r="Y64" s="218" t="e">
        <f aca="false">z_SUM(C64,z_PRODUCT($E$16,D64))</f>
        <v>#VALUE!</v>
      </c>
      <c r="AA64" s="218" t="e">
        <f aca="false">z_SQRT(z_SUb(z_SUb(z_PRODUCT(Y64,Y64),$I$5^2),z_PRODUCT($G$16,$I$6^2)))</f>
        <v>#VALUE!</v>
      </c>
      <c r="AC64" s="218" t="e">
        <f aca="false">z_SUb($I$5,(z_PRODUCT($F$16,$I$6)))</f>
        <v>#VALUE!</v>
      </c>
      <c r="AD64" s="218" t="e">
        <f aca="false">z_ABS(z_DIV(z_SUM(Y64,AA64),AC64))</f>
        <v>#VALUE!</v>
      </c>
      <c r="AE64" s="218" t="e">
        <f aca="false">z_ABS(z_DIV(z_SUb(Y64,AA64),AC64))</f>
        <v>#VALUE!</v>
      </c>
      <c r="AG64" s="218" t="e">
        <f aca="false">IF(AD64&gt;=1,1,-1)</f>
        <v>#VALUE!</v>
      </c>
      <c r="AH64" s="218" t="e">
        <f aca="false">z_PRODUCT(AG64,AA64)</f>
        <v>#VALUE!</v>
      </c>
      <c r="AJ64" s="218" t="e">
        <f aca="false">z_DIV(z_SUM(Y64,AH64),AC64)</f>
        <v>#VALUE!</v>
      </c>
      <c r="AK64" s="218" t="e">
        <f aca="false">z_DIV(1,z_PRODUCT(AJ64,AJ64))</f>
        <v>#VALUE!</v>
      </c>
      <c r="AL64" s="218" t="e">
        <f aca="false">z_SUM(1,z_DIV(Y64,AH64))</f>
        <v>#VALUE!</v>
      </c>
      <c r="AM64" s="218" t="e">
        <f aca="false">z_DIV(1,AC64)</f>
        <v>#VALUE!</v>
      </c>
      <c r="AN64" s="218" t="e">
        <f aca="false">z_PRODUCT(AK64,z_PRODUCT(AL64,z_PRODUCT(AM64,$C$24)))</f>
        <v>#VALUE!</v>
      </c>
      <c r="AR64" s="218" t="e">
        <f aca="false">z_SUM(z_PRODUCT($G$15,U64),z_PRODUCT($G$16,AN64))</f>
        <v>#VALUE!</v>
      </c>
      <c r="AS64" s="218" t="e">
        <f aca="false">z_SUM(AN64,U64)</f>
        <v>#VALUE!</v>
      </c>
      <c r="AT64" s="218" t="e">
        <f aca="false">z_SUM(z_PRODUCT($E$15,U64),z_PRODUCT(AN64,$E$16))</f>
        <v>#VALUE!</v>
      </c>
      <c r="AV64" s="218" t="e">
        <f aca="false">2*z_REAL(AR64)</f>
        <v>#VALUE!</v>
      </c>
      <c r="AW64" s="218" t="e">
        <f aca="false">2*z_REAL(AS64)</f>
        <v>#VALUE!</v>
      </c>
      <c r="AX64" s="218" t="e">
        <f aca="false">-2*z_REAL(AT64)</f>
        <v>#VALUE!</v>
      </c>
      <c r="AZ64" s="218" t="e">
        <f aca="false">IF(eCutout!E55&lt;&gt;"",SUM(AV64,$F$5),"")</f>
        <v>#VALUE!</v>
      </c>
      <c r="BA64" s="218" t="e">
        <f aca="false">IF(eCutout!E55&lt;&gt;"",SUM(AW64,$F$6),"")</f>
        <v>#VALUE!</v>
      </c>
      <c r="BB64" s="218" t="e">
        <f aca="false">IF(eCutout!E55&lt;&gt;"",AX64+$F$7,"")</f>
        <v>#VALUE!</v>
      </c>
      <c r="BD64" s="218" t="e">
        <f aca="false">SQRT(((AZ64-BA64)/2)^2+BB64^2)</f>
        <v>#VALUE!</v>
      </c>
      <c r="BE64" s="218" t="e">
        <f aca="false">((AZ64+BA64)/2)+BD64</f>
        <v>#VALUE!</v>
      </c>
      <c r="BF64" s="218" t="e">
        <f aca="false">((AZ64+BA64)/2)-BD64</f>
        <v>#VALUE!</v>
      </c>
      <c r="BH64" s="225" t="e">
        <f aca="false">$AV$10*AZ64+$AW$10*BA64+$AX$10*BB64</f>
        <v>#VALUE!</v>
      </c>
      <c r="BI64" s="225" t="e">
        <f aca="false">$AV$11*AZ64+$AW$11*BA64+$AX$11*BB64</f>
        <v>#VALUE!</v>
      </c>
      <c r="BJ64" s="225" t="e">
        <f aca="false">$AV$12*AZ64+$AW$12*BA64+$AX$12*BB64</f>
        <v>#VALUE!</v>
      </c>
      <c r="BM64" s="220" t="e">
        <f aca="false">$BH64*BN$24^2+$BI64*BN$25^2+$BJ64*BN$24*BN$25</f>
        <v>#VALUE!</v>
      </c>
      <c r="BN64" s="220" t="e">
        <f aca="false">$BH64*BN$25^2+$BI64*BN$24^2-$BJ64*BN$24*BN$25</f>
        <v>#VALUE!</v>
      </c>
      <c r="BO64" s="220" t="e">
        <f aca="false">$BH64*-2*BN$24*BN$25+$BI64*2*BN$24*BN$25+$BJ64*(BN$24^2-BN$25^2)</f>
        <v>#VALUE!</v>
      </c>
      <c r="BQ64" s="220" t="e">
        <f aca="false">$BH64*BR$24^2+$BI64*BR$25^2+$BJ64*BR$24*BR$25</f>
        <v>#VALUE!</v>
      </c>
      <c r="BR64" s="220" t="e">
        <f aca="false">$BH64*BR$25^2+$BI64*BR$24^2-$BJ64*BR$24*BR$25</f>
        <v>#VALUE!</v>
      </c>
      <c r="BS64" s="220" t="e">
        <f aca="false">$BH64*-2*BR$24*BR$25+$BI64*2*BR$24*BR$25+$BJ64*(BR$24^2-BR$25^2)</f>
        <v>#VALUE!</v>
      </c>
      <c r="BU64" s="220" t="e">
        <f aca="false">$BH64*BV$24^2+$BI64*BV$25^2+$BJ64*BV$24*BV$25</f>
        <v>#VALUE!</v>
      </c>
      <c r="BV64" s="220" t="e">
        <f aca="false">$BH64*BV$25^2+$BI64*BV$24^2-$BJ64*BV$24*BV$25</f>
        <v>#VALUE!</v>
      </c>
      <c r="BW64" s="220" t="e">
        <f aca="false">$BH64*-2*BV$24*BV$25+$BI64*2*BV$24*BV$25+$BJ64*(BV$24^2-BV$25^2)</f>
        <v>#VALUE!</v>
      </c>
      <c r="BY64" s="220" t="e">
        <f aca="false">$BH64*BZ$24^2+$BI64*BZ$25^2+$BJ64*BZ$24*BZ$25</f>
        <v>#VALUE!</v>
      </c>
      <c r="BZ64" s="220" t="e">
        <f aca="false">$BH64*BZ$25^2+$BI64*BZ$24^2-$BJ64*BZ$24*BZ$25</f>
        <v>#VALUE!</v>
      </c>
      <c r="CA64" s="220" t="e">
        <f aca="false">$BH64*-2*BZ$24*BZ$25+$BI64*2*BZ$24*BZ$25+$BJ64*(BZ$24^2-BZ$25^2)</f>
        <v>#VALUE!</v>
      </c>
      <c r="CC64" s="220" t="e">
        <f aca="false">$AZ64*CD$24^2+$BA64*CD$25^2+$BB64*2*CD$24*CD$25</f>
        <v>#VALUE!</v>
      </c>
      <c r="CD64" s="220" t="e">
        <f aca="false">$AZ64*CD$25^2+$BA64*CD$24^2-$BB64*2*CD$24*CD$25</f>
        <v>#VALUE!</v>
      </c>
      <c r="CE64" s="220" t="e">
        <f aca="false">$AZ64*-1*CD$24*CD$25+$BA64*1*CD$24*CD$25+$BB64*(CD$24^2-CD$25^2)</f>
        <v>#VALUE!</v>
      </c>
      <c r="CG64" s="220" t="e">
        <f aca="false">$AZ64*CH$24^2+$BA64*CH$25^2+$BB64*2*CH$24*CH$25</f>
        <v>#VALUE!</v>
      </c>
      <c r="CH64" s="220" t="e">
        <f aca="false">$AZ64*CH$25^2+$BA64*CH$24^2-$BB64*2*CH$24*CH$25</f>
        <v>#VALUE!</v>
      </c>
      <c r="CI64" s="220" t="e">
        <f aca="false">$AZ64*-1*CH$24*CH$25+$BA64*1*CH$24*CH$25+$BB64*(CH$24^2-CH$25^2)</f>
        <v>#VALUE!</v>
      </c>
      <c r="CK64" s="220" t="e">
        <f aca="false">$AZ64*CL$24^2+$BA64*CL$25^2+$BB64*2*CL$24*CL$25</f>
        <v>#VALUE!</v>
      </c>
      <c r="CL64" s="220" t="e">
        <f aca="false">$AZ64*CL$25^2+$BA64*CL$24^2-$BB64*2*CL$24*CL$25</f>
        <v>#VALUE!</v>
      </c>
      <c r="CM64" s="220" t="e">
        <f aca="false">$AZ64*-1*CL$24*CL$25+$BA64*1*CL$24*CL$25+$BB64*(CL$24^2-CL$25^2)</f>
        <v>#VALUE!</v>
      </c>
      <c r="CO64" s="220" t="e">
        <f aca="false">$AZ64*CP$24^2+$BA64*CP$25^2+$BB64*2*CP$24*CP$25</f>
        <v>#VALUE!</v>
      </c>
      <c r="CP64" s="220" t="e">
        <f aca="false">$AZ64*CP$25^2+$BA64*CP$24^2-$BB64*2*CP$24*CP$25</f>
        <v>#VALUE!</v>
      </c>
      <c r="CQ64" s="220" t="e">
        <f aca="false">$AZ64*-1*CP$24*CP$25+$BA64*1*CP$24*CP$25+$BB64*(CP$24^2-CP$25^2)</f>
        <v>#VALUE!</v>
      </c>
      <c r="CS64" s="218" t="e">
        <f aca="false">SQRT(((BH64-BI64)/2)^2+(BJ64/2)^2)</f>
        <v>#VALUE!</v>
      </c>
      <c r="CT64" s="218" t="e">
        <f aca="false">((BH64+BI64)/2)+CS64</f>
        <v>#VALUE!</v>
      </c>
      <c r="CU64" s="218" t="e">
        <f aca="false">((BH64+BI64)/2)-CS64</f>
        <v>#VALUE!</v>
      </c>
    </row>
    <row r="65" customFormat="false" ht="12.75" hidden="false" customHeight="false" outlineLevel="0" collapsed="false">
      <c r="B65" s="218" t="n">
        <f aca="false">IF(eCutout!E56&lt;&gt;"",eCutout!E56,"")</f>
        <v>185</v>
      </c>
      <c r="C65" s="218" t="n">
        <f aca="false">Ellipse_C!F46</f>
        <v>-1.04600443299633</v>
      </c>
      <c r="D65" s="218" t="n">
        <f aca="false">Ellipse_C!G46</f>
        <v>-0.0915135298850408</v>
      </c>
      <c r="F65" s="218" t="e">
        <f aca="false">z_SUM(C65,z_PRODUCT($E$15,D65))</f>
        <v>#VALUE!</v>
      </c>
      <c r="H65" s="218" t="e">
        <f aca="false">z_SQRT(z_SUb(z_SUb(z_PRODUCT(F65,F65),$I$5^2),z_PRODUCT($G$15,$I$6^2)))</f>
        <v>#VALUE!</v>
      </c>
      <c r="J65" s="218" t="e">
        <f aca="false">z_SUb($I$5,(z_PRODUCT($F$15,$I$6)))</f>
        <v>#VALUE!</v>
      </c>
      <c r="K65" s="218" t="e">
        <f aca="false">z_ABS(z_DIV(z_SUM(F65,H65),J65))</f>
        <v>#VALUE!</v>
      </c>
      <c r="L65" s="218" t="e">
        <f aca="false">z_ABS(z_DIV(z_SUb(F65,H65),J65))</f>
        <v>#VALUE!</v>
      </c>
      <c r="N65" s="218" t="e">
        <f aca="false">IF(K65&gt;=1,1,-1)</f>
        <v>#VALUE!</v>
      </c>
      <c r="O65" s="218" t="e">
        <f aca="false">z_PRODUCT(N65,H65)</f>
        <v>#VALUE!</v>
      </c>
      <c r="Q65" s="218" t="e">
        <f aca="false">z_DIV(z_SUM(F65,O65),J65)</f>
        <v>#VALUE!</v>
      </c>
      <c r="R65" s="218" t="e">
        <f aca="false">z_DIV(1,z_PRODUCT(Q65,Q65))</f>
        <v>#VALUE!</v>
      </c>
      <c r="S65" s="218" t="e">
        <f aca="false">z_SUM(1,z_DIV(F65,O65))</f>
        <v>#VALUE!</v>
      </c>
      <c r="T65" s="218" t="e">
        <f aca="false">z_DIV(1,J65)</f>
        <v>#VALUE!</v>
      </c>
      <c r="U65" s="218" t="e">
        <f aca="false">z_PRODUCT(R65,z_PRODUCT(S65,z_PRODUCT(T65,$C$23)))</f>
        <v>#VALUE!</v>
      </c>
      <c r="Y65" s="218" t="e">
        <f aca="false">z_SUM(C65,z_PRODUCT($E$16,D65))</f>
        <v>#VALUE!</v>
      </c>
      <c r="AA65" s="218" t="e">
        <f aca="false">z_SQRT(z_SUb(z_SUb(z_PRODUCT(Y65,Y65),$I$5^2),z_PRODUCT($G$16,$I$6^2)))</f>
        <v>#VALUE!</v>
      </c>
      <c r="AC65" s="218" t="e">
        <f aca="false">z_SUb($I$5,(z_PRODUCT($F$16,$I$6)))</f>
        <v>#VALUE!</v>
      </c>
      <c r="AD65" s="218" t="e">
        <f aca="false">z_ABS(z_DIV(z_SUM(Y65,AA65),AC65))</f>
        <v>#VALUE!</v>
      </c>
      <c r="AE65" s="218" t="e">
        <f aca="false">z_ABS(z_DIV(z_SUb(Y65,AA65),AC65))</f>
        <v>#VALUE!</v>
      </c>
      <c r="AG65" s="218" t="e">
        <f aca="false">IF(AD65&gt;=1,1,-1)</f>
        <v>#VALUE!</v>
      </c>
      <c r="AH65" s="218" t="e">
        <f aca="false">z_PRODUCT(AG65,AA65)</f>
        <v>#VALUE!</v>
      </c>
      <c r="AJ65" s="218" t="e">
        <f aca="false">z_DIV(z_SUM(Y65,AH65),AC65)</f>
        <v>#VALUE!</v>
      </c>
      <c r="AK65" s="218" t="e">
        <f aca="false">z_DIV(1,z_PRODUCT(AJ65,AJ65))</f>
        <v>#VALUE!</v>
      </c>
      <c r="AL65" s="218" t="e">
        <f aca="false">z_SUM(1,z_DIV(Y65,AH65))</f>
        <v>#VALUE!</v>
      </c>
      <c r="AM65" s="218" t="e">
        <f aca="false">z_DIV(1,AC65)</f>
        <v>#VALUE!</v>
      </c>
      <c r="AN65" s="218" t="e">
        <f aca="false">z_PRODUCT(AK65,z_PRODUCT(AL65,z_PRODUCT(AM65,$C$24)))</f>
        <v>#VALUE!</v>
      </c>
      <c r="AR65" s="218" t="e">
        <f aca="false">z_SUM(z_PRODUCT($G$15,U65),z_PRODUCT($G$16,AN65))</f>
        <v>#VALUE!</v>
      </c>
      <c r="AS65" s="218" t="e">
        <f aca="false">z_SUM(AN65,U65)</f>
        <v>#VALUE!</v>
      </c>
      <c r="AT65" s="218" t="e">
        <f aca="false">z_SUM(z_PRODUCT($E$15,U65),z_PRODUCT(AN65,$E$16))</f>
        <v>#VALUE!</v>
      </c>
      <c r="AV65" s="218" t="e">
        <f aca="false">2*z_REAL(AR65)</f>
        <v>#VALUE!</v>
      </c>
      <c r="AW65" s="218" t="e">
        <f aca="false">2*z_REAL(AS65)</f>
        <v>#VALUE!</v>
      </c>
      <c r="AX65" s="218" t="e">
        <f aca="false">-2*z_REAL(AT65)</f>
        <v>#VALUE!</v>
      </c>
      <c r="AZ65" s="218" t="e">
        <f aca="false">IF(eCutout!E56&lt;&gt;"",SUM(AV65,$F$5),"")</f>
        <v>#VALUE!</v>
      </c>
      <c r="BA65" s="218" t="e">
        <f aca="false">IF(eCutout!E56&lt;&gt;"",SUM(AW65,$F$6),"")</f>
        <v>#VALUE!</v>
      </c>
      <c r="BB65" s="218" t="e">
        <f aca="false">IF(eCutout!E56&lt;&gt;"",AX65+$F$7,"")</f>
        <v>#VALUE!</v>
      </c>
      <c r="BD65" s="218" t="e">
        <f aca="false">SQRT(((AZ65-BA65)/2)^2+BB65^2)</f>
        <v>#VALUE!</v>
      </c>
      <c r="BE65" s="218" t="e">
        <f aca="false">((AZ65+BA65)/2)+BD65</f>
        <v>#VALUE!</v>
      </c>
      <c r="BF65" s="218" t="e">
        <f aca="false">((AZ65+BA65)/2)-BD65</f>
        <v>#VALUE!</v>
      </c>
      <c r="BH65" s="225" t="e">
        <f aca="false">$AV$10*AZ65+$AW$10*BA65+$AX$10*BB65</f>
        <v>#VALUE!</v>
      </c>
      <c r="BI65" s="225" t="e">
        <f aca="false">$AV$11*AZ65+$AW$11*BA65+$AX$11*BB65</f>
        <v>#VALUE!</v>
      </c>
      <c r="BJ65" s="225" t="e">
        <f aca="false">$AV$12*AZ65+$AW$12*BA65+$AX$12*BB65</f>
        <v>#VALUE!</v>
      </c>
      <c r="BM65" s="220" t="e">
        <f aca="false">$BH65*BN$24^2+$BI65*BN$25^2+$BJ65*BN$24*BN$25</f>
        <v>#VALUE!</v>
      </c>
      <c r="BN65" s="220" t="e">
        <f aca="false">$BH65*BN$25^2+$BI65*BN$24^2-$BJ65*BN$24*BN$25</f>
        <v>#VALUE!</v>
      </c>
      <c r="BO65" s="220" t="e">
        <f aca="false">$BH65*-2*BN$24*BN$25+$BI65*2*BN$24*BN$25+$BJ65*(BN$24^2-BN$25^2)</f>
        <v>#VALUE!</v>
      </c>
      <c r="BQ65" s="220" t="e">
        <f aca="false">$BH65*BR$24^2+$BI65*BR$25^2+$BJ65*BR$24*BR$25</f>
        <v>#VALUE!</v>
      </c>
      <c r="BR65" s="220" t="e">
        <f aca="false">$BH65*BR$25^2+$BI65*BR$24^2-$BJ65*BR$24*BR$25</f>
        <v>#VALUE!</v>
      </c>
      <c r="BS65" s="220" t="e">
        <f aca="false">$BH65*-2*BR$24*BR$25+$BI65*2*BR$24*BR$25+$BJ65*(BR$24^2-BR$25^2)</f>
        <v>#VALUE!</v>
      </c>
      <c r="BU65" s="220" t="e">
        <f aca="false">$BH65*BV$24^2+$BI65*BV$25^2+$BJ65*BV$24*BV$25</f>
        <v>#VALUE!</v>
      </c>
      <c r="BV65" s="220" t="e">
        <f aca="false">$BH65*BV$25^2+$BI65*BV$24^2-$BJ65*BV$24*BV$25</f>
        <v>#VALUE!</v>
      </c>
      <c r="BW65" s="220" t="e">
        <f aca="false">$BH65*-2*BV$24*BV$25+$BI65*2*BV$24*BV$25+$BJ65*(BV$24^2-BV$25^2)</f>
        <v>#VALUE!</v>
      </c>
      <c r="BY65" s="220" t="e">
        <f aca="false">$BH65*BZ$24^2+$BI65*BZ$25^2+$BJ65*BZ$24*BZ$25</f>
        <v>#VALUE!</v>
      </c>
      <c r="BZ65" s="220" t="e">
        <f aca="false">$BH65*BZ$25^2+$BI65*BZ$24^2-$BJ65*BZ$24*BZ$25</f>
        <v>#VALUE!</v>
      </c>
      <c r="CA65" s="220" t="e">
        <f aca="false">$BH65*-2*BZ$24*BZ$25+$BI65*2*BZ$24*BZ$25+$BJ65*(BZ$24^2-BZ$25^2)</f>
        <v>#VALUE!</v>
      </c>
      <c r="CC65" s="220" t="e">
        <f aca="false">$AZ65*CD$24^2+$BA65*CD$25^2+$BB65*2*CD$24*CD$25</f>
        <v>#VALUE!</v>
      </c>
      <c r="CD65" s="220" t="e">
        <f aca="false">$AZ65*CD$25^2+$BA65*CD$24^2-$BB65*2*CD$24*CD$25</f>
        <v>#VALUE!</v>
      </c>
      <c r="CE65" s="220" t="e">
        <f aca="false">$AZ65*-1*CD$24*CD$25+$BA65*1*CD$24*CD$25+$BB65*(CD$24^2-CD$25^2)</f>
        <v>#VALUE!</v>
      </c>
      <c r="CG65" s="220" t="e">
        <f aca="false">$AZ65*CH$24^2+$BA65*CH$25^2+$BB65*2*CH$24*CH$25</f>
        <v>#VALUE!</v>
      </c>
      <c r="CH65" s="220" t="e">
        <f aca="false">$AZ65*CH$25^2+$BA65*CH$24^2-$BB65*2*CH$24*CH$25</f>
        <v>#VALUE!</v>
      </c>
      <c r="CI65" s="220" t="e">
        <f aca="false">$AZ65*-1*CH$24*CH$25+$BA65*1*CH$24*CH$25+$BB65*(CH$24^2-CH$25^2)</f>
        <v>#VALUE!</v>
      </c>
      <c r="CK65" s="220" t="e">
        <f aca="false">$AZ65*CL$24^2+$BA65*CL$25^2+$BB65*2*CL$24*CL$25</f>
        <v>#VALUE!</v>
      </c>
      <c r="CL65" s="220" t="e">
        <f aca="false">$AZ65*CL$25^2+$BA65*CL$24^2-$BB65*2*CL$24*CL$25</f>
        <v>#VALUE!</v>
      </c>
      <c r="CM65" s="220" t="e">
        <f aca="false">$AZ65*-1*CL$24*CL$25+$BA65*1*CL$24*CL$25+$BB65*(CL$24^2-CL$25^2)</f>
        <v>#VALUE!</v>
      </c>
      <c r="CO65" s="220" t="e">
        <f aca="false">$AZ65*CP$24^2+$BA65*CP$25^2+$BB65*2*CP$24*CP$25</f>
        <v>#VALUE!</v>
      </c>
      <c r="CP65" s="220" t="e">
        <f aca="false">$AZ65*CP$25^2+$BA65*CP$24^2-$BB65*2*CP$24*CP$25</f>
        <v>#VALUE!</v>
      </c>
      <c r="CQ65" s="220" t="e">
        <f aca="false">$AZ65*-1*CP$24*CP$25+$BA65*1*CP$24*CP$25+$BB65*(CP$24^2-CP$25^2)</f>
        <v>#VALUE!</v>
      </c>
      <c r="CS65" s="218" t="e">
        <f aca="false">SQRT(((BH65-BI65)/2)^2+(BJ65/2)^2)</f>
        <v>#VALUE!</v>
      </c>
      <c r="CT65" s="218" t="e">
        <f aca="false">((BH65+BI65)/2)+CS65</f>
        <v>#VALUE!</v>
      </c>
      <c r="CU65" s="218" t="e">
        <f aca="false">((BH65+BI65)/2)-CS65</f>
        <v>#VALUE!</v>
      </c>
    </row>
    <row r="66" customFormat="false" ht="12.75" hidden="false" customHeight="false" outlineLevel="0" collapsed="false">
      <c r="B66" s="218" t="n">
        <f aca="false">IF(eCutout!E57&lt;&gt;"",eCutout!E57,"")</f>
        <v>190</v>
      </c>
      <c r="C66" s="218" t="n">
        <f aca="false">Ellipse_C!F47</f>
        <v>-1.03404814066282</v>
      </c>
      <c r="D66" s="218" t="n">
        <f aca="false">Ellipse_C!G47</f>
        <v>-0.182330586550277</v>
      </c>
      <c r="F66" s="218" t="e">
        <f aca="false">z_SUM(C66,z_PRODUCT($E$15,D66))</f>
        <v>#VALUE!</v>
      </c>
      <c r="H66" s="218" t="e">
        <f aca="false">z_SQRT(z_SUb(z_SUb(z_PRODUCT(F66,F66),$I$5^2),z_PRODUCT($G$15,$I$6^2)))</f>
        <v>#VALUE!</v>
      </c>
      <c r="J66" s="218" t="e">
        <f aca="false">z_SUb($I$5,(z_PRODUCT($F$15,$I$6)))</f>
        <v>#VALUE!</v>
      </c>
      <c r="K66" s="218" t="e">
        <f aca="false">z_ABS(z_DIV(z_SUM(F66,H66),J66))</f>
        <v>#VALUE!</v>
      </c>
      <c r="L66" s="218" t="e">
        <f aca="false">z_ABS(z_DIV(z_SUb(F66,H66),J66))</f>
        <v>#VALUE!</v>
      </c>
      <c r="N66" s="218" t="e">
        <f aca="false">IF(K66&gt;=1,1,-1)</f>
        <v>#VALUE!</v>
      </c>
      <c r="O66" s="218" t="e">
        <f aca="false">z_PRODUCT(N66,H66)</f>
        <v>#VALUE!</v>
      </c>
      <c r="Q66" s="218" t="e">
        <f aca="false">z_DIV(z_SUM(F66,O66),J66)</f>
        <v>#VALUE!</v>
      </c>
      <c r="R66" s="218" t="e">
        <f aca="false">z_DIV(1,z_PRODUCT(Q66,Q66))</f>
        <v>#VALUE!</v>
      </c>
      <c r="S66" s="218" t="e">
        <f aca="false">z_SUM(1,z_DIV(F66,O66))</f>
        <v>#VALUE!</v>
      </c>
      <c r="T66" s="218" t="e">
        <f aca="false">z_DIV(1,J66)</f>
        <v>#VALUE!</v>
      </c>
      <c r="U66" s="218" t="e">
        <f aca="false">z_PRODUCT(R66,z_PRODUCT(S66,z_PRODUCT(T66,$C$23)))</f>
        <v>#VALUE!</v>
      </c>
      <c r="Y66" s="218" t="e">
        <f aca="false">z_SUM(C66,z_PRODUCT($E$16,D66))</f>
        <v>#VALUE!</v>
      </c>
      <c r="AA66" s="218" t="e">
        <f aca="false">z_SQRT(z_SUb(z_SUb(z_PRODUCT(Y66,Y66),$I$5^2),z_PRODUCT($G$16,$I$6^2)))</f>
        <v>#VALUE!</v>
      </c>
      <c r="AC66" s="218" t="e">
        <f aca="false">z_SUb($I$5,(z_PRODUCT($F$16,$I$6)))</f>
        <v>#VALUE!</v>
      </c>
      <c r="AD66" s="218" t="e">
        <f aca="false">z_ABS(z_DIV(z_SUM(Y66,AA66),AC66))</f>
        <v>#VALUE!</v>
      </c>
      <c r="AE66" s="218" t="e">
        <f aca="false">z_ABS(z_DIV(z_SUb(Y66,AA66),AC66))</f>
        <v>#VALUE!</v>
      </c>
      <c r="AG66" s="218" t="e">
        <f aca="false">IF(AD66&gt;=1,1,-1)</f>
        <v>#VALUE!</v>
      </c>
      <c r="AH66" s="218" t="e">
        <f aca="false">z_PRODUCT(AG66,AA66)</f>
        <v>#VALUE!</v>
      </c>
      <c r="AJ66" s="218" t="e">
        <f aca="false">z_DIV(z_SUM(Y66,AH66),AC66)</f>
        <v>#VALUE!</v>
      </c>
      <c r="AK66" s="218" t="e">
        <f aca="false">z_DIV(1,z_PRODUCT(AJ66,AJ66))</f>
        <v>#VALUE!</v>
      </c>
      <c r="AL66" s="218" t="e">
        <f aca="false">z_SUM(1,z_DIV(Y66,AH66))</f>
        <v>#VALUE!</v>
      </c>
      <c r="AM66" s="218" t="e">
        <f aca="false">z_DIV(1,AC66)</f>
        <v>#VALUE!</v>
      </c>
      <c r="AN66" s="218" t="e">
        <f aca="false">z_PRODUCT(AK66,z_PRODUCT(AL66,z_PRODUCT(AM66,$C$24)))</f>
        <v>#VALUE!</v>
      </c>
      <c r="AR66" s="218" t="e">
        <f aca="false">z_SUM(z_PRODUCT($G$15,U66),z_PRODUCT($G$16,AN66))</f>
        <v>#VALUE!</v>
      </c>
      <c r="AS66" s="218" t="e">
        <f aca="false">z_SUM(AN66,U66)</f>
        <v>#VALUE!</v>
      </c>
      <c r="AT66" s="218" t="e">
        <f aca="false">z_SUM(z_PRODUCT($E$15,U66),z_PRODUCT(AN66,$E$16))</f>
        <v>#VALUE!</v>
      </c>
      <c r="AV66" s="218" t="e">
        <f aca="false">2*z_REAL(AR66)</f>
        <v>#VALUE!</v>
      </c>
      <c r="AW66" s="218" t="e">
        <f aca="false">2*z_REAL(AS66)</f>
        <v>#VALUE!</v>
      </c>
      <c r="AX66" s="218" t="e">
        <f aca="false">-2*z_REAL(AT66)</f>
        <v>#VALUE!</v>
      </c>
      <c r="AZ66" s="218" t="e">
        <f aca="false">IF(eCutout!E57&lt;&gt;"",SUM(AV66,$F$5),"")</f>
        <v>#VALUE!</v>
      </c>
      <c r="BA66" s="218" t="e">
        <f aca="false">IF(eCutout!E57&lt;&gt;"",SUM(AW66,$F$6),"")</f>
        <v>#VALUE!</v>
      </c>
      <c r="BB66" s="218" t="e">
        <f aca="false">IF(eCutout!E57&lt;&gt;"",AX66+$F$7,"")</f>
        <v>#VALUE!</v>
      </c>
      <c r="BD66" s="218" t="e">
        <f aca="false">SQRT(((AZ66-BA66)/2)^2+BB66^2)</f>
        <v>#VALUE!</v>
      </c>
      <c r="BE66" s="218" t="e">
        <f aca="false">((AZ66+BA66)/2)+BD66</f>
        <v>#VALUE!</v>
      </c>
      <c r="BF66" s="218" t="e">
        <f aca="false">((AZ66+BA66)/2)-BD66</f>
        <v>#VALUE!</v>
      </c>
      <c r="BH66" s="225" t="e">
        <f aca="false">$AV$10*AZ66+$AW$10*BA66+$AX$10*BB66</f>
        <v>#VALUE!</v>
      </c>
      <c r="BI66" s="225" t="e">
        <f aca="false">$AV$11*AZ66+$AW$11*BA66+$AX$11*BB66</f>
        <v>#VALUE!</v>
      </c>
      <c r="BJ66" s="225" t="e">
        <f aca="false">$AV$12*AZ66+$AW$12*BA66+$AX$12*BB66</f>
        <v>#VALUE!</v>
      </c>
      <c r="BM66" s="220" t="e">
        <f aca="false">$BH66*BN$24^2+$BI66*BN$25^2+$BJ66*BN$24*BN$25</f>
        <v>#VALUE!</v>
      </c>
      <c r="BN66" s="220" t="e">
        <f aca="false">$BH66*BN$25^2+$BI66*BN$24^2-$BJ66*BN$24*BN$25</f>
        <v>#VALUE!</v>
      </c>
      <c r="BO66" s="220" t="e">
        <f aca="false">$BH66*-2*BN$24*BN$25+$BI66*2*BN$24*BN$25+$BJ66*(BN$24^2-BN$25^2)</f>
        <v>#VALUE!</v>
      </c>
      <c r="BQ66" s="220" t="e">
        <f aca="false">$BH66*BR$24^2+$BI66*BR$25^2+$BJ66*BR$24*BR$25</f>
        <v>#VALUE!</v>
      </c>
      <c r="BR66" s="220" t="e">
        <f aca="false">$BH66*BR$25^2+$BI66*BR$24^2-$BJ66*BR$24*BR$25</f>
        <v>#VALUE!</v>
      </c>
      <c r="BS66" s="220" t="e">
        <f aca="false">$BH66*-2*BR$24*BR$25+$BI66*2*BR$24*BR$25+$BJ66*(BR$24^2-BR$25^2)</f>
        <v>#VALUE!</v>
      </c>
      <c r="BU66" s="220" t="e">
        <f aca="false">$BH66*BV$24^2+$BI66*BV$25^2+$BJ66*BV$24*BV$25</f>
        <v>#VALUE!</v>
      </c>
      <c r="BV66" s="220" t="e">
        <f aca="false">$BH66*BV$25^2+$BI66*BV$24^2-$BJ66*BV$24*BV$25</f>
        <v>#VALUE!</v>
      </c>
      <c r="BW66" s="220" t="e">
        <f aca="false">$BH66*-2*BV$24*BV$25+$BI66*2*BV$24*BV$25+$BJ66*(BV$24^2-BV$25^2)</f>
        <v>#VALUE!</v>
      </c>
      <c r="BY66" s="220" t="e">
        <f aca="false">$BH66*BZ$24^2+$BI66*BZ$25^2+$BJ66*BZ$24*BZ$25</f>
        <v>#VALUE!</v>
      </c>
      <c r="BZ66" s="220" t="e">
        <f aca="false">$BH66*BZ$25^2+$BI66*BZ$24^2-$BJ66*BZ$24*BZ$25</f>
        <v>#VALUE!</v>
      </c>
      <c r="CA66" s="220" t="e">
        <f aca="false">$BH66*-2*BZ$24*BZ$25+$BI66*2*BZ$24*BZ$25+$BJ66*(BZ$24^2-BZ$25^2)</f>
        <v>#VALUE!</v>
      </c>
      <c r="CC66" s="220" t="e">
        <f aca="false">$AZ66*CD$24^2+$BA66*CD$25^2+$BB66*2*CD$24*CD$25</f>
        <v>#VALUE!</v>
      </c>
      <c r="CD66" s="220" t="e">
        <f aca="false">$AZ66*CD$25^2+$BA66*CD$24^2-$BB66*2*CD$24*CD$25</f>
        <v>#VALUE!</v>
      </c>
      <c r="CE66" s="220" t="e">
        <f aca="false">$AZ66*-1*CD$24*CD$25+$BA66*1*CD$24*CD$25+$BB66*(CD$24^2-CD$25^2)</f>
        <v>#VALUE!</v>
      </c>
      <c r="CG66" s="220" t="e">
        <f aca="false">$AZ66*CH$24^2+$BA66*CH$25^2+$BB66*2*CH$24*CH$25</f>
        <v>#VALUE!</v>
      </c>
      <c r="CH66" s="220" t="e">
        <f aca="false">$AZ66*CH$25^2+$BA66*CH$24^2-$BB66*2*CH$24*CH$25</f>
        <v>#VALUE!</v>
      </c>
      <c r="CI66" s="220" t="e">
        <f aca="false">$AZ66*-1*CH$24*CH$25+$BA66*1*CH$24*CH$25+$BB66*(CH$24^2-CH$25^2)</f>
        <v>#VALUE!</v>
      </c>
      <c r="CK66" s="220" t="e">
        <f aca="false">$AZ66*CL$24^2+$BA66*CL$25^2+$BB66*2*CL$24*CL$25</f>
        <v>#VALUE!</v>
      </c>
      <c r="CL66" s="220" t="e">
        <f aca="false">$AZ66*CL$25^2+$BA66*CL$24^2-$BB66*2*CL$24*CL$25</f>
        <v>#VALUE!</v>
      </c>
      <c r="CM66" s="220" t="e">
        <f aca="false">$AZ66*-1*CL$24*CL$25+$BA66*1*CL$24*CL$25+$BB66*(CL$24^2-CL$25^2)</f>
        <v>#VALUE!</v>
      </c>
      <c r="CO66" s="220" t="e">
        <f aca="false">$AZ66*CP$24^2+$BA66*CP$25^2+$BB66*2*CP$24*CP$25</f>
        <v>#VALUE!</v>
      </c>
      <c r="CP66" s="220" t="e">
        <f aca="false">$AZ66*CP$25^2+$BA66*CP$24^2-$BB66*2*CP$24*CP$25</f>
        <v>#VALUE!</v>
      </c>
      <c r="CQ66" s="220" t="e">
        <f aca="false">$AZ66*-1*CP$24*CP$25+$BA66*1*CP$24*CP$25+$BB66*(CP$24^2-CP$25^2)</f>
        <v>#VALUE!</v>
      </c>
      <c r="CS66" s="218" t="e">
        <f aca="false">SQRT(((BH66-BI66)/2)^2+(BJ66/2)^2)</f>
        <v>#VALUE!</v>
      </c>
      <c r="CT66" s="218" t="e">
        <f aca="false">((BH66+BI66)/2)+CS66</f>
        <v>#VALUE!</v>
      </c>
      <c r="CU66" s="218" t="e">
        <f aca="false">((BH66+BI66)/2)-CS66</f>
        <v>#VALUE!</v>
      </c>
    </row>
    <row r="67" customFormat="false" ht="12.75" hidden="false" customHeight="false" outlineLevel="0" collapsed="false">
      <c r="B67" s="218" t="n">
        <f aca="false">IF(eCutout!E58&lt;&gt;"",eCutout!E58,"")</f>
        <v>195</v>
      </c>
      <c r="C67" s="218" t="n">
        <f aca="false">Ellipse_C!F48</f>
        <v>-1.01422211760352</v>
      </c>
      <c r="D67" s="218" t="n">
        <f aca="false">Ellipse_C!G48</f>
        <v>-0.271759997357646</v>
      </c>
      <c r="F67" s="218" t="e">
        <f aca="false">z_SUM(C67,z_PRODUCT($E$15,D67))</f>
        <v>#VALUE!</v>
      </c>
      <c r="H67" s="218" t="e">
        <f aca="false">z_SQRT(z_SUb(z_SUb(z_PRODUCT(F67,F67),$I$5^2),z_PRODUCT($G$15,$I$6^2)))</f>
        <v>#VALUE!</v>
      </c>
      <c r="J67" s="218" t="e">
        <f aca="false">z_SUb($I$5,(z_PRODUCT($F$15,$I$6)))</f>
        <v>#VALUE!</v>
      </c>
      <c r="K67" s="218" t="e">
        <f aca="false">z_ABS(z_DIV(z_SUM(F67,H67),J67))</f>
        <v>#VALUE!</v>
      </c>
      <c r="L67" s="218" t="e">
        <f aca="false">z_ABS(z_DIV(z_SUb(F67,H67),J67))</f>
        <v>#VALUE!</v>
      </c>
      <c r="N67" s="218" t="e">
        <f aca="false">IF(K67&gt;=1,1,-1)</f>
        <v>#VALUE!</v>
      </c>
      <c r="O67" s="218" t="e">
        <f aca="false">z_PRODUCT(N67,H67)</f>
        <v>#VALUE!</v>
      </c>
      <c r="Q67" s="218" t="e">
        <f aca="false">z_DIV(z_SUM(F67,O67),J67)</f>
        <v>#VALUE!</v>
      </c>
      <c r="R67" s="218" t="e">
        <f aca="false">z_DIV(1,z_PRODUCT(Q67,Q67))</f>
        <v>#VALUE!</v>
      </c>
      <c r="S67" s="218" t="e">
        <f aca="false">z_SUM(1,z_DIV(F67,O67))</f>
        <v>#VALUE!</v>
      </c>
      <c r="T67" s="218" t="e">
        <f aca="false">z_DIV(1,J67)</f>
        <v>#VALUE!</v>
      </c>
      <c r="U67" s="218" t="e">
        <f aca="false">z_PRODUCT(R67,z_PRODUCT(S67,z_PRODUCT(T67,$C$23)))</f>
        <v>#VALUE!</v>
      </c>
      <c r="Y67" s="218" t="e">
        <f aca="false">z_SUM(C67,z_PRODUCT($E$16,D67))</f>
        <v>#VALUE!</v>
      </c>
      <c r="AA67" s="218" t="e">
        <f aca="false">z_SQRT(z_SUb(z_SUb(z_PRODUCT(Y67,Y67),$I$5^2),z_PRODUCT($G$16,$I$6^2)))</f>
        <v>#VALUE!</v>
      </c>
      <c r="AC67" s="218" t="e">
        <f aca="false">z_SUb($I$5,(z_PRODUCT($F$16,$I$6)))</f>
        <v>#VALUE!</v>
      </c>
      <c r="AD67" s="218" t="e">
        <f aca="false">z_ABS(z_DIV(z_SUM(Y67,AA67),AC67))</f>
        <v>#VALUE!</v>
      </c>
      <c r="AE67" s="218" t="e">
        <f aca="false">z_ABS(z_DIV(z_SUb(Y67,AA67),AC67))</f>
        <v>#VALUE!</v>
      </c>
      <c r="AG67" s="218" t="e">
        <f aca="false">IF(AD67&gt;=1,1,-1)</f>
        <v>#VALUE!</v>
      </c>
      <c r="AH67" s="218" t="e">
        <f aca="false">z_PRODUCT(AG67,AA67)</f>
        <v>#VALUE!</v>
      </c>
      <c r="AJ67" s="218" t="e">
        <f aca="false">z_DIV(z_SUM(Y67,AH67),AC67)</f>
        <v>#VALUE!</v>
      </c>
      <c r="AK67" s="218" t="e">
        <f aca="false">z_DIV(1,z_PRODUCT(AJ67,AJ67))</f>
        <v>#VALUE!</v>
      </c>
      <c r="AL67" s="218" t="e">
        <f aca="false">z_SUM(1,z_DIV(Y67,AH67))</f>
        <v>#VALUE!</v>
      </c>
      <c r="AM67" s="218" t="e">
        <f aca="false">z_DIV(1,AC67)</f>
        <v>#VALUE!</v>
      </c>
      <c r="AN67" s="218" t="e">
        <f aca="false">z_PRODUCT(AK67,z_PRODUCT(AL67,z_PRODUCT(AM67,$C$24)))</f>
        <v>#VALUE!</v>
      </c>
      <c r="AR67" s="218" t="e">
        <f aca="false">z_SUM(z_PRODUCT($G$15,U67),z_PRODUCT($G$16,AN67))</f>
        <v>#VALUE!</v>
      </c>
      <c r="AS67" s="218" t="e">
        <f aca="false">z_SUM(AN67,U67)</f>
        <v>#VALUE!</v>
      </c>
      <c r="AT67" s="218" t="e">
        <f aca="false">z_SUM(z_PRODUCT($E$15,U67),z_PRODUCT(AN67,$E$16))</f>
        <v>#VALUE!</v>
      </c>
      <c r="AV67" s="218" t="e">
        <f aca="false">2*z_REAL(AR67)</f>
        <v>#VALUE!</v>
      </c>
      <c r="AW67" s="218" t="e">
        <f aca="false">2*z_REAL(AS67)</f>
        <v>#VALUE!</v>
      </c>
      <c r="AX67" s="218" t="e">
        <f aca="false">-2*z_REAL(AT67)</f>
        <v>#VALUE!</v>
      </c>
      <c r="AZ67" s="218" t="e">
        <f aca="false">IF(eCutout!E58&lt;&gt;"",SUM(AV67,$F$5),"")</f>
        <v>#VALUE!</v>
      </c>
      <c r="BA67" s="218" t="e">
        <f aca="false">IF(eCutout!E58&lt;&gt;"",SUM(AW67,$F$6),"")</f>
        <v>#VALUE!</v>
      </c>
      <c r="BB67" s="218" t="e">
        <f aca="false">IF(eCutout!E58&lt;&gt;"",AX67+$F$7,"")</f>
        <v>#VALUE!</v>
      </c>
      <c r="BD67" s="218" t="e">
        <f aca="false">SQRT(((AZ67-BA67)/2)^2+BB67^2)</f>
        <v>#VALUE!</v>
      </c>
      <c r="BE67" s="218" t="e">
        <f aca="false">((AZ67+BA67)/2)+BD67</f>
        <v>#VALUE!</v>
      </c>
      <c r="BF67" s="218" t="e">
        <f aca="false">((AZ67+BA67)/2)-BD67</f>
        <v>#VALUE!</v>
      </c>
      <c r="BH67" s="225" t="e">
        <f aca="false">$AV$10*AZ67+$AW$10*BA67+$AX$10*BB67</f>
        <v>#VALUE!</v>
      </c>
      <c r="BI67" s="225" t="e">
        <f aca="false">$AV$11*AZ67+$AW$11*BA67+$AX$11*BB67</f>
        <v>#VALUE!</v>
      </c>
      <c r="BJ67" s="225" t="e">
        <f aca="false">$AV$12*AZ67+$AW$12*BA67+$AX$12*BB67</f>
        <v>#VALUE!</v>
      </c>
      <c r="BM67" s="220" t="e">
        <f aca="false">$BH67*BN$24^2+$BI67*BN$25^2+$BJ67*BN$24*BN$25</f>
        <v>#VALUE!</v>
      </c>
      <c r="BN67" s="220" t="e">
        <f aca="false">$BH67*BN$25^2+$BI67*BN$24^2-$BJ67*BN$24*BN$25</f>
        <v>#VALUE!</v>
      </c>
      <c r="BO67" s="220" t="e">
        <f aca="false">$BH67*-2*BN$24*BN$25+$BI67*2*BN$24*BN$25+$BJ67*(BN$24^2-BN$25^2)</f>
        <v>#VALUE!</v>
      </c>
      <c r="BQ67" s="220" t="e">
        <f aca="false">$BH67*BR$24^2+$BI67*BR$25^2+$BJ67*BR$24*BR$25</f>
        <v>#VALUE!</v>
      </c>
      <c r="BR67" s="220" t="e">
        <f aca="false">$BH67*BR$25^2+$BI67*BR$24^2-$BJ67*BR$24*BR$25</f>
        <v>#VALUE!</v>
      </c>
      <c r="BS67" s="220" t="e">
        <f aca="false">$BH67*-2*BR$24*BR$25+$BI67*2*BR$24*BR$25+$BJ67*(BR$24^2-BR$25^2)</f>
        <v>#VALUE!</v>
      </c>
      <c r="BU67" s="220" t="e">
        <f aca="false">$BH67*BV$24^2+$BI67*BV$25^2+$BJ67*BV$24*BV$25</f>
        <v>#VALUE!</v>
      </c>
      <c r="BV67" s="220" t="e">
        <f aca="false">$BH67*BV$25^2+$BI67*BV$24^2-$BJ67*BV$24*BV$25</f>
        <v>#VALUE!</v>
      </c>
      <c r="BW67" s="220" t="e">
        <f aca="false">$BH67*-2*BV$24*BV$25+$BI67*2*BV$24*BV$25+$BJ67*(BV$24^2-BV$25^2)</f>
        <v>#VALUE!</v>
      </c>
      <c r="BY67" s="220" t="e">
        <f aca="false">$BH67*BZ$24^2+$BI67*BZ$25^2+$BJ67*BZ$24*BZ$25</f>
        <v>#VALUE!</v>
      </c>
      <c r="BZ67" s="220" t="e">
        <f aca="false">$BH67*BZ$25^2+$BI67*BZ$24^2-$BJ67*BZ$24*BZ$25</f>
        <v>#VALUE!</v>
      </c>
      <c r="CA67" s="220" t="e">
        <f aca="false">$BH67*-2*BZ$24*BZ$25+$BI67*2*BZ$24*BZ$25+$BJ67*(BZ$24^2-BZ$25^2)</f>
        <v>#VALUE!</v>
      </c>
      <c r="CC67" s="220" t="e">
        <f aca="false">$AZ67*CD$24^2+$BA67*CD$25^2+$BB67*2*CD$24*CD$25</f>
        <v>#VALUE!</v>
      </c>
      <c r="CD67" s="220" t="e">
        <f aca="false">$AZ67*CD$25^2+$BA67*CD$24^2-$BB67*2*CD$24*CD$25</f>
        <v>#VALUE!</v>
      </c>
      <c r="CE67" s="220" t="e">
        <f aca="false">$AZ67*-1*CD$24*CD$25+$BA67*1*CD$24*CD$25+$BB67*(CD$24^2-CD$25^2)</f>
        <v>#VALUE!</v>
      </c>
      <c r="CG67" s="220" t="e">
        <f aca="false">$AZ67*CH$24^2+$BA67*CH$25^2+$BB67*2*CH$24*CH$25</f>
        <v>#VALUE!</v>
      </c>
      <c r="CH67" s="220" t="e">
        <f aca="false">$AZ67*CH$25^2+$BA67*CH$24^2-$BB67*2*CH$24*CH$25</f>
        <v>#VALUE!</v>
      </c>
      <c r="CI67" s="220" t="e">
        <f aca="false">$AZ67*-1*CH$24*CH$25+$BA67*1*CH$24*CH$25+$BB67*(CH$24^2-CH$25^2)</f>
        <v>#VALUE!</v>
      </c>
      <c r="CK67" s="220" t="e">
        <f aca="false">$AZ67*CL$24^2+$BA67*CL$25^2+$BB67*2*CL$24*CL$25</f>
        <v>#VALUE!</v>
      </c>
      <c r="CL67" s="220" t="e">
        <f aca="false">$AZ67*CL$25^2+$BA67*CL$24^2-$BB67*2*CL$24*CL$25</f>
        <v>#VALUE!</v>
      </c>
      <c r="CM67" s="220" t="e">
        <f aca="false">$AZ67*-1*CL$24*CL$25+$BA67*1*CL$24*CL$25+$BB67*(CL$24^2-CL$25^2)</f>
        <v>#VALUE!</v>
      </c>
      <c r="CO67" s="220" t="e">
        <f aca="false">$AZ67*CP$24^2+$BA67*CP$25^2+$BB67*2*CP$24*CP$25</f>
        <v>#VALUE!</v>
      </c>
      <c r="CP67" s="220" t="e">
        <f aca="false">$AZ67*CP$25^2+$BA67*CP$24^2-$BB67*2*CP$24*CP$25</f>
        <v>#VALUE!</v>
      </c>
      <c r="CQ67" s="220" t="e">
        <f aca="false">$AZ67*-1*CP$24*CP$25+$BA67*1*CP$24*CP$25+$BB67*(CP$24^2-CP$25^2)</f>
        <v>#VALUE!</v>
      </c>
      <c r="CS67" s="218" t="e">
        <f aca="false">SQRT(((BH67-BI67)/2)^2+(BJ67/2)^2)</f>
        <v>#VALUE!</v>
      </c>
      <c r="CT67" s="218" t="e">
        <f aca="false">((BH67+BI67)/2)+CS67</f>
        <v>#VALUE!</v>
      </c>
      <c r="CU67" s="218" t="e">
        <f aca="false">((BH67+BI67)/2)-CS67</f>
        <v>#VALUE!</v>
      </c>
    </row>
    <row r="68" customFormat="false" ht="12.75" hidden="false" customHeight="false" outlineLevel="0" collapsed="false">
      <c r="B68" s="218" t="n">
        <f aca="false">IF(eCutout!E59&lt;&gt;"",eCutout!E59,"")</f>
        <v>200</v>
      </c>
      <c r="C68" s="218" t="n">
        <f aca="false">Ellipse_C!F49</f>
        <v>-0.986677251825204</v>
      </c>
      <c r="D68" s="218" t="n">
        <f aca="false">Ellipse_C!G49</f>
        <v>-0.359121150491952</v>
      </c>
      <c r="F68" s="218" t="e">
        <f aca="false">z_SUM(C68,z_PRODUCT($E$15,D68))</f>
        <v>#VALUE!</v>
      </c>
      <c r="H68" s="218" t="e">
        <f aca="false">z_SQRT(z_SUb(z_SUb(z_PRODUCT(F68,F68),$I$5^2),z_PRODUCT($G$15,$I$6^2)))</f>
        <v>#VALUE!</v>
      </c>
      <c r="J68" s="218" t="e">
        <f aca="false">z_SUb($I$5,(z_PRODUCT($F$15,$I$6)))</f>
        <v>#VALUE!</v>
      </c>
      <c r="K68" s="218" t="e">
        <f aca="false">z_ABS(z_DIV(z_SUM(F68,H68),J68))</f>
        <v>#VALUE!</v>
      </c>
      <c r="L68" s="218" t="e">
        <f aca="false">z_ABS(z_DIV(z_SUb(F68,H68),J68))</f>
        <v>#VALUE!</v>
      </c>
      <c r="N68" s="218" t="e">
        <f aca="false">IF(K68&gt;=1,1,-1)</f>
        <v>#VALUE!</v>
      </c>
      <c r="O68" s="218" t="e">
        <f aca="false">z_PRODUCT(N68,H68)</f>
        <v>#VALUE!</v>
      </c>
      <c r="Q68" s="218" t="e">
        <f aca="false">z_DIV(z_SUM(F68,O68),J68)</f>
        <v>#VALUE!</v>
      </c>
      <c r="R68" s="218" t="e">
        <f aca="false">z_DIV(1,z_PRODUCT(Q68,Q68))</f>
        <v>#VALUE!</v>
      </c>
      <c r="S68" s="218" t="e">
        <f aca="false">z_SUM(1,z_DIV(F68,O68))</f>
        <v>#VALUE!</v>
      </c>
      <c r="T68" s="218" t="e">
        <f aca="false">z_DIV(1,J68)</f>
        <v>#VALUE!</v>
      </c>
      <c r="U68" s="218" t="e">
        <f aca="false">z_PRODUCT(R68,z_PRODUCT(S68,z_PRODUCT(T68,$C$23)))</f>
        <v>#VALUE!</v>
      </c>
      <c r="Y68" s="218" t="e">
        <f aca="false">z_SUM(C68,z_PRODUCT($E$16,D68))</f>
        <v>#VALUE!</v>
      </c>
      <c r="AA68" s="218" t="e">
        <f aca="false">z_SQRT(z_SUb(z_SUb(z_PRODUCT(Y68,Y68),$I$5^2),z_PRODUCT($G$16,$I$6^2)))</f>
        <v>#VALUE!</v>
      </c>
      <c r="AC68" s="218" t="e">
        <f aca="false">z_SUb($I$5,(z_PRODUCT($F$16,$I$6)))</f>
        <v>#VALUE!</v>
      </c>
      <c r="AD68" s="218" t="e">
        <f aca="false">z_ABS(z_DIV(z_SUM(Y68,AA68),AC68))</f>
        <v>#VALUE!</v>
      </c>
      <c r="AE68" s="218" t="e">
        <f aca="false">z_ABS(z_DIV(z_SUb(Y68,AA68),AC68))</f>
        <v>#VALUE!</v>
      </c>
      <c r="AG68" s="218" t="e">
        <f aca="false">IF(AD68&gt;=1,1,-1)</f>
        <v>#VALUE!</v>
      </c>
      <c r="AH68" s="218" t="e">
        <f aca="false">z_PRODUCT(AG68,AA68)</f>
        <v>#VALUE!</v>
      </c>
      <c r="AJ68" s="218" t="e">
        <f aca="false">z_DIV(z_SUM(Y68,AH68),AC68)</f>
        <v>#VALUE!</v>
      </c>
      <c r="AK68" s="218" t="e">
        <f aca="false">z_DIV(1,z_PRODUCT(AJ68,AJ68))</f>
        <v>#VALUE!</v>
      </c>
      <c r="AL68" s="218" t="e">
        <f aca="false">z_SUM(1,z_DIV(Y68,AH68))</f>
        <v>#VALUE!</v>
      </c>
      <c r="AM68" s="218" t="e">
        <f aca="false">z_DIV(1,AC68)</f>
        <v>#VALUE!</v>
      </c>
      <c r="AN68" s="218" t="e">
        <f aca="false">z_PRODUCT(AK68,z_PRODUCT(AL68,z_PRODUCT(AM68,$C$24)))</f>
        <v>#VALUE!</v>
      </c>
      <c r="AR68" s="218" t="e">
        <f aca="false">z_SUM(z_PRODUCT($G$15,U68),z_PRODUCT($G$16,AN68))</f>
        <v>#VALUE!</v>
      </c>
      <c r="AS68" s="218" t="e">
        <f aca="false">z_SUM(AN68,U68)</f>
        <v>#VALUE!</v>
      </c>
      <c r="AT68" s="218" t="e">
        <f aca="false">z_SUM(z_PRODUCT($E$15,U68),z_PRODUCT(AN68,$E$16))</f>
        <v>#VALUE!</v>
      </c>
      <c r="AV68" s="218" t="e">
        <f aca="false">2*z_REAL(AR68)</f>
        <v>#VALUE!</v>
      </c>
      <c r="AW68" s="218" t="e">
        <f aca="false">2*z_REAL(AS68)</f>
        <v>#VALUE!</v>
      </c>
      <c r="AX68" s="218" t="e">
        <f aca="false">-2*z_REAL(AT68)</f>
        <v>#VALUE!</v>
      </c>
      <c r="AZ68" s="218" t="e">
        <f aca="false">IF(eCutout!E59&lt;&gt;"",SUM(AV68,$F$5),"")</f>
        <v>#VALUE!</v>
      </c>
      <c r="BA68" s="218" t="e">
        <f aca="false">IF(eCutout!E59&lt;&gt;"",SUM(AW68,$F$6),"")</f>
        <v>#VALUE!</v>
      </c>
      <c r="BB68" s="218" t="e">
        <f aca="false">IF(eCutout!E59&lt;&gt;"",AX68+$F$7,"")</f>
        <v>#VALUE!</v>
      </c>
      <c r="BD68" s="218" t="e">
        <f aca="false">SQRT(((AZ68-BA68)/2)^2+BB68^2)</f>
        <v>#VALUE!</v>
      </c>
      <c r="BE68" s="218" t="e">
        <f aca="false">((AZ68+BA68)/2)+BD68</f>
        <v>#VALUE!</v>
      </c>
      <c r="BF68" s="218" t="e">
        <f aca="false">((AZ68+BA68)/2)-BD68</f>
        <v>#VALUE!</v>
      </c>
      <c r="BH68" s="225" t="e">
        <f aca="false">$AV$10*AZ68+$AW$10*BA68+$AX$10*BB68</f>
        <v>#VALUE!</v>
      </c>
      <c r="BI68" s="225" t="e">
        <f aca="false">$AV$11*AZ68+$AW$11*BA68+$AX$11*BB68</f>
        <v>#VALUE!</v>
      </c>
      <c r="BJ68" s="225" t="e">
        <f aca="false">$AV$12*AZ68+$AW$12*BA68+$AX$12*BB68</f>
        <v>#VALUE!</v>
      </c>
      <c r="BM68" s="220" t="e">
        <f aca="false">$BH68*BN$24^2+$BI68*BN$25^2+$BJ68*BN$24*BN$25</f>
        <v>#VALUE!</v>
      </c>
      <c r="BN68" s="220" t="e">
        <f aca="false">$BH68*BN$25^2+$BI68*BN$24^2-$BJ68*BN$24*BN$25</f>
        <v>#VALUE!</v>
      </c>
      <c r="BO68" s="220" t="e">
        <f aca="false">$BH68*-2*BN$24*BN$25+$BI68*2*BN$24*BN$25+$BJ68*(BN$24^2-BN$25^2)</f>
        <v>#VALUE!</v>
      </c>
      <c r="BQ68" s="220" t="e">
        <f aca="false">$BH68*BR$24^2+$BI68*BR$25^2+$BJ68*BR$24*BR$25</f>
        <v>#VALUE!</v>
      </c>
      <c r="BR68" s="220" t="e">
        <f aca="false">$BH68*BR$25^2+$BI68*BR$24^2-$BJ68*BR$24*BR$25</f>
        <v>#VALUE!</v>
      </c>
      <c r="BS68" s="220" t="e">
        <f aca="false">$BH68*-2*BR$24*BR$25+$BI68*2*BR$24*BR$25+$BJ68*(BR$24^2-BR$25^2)</f>
        <v>#VALUE!</v>
      </c>
      <c r="BU68" s="220" t="e">
        <f aca="false">$BH68*BV$24^2+$BI68*BV$25^2+$BJ68*BV$24*BV$25</f>
        <v>#VALUE!</v>
      </c>
      <c r="BV68" s="220" t="e">
        <f aca="false">$BH68*BV$25^2+$BI68*BV$24^2-$BJ68*BV$24*BV$25</f>
        <v>#VALUE!</v>
      </c>
      <c r="BW68" s="220" t="e">
        <f aca="false">$BH68*-2*BV$24*BV$25+$BI68*2*BV$24*BV$25+$BJ68*(BV$24^2-BV$25^2)</f>
        <v>#VALUE!</v>
      </c>
      <c r="BY68" s="220" t="e">
        <f aca="false">$BH68*BZ$24^2+$BI68*BZ$25^2+$BJ68*BZ$24*BZ$25</f>
        <v>#VALUE!</v>
      </c>
      <c r="BZ68" s="220" t="e">
        <f aca="false">$BH68*BZ$25^2+$BI68*BZ$24^2-$BJ68*BZ$24*BZ$25</f>
        <v>#VALUE!</v>
      </c>
      <c r="CA68" s="220" t="e">
        <f aca="false">$BH68*-2*BZ$24*BZ$25+$BI68*2*BZ$24*BZ$25+$BJ68*(BZ$24^2-BZ$25^2)</f>
        <v>#VALUE!</v>
      </c>
      <c r="CC68" s="220" t="e">
        <f aca="false">$AZ68*CD$24^2+$BA68*CD$25^2+$BB68*2*CD$24*CD$25</f>
        <v>#VALUE!</v>
      </c>
      <c r="CD68" s="220" t="e">
        <f aca="false">$AZ68*CD$25^2+$BA68*CD$24^2-$BB68*2*CD$24*CD$25</f>
        <v>#VALUE!</v>
      </c>
      <c r="CE68" s="220" t="e">
        <f aca="false">$AZ68*-1*CD$24*CD$25+$BA68*1*CD$24*CD$25+$BB68*(CD$24^2-CD$25^2)</f>
        <v>#VALUE!</v>
      </c>
      <c r="CG68" s="220" t="e">
        <f aca="false">$AZ68*CH$24^2+$BA68*CH$25^2+$BB68*2*CH$24*CH$25</f>
        <v>#VALUE!</v>
      </c>
      <c r="CH68" s="220" t="e">
        <f aca="false">$AZ68*CH$25^2+$BA68*CH$24^2-$BB68*2*CH$24*CH$25</f>
        <v>#VALUE!</v>
      </c>
      <c r="CI68" s="220" t="e">
        <f aca="false">$AZ68*-1*CH$24*CH$25+$BA68*1*CH$24*CH$25+$BB68*(CH$24^2-CH$25^2)</f>
        <v>#VALUE!</v>
      </c>
      <c r="CK68" s="220" t="e">
        <f aca="false">$AZ68*CL$24^2+$BA68*CL$25^2+$BB68*2*CL$24*CL$25</f>
        <v>#VALUE!</v>
      </c>
      <c r="CL68" s="220" t="e">
        <f aca="false">$AZ68*CL$25^2+$BA68*CL$24^2-$BB68*2*CL$24*CL$25</f>
        <v>#VALUE!</v>
      </c>
      <c r="CM68" s="220" t="e">
        <f aca="false">$AZ68*-1*CL$24*CL$25+$BA68*1*CL$24*CL$25+$BB68*(CL$24^2-CL$25^2)</f>
        <v>#VALUE!</v>
      </c>
      <c r="CO68" s="220" t="e">
        <f aca="false">$AZ68*CP$24^2+$BA68*CP$25^2+$BB68*2*CP$24*CP$25</f>
        <v>#VALUE!</v>
      </c>
      <c r="CP68" s="220" t="e">
        <f aca="false">$AZ68*CP$25^2+$BA68*CP$24^2-$BB68*2*CP$24*CP$25</f>
        <v>#VALUE!</v>
      </c>
      <c r="CQ68" s="220" t="e">
        <f aca="false">$AZ68*-1*CP$24*CP$25+$BA68*1*CP$24*CP$25+$BB68*(CP$24^2-CP$25^2)</f>
        <v>#VALUE!</v>
      </c>
      <c r="CS68" s="218" t="e">
        <f aca="false">SQRT(((BH68-BI68)/2)^2+(BJ68/2)^2)</f>
        <v>#VALUE!</v>
      </c>
      <c r="CT68" s="218" t="e">
        <f aca="false">((BH68+BI68)/2)+CS68</f>
        <v>#VALUE!</v>
      </c>
      <c r="CU68" s="218" t="e">
        <f aca="false">((BH68+BI68)/2)-CS68</f>
        <v>#VALUE!</v>
      </c>
    </row>
    <row r="69" customFormat="false" ht="12.75" hidden="false" customHeight="false" outlineLevel="0" collapsed="false">
      <c r="B69" s="218" t="n">
        <f aca="false">IF(eCutout!E60&lt;&gt;"",eCutout!E60,"")</f>
        <v>205</v>
      </c>
      <c r="C69" s="218" t="n">
        <f aca="false">Ellipse_C!F50</f>
        <v>-0.951623176388483</v>
      </c>
      <c r="D69" s="218" t="n">
        <f aca="false">Ellipse_C!G50</f>
        <v>-0.443749174827734</v>
      </c>
      <c r="F69" s="218" t="e">
        <f aca="false">z_SUM(C69,z_PRODUCT($E$15,D69))</f>
        <v>#VALUE!</v>
      </c>
      <c r="H69" s="218" t="e">
        <f aca="false">z_SQRT(z_SUb(z_SUb(z_PRODUCT(F69,F69),$I$5^2),z_PRODUCT($G$15,$I$6^2)))</f>
        <v>#VALUE!</v>
      </c>
      <c r="J69" s="218" t="e">
        <f aca="false">z_SUb($I$5,(z_PRODUCT($F$15,$I$6)))</f>
        <v>#VALUE!</v>
      </c>
      <c r="K69" s="218" t="e">
        <f aca="false">z_ABS(z_DIV(z_SUM(F69,H69),J69))</f>
        <v>#VALUE!</v>
      </c>
      <c r="L69" s="218" t="e">
        <f aca="false">z_ABS(z_DIV(z_SUb(F69,H69),J69))</f>
        <v>#VALUE!</v>
      </c>
      <c r="N69" s="218" t="e">
        <f aca="false">IF(K69&gt;=1,1,-1)</f>
        <v>#VALUE!</v>
      </c>
      <c r="O69" s="218" t="e">
        <f aca="false">z_PRODUCT(N69,H69)</f>
        <v>#VALUE!</v>
      </c>
      <c r="Q69" s="218" t="e">
        <f aca="false">z_DIV(z_SUM(F69,O69),J69)</f>
        <v>#VALUE!</v>
      </c>
      <c r="R69" s="218" t="e">
        <f aca="false">z_DIV(1,z_PRODUCT(Q69,Q69))</f>
        <v>#VALUE!</v>
      </c>
      <c r="S69" s="218" t="e">
        <f aca="false">z_SUM(1,z_DIV(F69,O69))</f>
        <v>#VALUE!</v>
      </c>
      <c r="T69" s="218" t="e">
        <f aca="false">z_DIV(1,J69)</f>
        <v>#VALUE!</v>
      </c>
      <c r="U69" s="218" t="e">
        <f aca="false">z_PRODUCT(R69,z_PRODUCT(S69,z_PRODUCT(T69,$C$23)))</f>
        <v>#VALUE!</v>
      </c>
      <c r="Y69" s="218" t="e">
        <f aca="false">z_SUM(C69,z_PRODUCT($E$16,D69))</f>
        <v>#VALUE!</v>
      </c>
      <c r="AA69" s="218" t="e">
        <f aca="false">z_SQRT(z_SUb(z_SUb(z_PRODUCT(Y69,Y69),$I$5^2),z_PRODUCT($G$16,$I$6^2)))</f>
        <v>#VALUE!</v>
      </c>
      <c r="AC69" s="218" t="e">
        <f aca="false">z_SUb($I$5,(z_PRODUCT($F$16,$I$6)))</f>
        <v>#VALUE!</v>
      </c>
      <c r="AD69" s="218" t="e">
        <f aca="false">z_ABS(z_DIV(z_SUM(Y69,AA69),AC69))</f>
        <v>#VALUE!</v>
      </c>
      <c r="AE69" s="218" t="e">
        <f aca="false">z_ABS(z_DIV(z_SUb(Y69,AA69),AC69))</f>
        <v>#VALUE!</v>
      </c>
      <c r="AG69" s="218" t="e">
        <f aca="false">IF(AD69&gt;=1,1,-1)</f>
        <v>#VALUE!</v>
      </c>
      <c r="AH69" s="218" t="e">
        <f aca="false">z_PRODUCT(AG69,AA69)</f>
        <v>#VALUE!</v>
      </c>
      <c r="AJ69" s="218" t="e">
        <f aca="false">z_DIV(z_SUM(Y69,AH69),AC69)</f>
        <v>#VALUE!</v>
      </c>
      <c r="AK69" s="218" t="e">
        <f aca="false">z_DIV(1,z_PRODUCT(AJ69,AJ69))</f>
        <v>#VALUE!</v>
      </c>
      <c r="AL69" s="218" t="e">
        <f aca="false">z_SUM(1,z_DIV(Y69,AH69))</f>
        <v>#VALUE!</v>
      </c>
      <c r="AM69" s="218" t="e">
        <f aca="false">z_DIV(1,AC69)</f>
        <v>#VALUE!</v>
      </c>
      <c r="AN69" s="218" t="e">
        <f aca="false">z_PRODUCT(AK69,z_PRODUCT(AL69,z_PRODUCT(AM69,$C$24)))</f>
        <v>#VALUE!</v>
      </c>
      <c r="AR69" s="218" t="e">
        <f aca="false">z_SUM(z_PRODUCT($G$15,U69),z_PRODUCT($G$16,AN69))</f>
        <v>#VALUE!</v>
      </c>
      <c r="AS69" s="218" t="e">
        <f aca="false">z_SUM(AN69,U69)</f>
        <v>#VALUE!</v>
      </c>
      <c r="AT69" s="218" t="e">
        <f aca="false">z_SUM(z_PRODUCT($E$15,U69),z_PRODUCT(AN69,$E$16))</f>
        <v>#VALUE!</v>
      </c>
      <c r="AV69" s="218" t="e">
        <f aca="false">2*z_REAL(AR69)</f>
        <v>#VALUE!</v>
      </c>
      <c r="AW69" s="218" t="e">
        <f aca="false">2*z_REAL(AS69)</f>
        <v>#VALUE!</v>
      </c>
      <c r="AX69" s="218" t="e">
        <f aca="false">-2*z_REAL(AT69)</f>
        <v>#VALUE!</v>
      </c>
      <c r="AZ69" s="218" t="e">
        <f aca="false">IF(eCutout!E60&lt;&gt;"",SUM(AV69,$F$5),"")</f>
        <v>#VALUE!</v>
      </c>
      <c r="BA69" s="218" t="e">
        <f aca="false">IF(eCutout!E60&lt;&gt;"",SUM(AW69,$F$6),"")</f>
        <v>#VALUE!</v>
      </c>
      <c r="BB69" s="218" t="e">
        <f aca="false">IF(eCutout!E60&lt;&gt;"",AX69+$F$7,"")</f>
        <v>#VALUE!</v>
      </c>
      <c r="BD69" s="218" t="e">
        <f aca="false">SQRT(((AZ69-BA69)/2)^2+BB69^2)</f>
        <v>#VALUE!</v>
      </c>
      <c r="BE69" s="218" t="e">
        <f aca="false">((AZ69+BA69)/2)+BD69</f>
        <v>#VALUE!</v>
      </c>
      <c r="BF69" s="218" t="e">
        <f aca="false">((AZ69+BA69)/2)-BD69</f>
        <v>#VALUE!</v>
      </c>
      <c r="BH69" s="225" t="e">
        <f aca="false">$AV$10*AZ69+$AW$10*BA69+$AX$10*BB69</f>
        <v>#VALUE!</v>
      </c>
      <c r="BI69" s="225" t="e">
        <f aca="false">$AV$11*AZ69+$AW$11*BA69+$AX$11*BB69</f>
        <v>#VALUE!</v>
      </c>
      <c r="BJ69" s="225" t="e">
        <f aca="false">$AV$12*AZ69+$AW$12*BA69+$AX$12*BB69</f>
        <v>#VALUE!</v>
      </c>
      <c r="BM69" s="220" t="e">
        <f aca="false">$BH69*BN$24^2+$BI69*BN$25^2+$BJ69*BN$24*BN$25</f>
        <v>#VALUE!</v>
      </c>
      <c r="BN69" s="220" t="e">
        <f aca="false">$BH69*BN$25^2+$BI69*BN$24^2-$BJ69*BN$24*BN$25</f>
        <v>#VALUE!</v>
      </c>
      <c r="BO69" s="220" t="e">
        <f aca="false">$BH69*-2*BN$24*BN$25+$BI69*2*BN$24*BN$25+$BJ69*(BN$24^2-BN$25^2)</f>
        <v>#VALUE!</v>
      </c>
      <c r="BQ69" s="220" t="e">
        <f aca="false">$BH69*BR$24^2+$BI69*BR$25^2+$BJ69*BR$24*BR$25</f>
        <v>#VALUE!</v>
      </c>
      <c r="BR69" s="220" t="e">
        <f aca="false">$BH69*BR$25^2+$BI69*BR$24^2-$BJ69*BR$24*BR$25</f>
        <v>#VALUE!</v>
      </c>
      <c r="BS69" s="220" t="e">
        <f aca="false">$BH69*-2*BR$24*BR$25+$BI69*2*BR$24*BR$25+$BJ69*(BR$24^2-BR$25^2)</f>
        <v>#VALUE!</v>
      </c>
      <c r="BU69" s="220" t="e">
        <f aca="false">$BH69*BV$24^2+$BI69*BV$25^2+$BJ69*BV$24*BV$25</f>
        <v>#VALUE!</v>
      </c>
      <c r="BV69" s="220" t="e">
        <f aca="false">$BH69*BV$25^2+$BI69*BV$24^2-$BJ69*BV$24*BV$25</f>
        <v>#VALUE!</v>
      </c>
      <c r="BW69" s="220" t="e">
        <f aca="false">$BH69*-2*BV$24*BV$25+$BI69*2*BV$24*BV$25+$BJ69*(BV$24^2-BV$25^2)</f>
        <v>#VALUE!</v>
      </c>
      <c r="BY69" s="220" t="e">
        <f aca="false">$BH69*BZ$24^2+$BI69*BZ$25^2+$BJ69*BZ$24*BZ$25</f>
        <v>#VALUE!</v>
      </c>
      <c r="BZ69" s="220" t="e">
        <f aca="false">$BH69*BZ$25^2+$BI69*BZ$24^2-$BJ69*BZ$24*BZ$25</f>
        <v>#VALUE!</v>
      </c>
      <c r="CA69" s="220" t="e">
        <f aca="false">$BH69*-2*BZ$24*BZ$25+$BI69*2*BZ$24*BZ$25+$BJ69*(BZ$24^2-BZ$25^2)</f>
        <v>#VALUE!</v>
      </c>
      <c r="CC69" s="220" t="e">
        <f aca="false">$AZ69*CD$24^2+$BA69*CD$25^2+$BB69*2*CD$24*CD$25</f>
        <v>#VALUE!</v>
      </c>
      <c r="CD69" s="220" t="e">
        <f aca="false">$AZ69*CD$25^2+$BA69*CD$24^2-$BB69*2*CD$24*CD$25</f>
        <v>#VALUE!</v>
      </c>
      <c r="CE69" s="220" t="e">
        <f aca="false">$AZ69*-1*CD$24*CD$25+$BA69*1*CD$24*CD$25+$BB69*(CD$24^2-CD$25^2)</f>
        <v>#VALUE!</v>
      </c>
      <c r="CG69" s="220" t="e">
        <f aca="false">$AZ69*CH$24^2+$BA69*CH$25^2+$BB69*2*CH$24*CH$25</f>
        <v>#VALUE!</v>
      </c>
      <c r="CH69" s="220" t="e">
        <f aca="false">$AZ69*CH$25^2+$BA69*CH$24^2-$BB69*2*CH$24*CH$25</f>
        <v>#VALUE!</v>
      </c>
      <c r="CI69" s="220" t="e">
        <f aca="false">$AZ69*-1*CH$24*CH$25+$BA69*1*CH$24*CH$25+$BB69*(CH$24^2-CH$25^2)</f>
        <v>#VALUE!</v>
      </c>
      <c r="CK69" s="220" t="e">
        <f aca="false">$AZ69*CL$24^2+$BA69*CL$25^2+$BB69*2*CL$24*CL$25</f>
        <v>#VALUE!</v>
      </c>
      <c r="CL69" s="220" t="e">
        <f aca="false">$AZ69*CL$25^2+$BA69*CL$24^2-$BB69*2*CL$24*CL$25</f>
        <v>#VALUE!</v>
      </c>
      <c r="CM69" s="220" t="e">
        <f aca="false">$AZ69*-1*CL$24*CL$25+$BA69*1*CL$24*CL$25+$BB69*(CL$24^2-CL$25^2)</f>
        <v>#VALUE!</v>
      </c>
      <c r="CO69" s="220" t="e">
        <f aca="false">$AZ69*CP$24^2+$BA69*CP$25^2+$BB69*2*CP$24*CP$25</f>
        <v>#VALUE!</v>
      </c>
      <c r="CP69" s="220" t="e">
        <f aca="false">$AZ69*CP$25^2+$BA69*CP$24^2-$BB69*2*CP$24*CP$25</f>
        <v>#VALUE!</v>
      </c>
      <c r="CQ69" s="220" t="e">
        <f aca="false">$AZ69*-1*CP$24*CP$25+$BA69*1*CP$24*CP$25+$BB69*(CP$24^2-CP$25^2)</f>
        <v>#VALUE!</v>
      </c>
      <c r="CS69" s="218" t="e">
        <f aca="false">SQRT(((BH69-BI69)/2)^2+(BJ69/2)^2)</f>
        <v>#VALUE!</v>
      </c>
      <c r="CT69" s="218" t="e">
        <f aca="false">((BH69+BI69)/2)+CS69</f>
        <v>#VALUE!</v>
      </c>
      <c r="CU69" s="218" t="e">
        <f aca="false">((BH69+BI69)/2)-CS69</f>
        <v>#VALUE!</v>
      </c>
    </row>
    <row r="70" customFormat="false" ht="12.75" hidden="false" customHeight="false" outlineLevel="0" collapsed="false">
      <c r="B70" s="218" t="n">
        <f aca="false">IF(eCutout!E61&lt;&gt;"",eCutout!E61,"")</f>
        <v>210</v>
      </c>
      <c r="C70" s="218" t="n">
        <f aca="false">Ellipse_C!F51</f>
        <v>-0.909326673973661</v>
      </c>
      <c r="D70" s="218" t="n">
        <f aca="false">Ellipse_C!G51</f>
        <v>-0.525</v>
      </c>
      <c r="F70" s="218" t="e">
        <f aca="false">z_SUM(C70,z_PRODUCT($E$15,D70))</f>
        <v>#VALUE!</v>
      </c>
      <c r="H70" s="218" t="e">
        <f aca="false">z_SQRT(z_SUb(z_SUb(z_PRODUCT(F70,F70),$I$5^2),z_PRODUCT($G$15,$I$6^2)))</f>
        <v>#VALUE!</v>
      </c>
      <c r="J70" s="218" t="e">
        <f aca="false">z_SUb($I$5,(z_PRODUCT($F$15,$I$6)))</f>
        <v>#VALUE!</v>
      </c>
      <c r="K70" s="218" t="e">
        <f aca="false">z_ABS(z_DIV(z_SUM(F70,H70),J70))</f>
        <v>#VALUE!</v>
      </c>
      <c r="L70" s="218" t="e">
        <f aca="false">z_ABS(z_DIV(z_SUb(F70,H70),J70))</f>
        <v>#VALUE!</v>
      </c>
      <c r="N70" s="218" t="e">
        <f aca="false">IF(K70&gt;=1,1,-1)</f>
        <v>#VALUE!</v>
      </c>
      <c r="O70" s="218" t="e">
        <f aca="false">z_PRODUCT(N70,H70)</f>
        <v>#VALUE!</v>
      </c>
      <c r="Q70" s="218" t="e">
        <f aca="false">z_DIV(z_SUM(F70,O70),J70)</f>
        <v>#VALUE!</v>
      </c>
      <c r="R70" s="218" t="e">
        <f aca="false">z_DIV(1,z_PRODUCT(Q70,Q70))</f>
        <v>#VALUE!</v>
      </c>
      <c r="S70" s="218" t="e">
        <f aca="false">z_SUM(1,z_DIV(F70,O70))</f>
        <v>#VALUE!</v>
      </c>
      <c r="T70" s="218" t="e">
        <f aca="false">z_DIV(1,J70)</f>
        <v>#VALUE!</v>
      </c>
      <c r="U70" s="218" t="e">
        <f aca="false">z_PRODUCT(R70,z_PRODUCT(S70,z_PRODUCT(T70,$C$23)))</f>
        <v>#VALUE!</v>
      </c>
      <c r="Y70" s="218" t="e">
        <f aca="false">z_SUM(C70,z_PRODUCT($E$16,D70))</f>
        <v>#VALUE!</v>
      </c>
      <c r="AA70" s="218" t="e">
        <f aca="false">z_SQRT(z_SUb(z_SUb(z_PRODUCT(Y70,Y70),$I$5^2),z_PRODUCT($G$16,$I$6^2)))</f>
        <v>#VALUE!</v>
      </c>
      <c r="AC70" s="218" t="e">
        <f aca="false">z_SUb($I$5,(z_PRODUCT($F$16,$I$6)))</f>
        <v>#VALUE!</v>
      </c>
      <c r="AD70" s="218" t="e">
        <f aca="false">z_ABS(z_DIV(z_SUM(Y70,AA70),AC70))</f>
        <v>#VALUE!</v>
      </c>
      <c r="AE70" s="218" t="e">
        <f aca="false">z_ABS(z_DIV(z_SUb(Y70,AA70),AC70))</f>
        <v>#VALUE!</v>
      </c>
      <c r="AG70" s="218" t="e">
        <f aca="false">IF(AD70&gt;=1,1,-1)</f>
        <v>#VALUE!</v>
      </c>
      <c r="AH70" s="218" t="e">
        <f aca="false">z_PRODUCT(AG70,AA70)</f>
        <v>#VALUE!</v>
      </c>
      <c r="AJ70" s="218" t="e">
        <f aca="false">z_DIV(z_SUM(Y70,AH70),AC70)</f>
        <v>#VALUE!</v>
      </c>
      <c r="AK70" s="218" t="e">
        <f aca="false">z_DIV(1,z_PRODUCT(AJ70,AJ70))</f>
        <v>#VALUE!</v>
      </c>
      <c r="AL70" s="218" t="e">
        <f aca="false">z_SUM(1,z_DIV(Y70,AH70))</f>
        <v>#VALUE!</v>
      </c>
      <c r="AM70" s="218" t="e">
        <f aca="false">z_DIV(1,AC70)</f>
        <v>#VALUE!</v>
      </c>
      <c r="AN70" s="218" t="e">
        <f aca="false">z_PRODUCT(AK70,z_PRODUCT(AL70,z_PRODUCT(AM70,$C$24)))</f>
        <v>#VALUE!</v>
      </c>
      <c r="AR70" s="218" t="e">
        <f aca="false">z_SUM(z_PRODUCT($G$15,U70),z_PRODUCT($G$16,AN70))</f>
        <v>#VALUE!</v>
      </c>
      <c r="AS70" s="218" t="e">
        <f aca="false">z_SUM(AN70,U70)</f>
        <v>#VALUE!</v>
      </c>
      <c r="AT70" s="218" t="e">
        <f aca="false">z_SUM(z_PRODUCT($E$15,U70),z_PRODUCT(AN70,$E$16))</f>
        <v>#VALUE!</v>
      </c>
      <c r="AV70" s="218" t="e">
        <f aca="false">2*z_REAL(AR70)</f>
        <v>#VALUE!</v>
      </c>
      <c r="AW70" s="218" t="e">
        <f aca="false">2*z_REAL(AS70)</f>
        <v>#VALUE!</v>
      </c>
      <c r="AX70" s="218" t="e">
        <f aca="false">-2*z_REAL(AT70)</f>
        <v>#VALUE!</v>
      </c>
      <c r="AZ70" s="218" t="e">
        <f aca="false">IF(eCutout!E61&lt;&gt;"",SUM(AV70,$F$5),"")</f>
        <v>#VALUE!</v>
      </c>
      <c r="BA70" s="218" t="e">
        <f aca="false">IF(eCutout!E61&lt;&gt;"",SUM(AW70,$F$6),"")</f>
        <v>#VALUE!</v>
      </c>
      <c r="BB70" s="218" t="e">
        <f aca="false">IF(eCutout!E61&lt;&gt;"",AX70+$F$7,"")</f>
        <v>#VALUE!</v>
      </c>
      <c r="BD70" s="218" t="e">
        <f aca="false">SQRT(((AZ70-BA70)/2)^2+BB70^2)</f>
        <v>#VALUE!</v>
      </c>
      <c r="BE70" s="218" t="e">
        <f aca="false">((AZ70+BA70)/2)+BD70</f>
        <v>#VALUE!</v>
      </c>
      <c r="BF70" s="218" t="e">
        <f aca="false">((AZ70+BA70)/2)-BD70</f>
        <v>#VALUE!</v>
      </c>
      <c r="BH70" s="225" t="e">
        <f aca="false">$AV$10*AZ70+$AW$10*BA70+$AX$10*BB70</f>
        <v>#VALUE!</v>
      </c>
      <c r="BI70" s="225" t="e">
        <f aca="false">$AV$11*AZ70+$AW$11*BA70+$AX$11*BB70</f>
        <v>#VALUE!</v>
      </c>
      <c r="BJ70" s="225" t="e">
        <f aca="false">$AV$12*AZ70+$AW$12*BA70+$AX$12*BB70</f>
        <v>#VALUE!</v>
      </c>
      <c r="BM70" s="220" t="e">
        <f aca="false">$BH70*BN$24^2+$BI70*BN$25^2+$BJ70*BN$24*BN$25</f>
        <v>#VALUE!</v>
      </c>
      <c r="BN70" s="220" t="e">
        <f aca="false">$BH70*BN$25^2+$BI70*BN$24^2-$BJ70*BN$24*BN$25</f>
        <v>#VALUE!</v>
      </c>
      <c r="BO70" s="220" t="e">
        <f aca="false">$BH70*-2*BN$24*BN$25+$BI70*2*BN$24*BN$25+$BJ70*(BN$24^2-BN$25^2)</f>
        <v>#VALUE!</v>
      </c>
      <c r="BQ70" s="220" t="e">
        <f aca="false">$BH70*BR$24^2+$BI70*BR$25^2+$BJ70*BR$24*BR$25</f>
        <v>#VALUE!</v>
      </c>
      <c r="BR70" s="220" t="e">
        <f aca="false">$BH70*BR$25^2+$BI70*BR$24^2-$BJ70*BR$24*BR$25</f>
        <v>#VALUE!</v>
      </c>
      <c r="BS70" s="220" t="e">
        <f aca="false">$BH70*-2*BR$24*BR$25+$BI70*2*BR$24*BR$25+$BJ70*(BR$24^2-BR$25^2)</f>
        <v>#VALUE!</v>
      </c>
      <c r="BU70" s="220" t="e">
        <f aca="false">$BH70*BV$24^2+$BI70*BV$25^2+$BJ70*BV$24*BV$25</f>
        <v>#VALUE!</v>
      </c>
      <c r="BV70" s="220" t="e">
        <f aca="false">$BH70*BV$25^2+$BI70*BV$24^2-$BJ70*BV$24*BV$25</f>
        <v>#VALUE!</v>
      </c>
      <c r="BW70" s="220" t="e">
        <f aca="false">$BH70*-2*BV$24*BV$25+$BI70*2*BV$24*BV$25+$BJ70*(BV$24^2-BV$25^2)</f>
        <v>#VALUE!</v>
      </c>
      <c r="BY70" s="220" t="e">
        <f aca="false">$BH70*BZ$24^2+$BI70*BZ$25^2+$BJ70*BZ$24*BZ$25</f>
        <v>#VALUE!</v>
      </c>
      <c r="BZ70" s="220" t="e">
        <f aca="false">$BH70*BZ$25^2+$BI70*BZ$24^2-$BJ70*BZ$24*BZ$25</f>
        <v>#VALUE!</v>
      </c>
      <c r="CA70" s="220" t="e">
        <f aca="false">$BH70*-2*BZ$24*BZ$25+$BI70*2*BZ$24*BZ$25+$BJ70*(BZ$24^2-BZ$25^2)</f>
        <v>#VALUE!</v>
      </c>
      <c r="CC70" s="220" t="e">
        <f aca="false">$AZ70*CD$24^2+$BA70*CD$25^2+$BB70*2*CD$24*CD$25</f>
        <v>#VALUE!</v>
      </c>
      <c r="CD70" s="220" t="e">
        <f aca="false">$AZ70*CD$25^2+$BA70*CD$24^2-$BB70*2*CD$24*CD$25</f>
        <v>#VALUE!</v>
      </c>
      <c r="CE70" s="220" t="e">
        <f aca="false">$AZ70*-1*CD$24*CD$25+$BA70*1*CD$24*CD$25+$BB70*(CD$24^2-CD$25^2)</f>
        <v>#VALUE!</v>
      </c>
      <c r="CG70" s="220" t="e">
        <f aca="false">$AZ70*CH$24^2+$BA70*CH$25^2+$BB70*2*CH$24*CH$25</f>
        <v>#VALUE!</v>
      </c>
      <c r="CH70" s="220" t="e">
        <f aca="false">$AZ70*CH$25^2+$BA70*CH$24^2-$BB70*2*CH$24*CH$25</f>
        <v>#VALUE!</v>
      </c>
      <c r="CI70" s="220" t="e">
        <f aca="false">$AZ70*-1*CH$24*CH$25+$BA70*1*CH$24*CH$25+$BB70*(CH$24^2-CH$25^2)</f>
        <v>#VALUE!</v>
      </c>
      <c r="CK70" s="220" t="e">
        <f aca="false">$AZ70*CL$24^2+$BA70*CL$25^2+$BB70*2*CL$24*CL$25</f>
        <v>#VALUE!</v>
      </c>
      <c r="CL70" s="220" t="e">
        <f aca="false">$AZ70*CL$25^2+$BA70*CL$24^2-$BB70*2*CL$24*CL$25</f>
        <v>#VALUE!</v>
      </c>
      <c r="CM70" s="220" t="e">
        <f aca="false">$AZ70*-1*CL$24*CL$25+$BA70*1*CL$24*CL$25+$BB70*(CL$24^2-CL$25^2)</f>
        <v>#VALUE!</v>
      </c>
      <c r="CO70" s="220" t="e">
        <f aca="false">$AZ70*CP$24^2+$BA70*CP$25^2+$BB70*2*CP$24*CP$25</f>
        <v>#VALUE!</v>
      </c>
      <c r="CP70" s="220" t="e">
        <f aca="false">$AZ70*CP$25^2+$BA70*CP$24^2-$BB70*2*CP$24*CP$25</f>
        <v>#VALUE!</v>
      </c>
      <c r="CQ70" s="220" t="e">
        <f aca="false">$AZ70*-1*CP$24*CP$25+$BA70*1*CP$24*CP$25+$BB70*(CP$24^2-CP$25^2)</f>
        <v>#VALUE!</v>
      </c>
      <c r="CS70" s="218" t="e">
        <f aca="false">SQRT(((BH70-BI70)/2)^2+(BJ70/2)^2)</f>
        <v>#VALUE!</v>
      </c>
      <c r="CT70" s="218" t="e">
        <f aca="false">((BH70+BI70)/2)+CS70</f>
        <v>#VALUE!</v>
      </c>
      <c r="CU70" s="218" t="e">
        <f aca="false">((BH70+BI70)/2)-CS70</f>
        <v>#VALUE!</v>
      </c>
    </row>
    <row r="71" customFormat="false" ht="12.75" hidden="false" customHeight="false" outlineLevel="0" collapsed="false">
      <c r="B71" s="218" t="n">
        <f aca="false">IF(eCutout!E62&lt;&gt;"",eCutout!E62,"")</f>
        <v>215</v>
      </c>
      <c r="C71" s="218" t="n">
        <f aca="false">Ellipse_C!F52</f>
        <v>-0.860109646503442</v>
      </c>
      <c r="D71" s="218" t="n">
        <f aca="false">Ellipse_C!G52</f>
        <v>-0.602255258168598</v>
      </c>
      <c r="F71" s="218" t="e">
        <f aca="false">z_SUM(C71,z_PRODUCT($E$15,D71))</f>
        <v>#VALUE!</v>
      </c>
      <c r="H71" s="218" t="e">
        <f aca="false">z_SQRT(z_SUb(z_SUb(z_PRODUCT(F71,F71),$I$5^2),z_PRODUCT($G$15,$I$6^2)))</f>
        <v>#VALUE!</v>
      </c>
      <c r="J71" s="218" t="e">
        <f aca="false">z_SUb($I$5,(z_PRODUCT($F$15,$I$6)))</f>
        <v>#VALUE!</v>
      </c>
      <c r="K71" s="218" t="e">
        <f aca="false">z_ABS(z_DIV(z_SUM(F71,H71),J71))</f>
        <v>#VALUE!</v>
      </c>
      <c r="L71" s="218" t="e">
        <f aca="false">z_ABS(z_DIV(z_SUb(F71,H71),J71))</f>
        <v>#VALUE!</v>
      </c>
      <c r="N71" s="218" t="e">
        <f aca="false">IF(K71&gt;=1,1,-1)</f>
        <v>#VALUE!</v>
      </c>
      <c r="O71" s="218" t="e">
        <f aca="false">z_PRODUCT(N71,H71)</f>
        <v>#VALUE!</v>
      </c>
      <c r="Q71" s="218" t="e">
        <f aca="false">z_DIV(z_SUM(F71,O71),J71)</f>
        <v>#VALUE!</v>
      </c>
      <c r="R71" s="218" t="e">
        <f aca="false">z_DIV(1,z_PRODUCT(Q71,Q71))</f>
        <v>#VALUE!</v>
      </c>
      <c r="S71" s="218" t="e">
        <f aca="false">z_SUM(1,z_DIV(F71,O71))</f>
        <v>#VALUE!</v>
      </c>
      <c r="T71" s="218" t="e">
        <f aca="false">z_DIV(1,J71)</f>
        <v>#VALUE!</v>
      </c>
      <c r="U71" s="218" t="e">
        <f aca="false">z_PRODUCT(R71,z_PRODUCT(S71,z_PRODUCT(T71,$C$23)))</f>
        <v>#VALUE!</v>
      </c>
      <c r="Y71" s="218" t="e">
        <f aca="false">z_SUM(C71,z_PRODUCT($E$16,D71))</f>
        <v>#VALUE!</v>
      </c>
      <c r="AA71" s="218" t="e">
        <f aca="false">z_SQRT(z_SUb(z_SUb(z_PRODUCT(Y71,Y71),$I$5^2),z_PRODUCT($G$16,$I$6^2)))</f>
        <v>#VALUE!</v>
      </c>
      <c r="AC71" s="218" t="e">
        <f aca="false">z_SUb($I$5,(z_PRODUCT($F$16,$I$6)))</f>
        <v>#VALUE!</v>
      </c>
      <c r="AD71" s="218" t="e">
        <f aca="false">z_ABS(z_DIV(z_SUM(Y71,AA71),AC71))</f>
        <v>#VALUE!</v>
      </c>
      <c r="AE71" s="218" t="e">
        <f aca="false">z_ABS(z_DIV(z_SUb(Y71,AA71),AC71))</f>
        <v>#VALUE!</v>
      </c>
      <c r="AG71" s="218" t="e">
        <f aca="false">IF(AD71&gt;=1,1,-1)</f>
        <v>#VALUE!</v>
      </c>
      <c r="AH71" s="218" t="e">
        <f aca="false">z_PRODUCT(AG71,AA71)</f>
        <v>#VALUE!</v>
      </c>
      <c r="AJ71" s="218" t="e">
        <f aca="false">z_DIV(z_SUM(Y71,AH71),AC71)</f>
        <v>#VALUE!</v>
      </c>
      <c r="AK71" s="218" t="e">
        <f aca="false">z_DIV(1,z_PRODUCT(AJ71,AJ71))</f>
        <v>#VALUE!</v>
      </c>
      <c r="AL71" s="218" t="e">
        <f aca="false">z_SUM(1,z_DIV(Y71,AH71))</f>
        <v>#VALUE!</v>
      </c>
      <c r="AM71" s="218" t="e">
        <f aca="false">z_DIV(1,AC71)</f>
        <v>#VALUE!</v>
      </c>
      <c r="AN71" s="218" t="e">
        <f aca="false">z_PRODUCT(AK71,z_PRODUCT(AL71,z_PRODUCT(AM71,$C$24)))</f>
        <v>#VALUE!</v>
      </c>
      <c r="AR71" s="218" t="e">
        <f aca="false">z_SUM(z_PRODUCT($G$15,U71),z_PRODUCT($G$16,AN71))</f>
        <v>#VALUE!</v>
      </c>
      <c r="AS71" s="218" t="e">
        <f aca="false">z_SUM(AN71,U71)</f>
        <v>#VALUE!</v>
      </c>
      <c r="AT71" s="218" t="e">
        <f aca="false">z_SUM(z_PRODUCT($E$15,U71),z_PRODUCT(AN71,$E$16))</f>
        <v>#VALUE!</v>
      </c>
      <c r="AV71" s="218" t="e">
        <f aca="false">2*z_REAL(AR71)</f>
        <v>#VALUE!</v>
      </c>
      <c r="AW71" s="218" t="e">
        <f aca="false">2*z_REAL(AS71)</f>
        <v>#VALUE!</v>
      </c>
      <c r="AX71" s="218" t="e">
        <f aca="false">-2*z_REAL(AT71)</f>
        <v>#VALUE!</v>
      </c>
      <c r="AZ71" s="218" t="e">
        <f aca="false">IF(eCutout!E62&lt;&gt;"",SUM(AV71,$F$5),"")</f>
        <v>#VALUE!</v>
      </c>
      <c r="BA71" s="218" t="e">
        <f aca="false">IF(eCutout!E62&lt;&gt;"",SUM(AW71,$F$6),"")</f>
        <v>#VALUE!</v>
      </c>
      <c r="BB71" s="218" t="e">
        <f aca="false">IF(eCutout!E62&lt;&gt;"",AX71+$F$7,"")</f>
        <v>#VALUE!</v>
      </c>
      <c r="BD71" s="218" t="e">
        <f aca="false">SQRT(((AZ71-BA71)/2)^2+BB71^2)</f>
        <v>#VALUE!</v>
      </c>
      <c r="BE71" s="218" t="e">
        <f aca="false">((AZ71+BA71)/2)+BD71</f>
        <v>#VALUE!</v>
      </c>
      <c r="BF71" s="218" t="e">
        <f aca="false">((AZ71+BA71)/2)-BD71</f>
        <v>#VALUE!</v>
      </c>
      <c r="BH71" s="225" t="e">
        <f aca="false">$AV$10*AZ71+$AW$10*BA71+$AX$10*BB71</f>
        <v>#VALUE!</v>
      </c>
      <c r="BI71" s="225" t="e">
        <f aca="false">$AV$11*AZ71+$AW$11*BA71+$AX$11*BB71</f>
        <v>#VALUE!</v>
      </c>
      <c r="BJ71" s="225" t="e">
        <f aca="false">$AV$12*AZ71+$AW$12*BA71+$AX$12*BB71</f>
        <v>#VALUE!</v>
      </c>
      <c r="BM71" s="220" t="e">
        <f aca="false">$BH71*BN$24^2+$BI71*BN$25^2+$BJ71*BN$24*BN$25</f>
        <v>#VALUE!</v>
      </c>
      <c r="BN71" s="220" t="e">
        <f aca="false">$BH71*BN$25^2+$BI71*BN$24^2-$BJ71*BN$24*BN$25</f>
        <v>#VALUE!</v>
      </c>
      <c r="BO71" s="220" t="e">
        <f aca="false">$BH71*-2*BN$24*BN$25+$BI71*2*BN$24*BN$25+$BJ71*(BN$24^2-BN$25^2)</f>
        <v>#VALUE!</v>
      </c>
      <c r="BQ71" s="220" t="e">
        <f aca="false">$BH71*BR$24^2+$BI71*BR$25^2+$BJ71*BR$24*BR$25</f>
        <v>#VALUE!</v>
      </c>
      <c r="BR71" s="220" t="e">
        <f aca="false">$BH71*BR$25^2+$BI71*BR$24^2-$BJ71*BR$24*BR$25</f>
        <v>#VALUE!</v>
      </c>
      <c r="BS71" s="220" t="e">
        <f aca="false">$BH71*-2*BR$24*BR$25+$BI71*2*BR$24*BR$25+$BJ71*(BR$24^2-BR$25^2)</f>
        <v>#VALUE!</v>
      </c>
      <c r="BU71" s="220" t="e">
        <f aca="false">$BH71*BV$24^2+$BI71*BV$25^2+$BJ71*BV$24*BV$25</f>
        <v>#VALUE!</v>
      </c>
      <c r="BV71" s="220" t="e">
        <f aca="false">$BH71*BV$25^2+$BI71*BV$24^2-$BJ71*BV$24*BV$25</f>
        <v>#VALUE!</v>
      </c>
      <c r="BW71" s="220" t="e">
        <f aca="false">$BH71*-2*BV$24*BV$25+$BI71*2*BV$24*BV$25+$BJ71*(BV$24^2-BV$25^2)</f>
        <v>#VALUE!</v>
      </c>
      <c r="BY71" s="220" t="e">
        <f aca="false">$BH71*BZ$24^2+$BI71*BZ$25^2+$BJ71*BZ$24*BZ$25</f>
        <v>#VALUE!</v>
      </c>
      <c r="BZ71" s="220" t="e">
        <f aca="false">$BH71*BZ$25^2+$BI71*BZ$24^2-$BJ71*BZ$24*BZ$25</f>
        <v>#VALUE!</v>
      </c>
      <c r="CA71" s="220" t="e">
        <f aca="false">$BH71*-2*BZ$24*BZ$25+$BI71*2*BZ$24*BZ$25+$BJ71*(BZ$24^2-BZ$25^2)</f>
        <v>#VALUE!</v>
      </c>
      <c r="CC71" s="220" t="e">
        <f aca="false">$AZ71*CD$24^2+$BA71*CD$25^2+$BB71*2*CD$24*CD$25</f>
        <v>#VALUE!</v>
      </c>
      <c r="CD71" s="220" t="e">
        <f aca="false">$AZ71*CD$25^2+$BA71*CD$24^2-$BB71*2*CD$24*CD$25</f>
        <v>#VALUE!</v>
      </c>
      <c r="CE71" s="220" t="e">
        <f aca="false">$AZ71*-1*CD$24*CD$25+$BA71*1*CD$24*CD$25+$BB71*(CD$24^2-CD$25^2)</f>
        <v>#VALUE!</v>
      </c>
      <c r="CG71" s="220" t="e">
        <f aca="false">$AZ71*CH$24^2+$BA71*CH$25^2+$BB71*2*CH$24*CH$25</f>
        <v>#VALUE!</v>
      </c>
      <c r="CH71" s="220" t="e">
        <f aca="false">$AZ71*CH$25^2+$BA71*CH$24^2-$BB71*2*CH$24*CH$25</f>
        <v>#VALUE!</v>
      </c>
      <c r="CI71" s="220" t="e">
        <f aca="false">$AZ71*-1*CH$24*CH$25+$BA71*1*CH$24*CH$25+$BB71*(CH$24^2-CH$25^2)</f>
        <v>#VALUE!</v>
      </c>
      <c r="CK71" s="220" t="e">
        <f aca="false">$AZ71*CL$24^2+$BA71*CL$25^2+$BB71*2*CL$24*CL$25</f>
        <v>#VALUE!</v>
      </c>
      <c r="CL71" s="220" t="e">
        <f aca="false">$AZ71*CL$25^2+$BA71*CL$24^2-$BB71*2*CL$24*CL$25</f>
        <v>#VALUE!</v>
      </c>
      <c r="CM71" s="220" t="e">
        <f aca="false">$AZ71*-1*CL$24*CL$25+$BA71*1*CL$24*CL$25+$BB71*(CL$24^2-CL$25^2)</f>
        <v>#VALUE!</v>
      </c>
      <c r="CO71" s="220" t="e">
        <f aca="false">$AZ71*CP$24^2+$BA71*CP$25^2+$BB71*2*CP$24*CP$25</f>
        <v>#VALUE!</v>
      </c>
      <c r="CP71" s="220" t="e">
        <f aca="false">$AZ71*CP$25^2+$BA71*CP$24^2-$BB71*2*CP$24*CP$25</f>
        <v>#VALUE!</v>
      </c>
      <c r="CQ71" s="220" t="e">
        <f aca="false">$AZ71*-1*CP$24*CP$25+$BA71*1*CP$24*CP$25+$BB71*(CP$24^2-CP$25^2)</f>
        <v>#VALUE!</v>
      </c>
      <c r="CS71" s="218" t="e">
        <f aca="false">SQRT(((BH71-BI71)/2)^2+(BJ71/2)^2)</f>
        <v>#VALUE!</v>
      </c>
      <c r="CT71" s="218" t="e">
        <f aca="false">((BH71+BI71)/2)+CS71</f>
        <v>#VALUE!</v>
      </c>
      <c r="CU71" s="218" t="e">
        <f aca="false">((BH71+BI71)/2)-CS71</f>
        <v>#VALUE!</v>
      </c>
    </row>
    <row r="72" customFormat="false" ht="12.75" hidden="false" customHeight="false" outlineLevel="0" collapsed="false">
      <c r="B72" s="218" t="n">
        <f aca="false">IF(eCutout!E63&lt;&gt;"",eCutout!E63,"")</f>
        <v>220</v>
      </c>
      <c r="C72" s="218" t="n">
        <f aca="false">Ellipse_C!F53</f>
        <v>-0.804346665274927</v>
      </c>
      <c r="D72" s="218" t="n">
        <f aca="false">Ellipse_C!G53</f>
        <v>-0.674926990170866</v>
      </c>
      <c r="F72" s="218" t="e">
        <f aca="false">z_SUM(C72,z_PRODUCT($E$15,D72))</f>
        <v>#VALUE!</v>
      </c>
      <c r="H72" s="218" t="e">
        <f aca="false">z_SQRT(z_SUb(z_SUb(z_PRODUCT(F72,F72),$I$5^2),z_PRODUCT($G$15,$I$6^2)))</f>
        <v>#VALUE!</v>
      </c>
      <c r="J72" s="218" t="e">
        <f aca="false">z_SUb($I$5,(z_PRODUCT($F$15,$I$6)))</f>
        <v>#VALUE!</v>
      </c>
      <c r="K72" s="218" t="e">
        <f aca="false">z_ABS(z_DIV(z_SUM(F72,H72),J72))</f>
        <v>#VALUE!</v>
      </c>
      <c r="L72" s="218" t="e">
        <f aca="false">z_ABS(z_DIV(z_SUb(F72,H72),J72))</f>
        <v>#VALUE!</v>
      </c>
      <c r="N72" s="218" t="e">
        <f aca="false">IF(K72&gt;=1,1,-1)</f>
        <v>#VALUE!</v>
      </c>
      <c r="O72" s="218" t="e">
        <f aca="false">z_PRODUCT(N72,H72)</f>
        <v>#VALUE!</v>
      </c>
      <c r="Q72" s="218" t="e">
        <f aca="false">z_DIV(z_SUM(F72,O72),J72)</f>
        <v>#VALUE!</v>
      </c>
      <c r="R72" s="218" t="e">
        <f aca="false">z_DIV(1,z_PRODUCT(Q72,Q72))</f>
        <v>#VALUE!</v>
      </c>
      <c r="S72" s="218" t="e">
        <f aca="false">z_SUM(1,z_DIV(F72,O72))</f>
        <v>#VALUE!</v>
      </c>
      <c r="T72" s="218" t="e">
        <f aca="false">z_DIV(1,J72)</f>
        <v>#VALUE!</v>
      </c>
      <c r="U72" s="218" t="e">
        <f aca="false">z_PRODUCT(R72,z_PRODUCT(S72,z_PRODUCT(T72,$C$23)))</f>
        <v>#VALUE!</v>
      </c>
      <c r="Y72" s="218" t="e">
        <f aca="false">z_SUM(C72,z_PRODUCT($E$16,D72))</f>
        <v>#VALUE!</v>
      </c>
      <c r="AA72" s="218" t="e">
        <f aca="false">z_SQRT(z_SUb(z_SUb(z_PRODUCT(Y72,Y72),$I$5^2),z_PRODUCT($G$16,$I$6^2)))</f>
        <v>#VALUE!</v>
      </c>
      <c r="AC72" s="218" t="e">
        <f aca="false">z_SUb($I$5,(z_PRODUCT($F$16,$I$6)))</f>
        <v>#VALUE!</v>
      </c>
      <c r="AD72" s="218" t="e">
        <f aca="false">z_ABS(z_DIV(z_SUM(Y72,AA72),AC72))</f>
        <v>#VALUE!</v>
      </c>
      <c r="AE72" s="218" t="e">
        <f aca="false">z_ABS(z_DIV(z_SUb(Y72,AA72),AC72))</f>
        <v>#VALUE!</v>
      </c>
      <c r="AG72" s="218" t="e">
        <f aca="false">IF(AD72&gt;=1,1,-1)</f>
        <v>#VALUE!</v>
      </c>
      <c r="AH72" s="218" t="e">
        <f aca="false">z_PRODUCT(AG72,AA72)</f>
        <v>#VALUE!</v>
      </c>
      <c r="AJ72" s="218" t="e">
        <f aca="false">z_DIV(z_SUM(Y72,AH72),AC72)</f>
        <v>#VALUE!</v>
      </c>
      <c r="AK72" s="218" t="e">
        <f aca="false">z_DIV(1,z_PRODUCT(AJ72,AJ72))</f>
        <v>#VALUE!</v>
      </c>
      <c r="AL72" s="218" t="e">
        <f aca="false">z_SUM(1,z_DIV(Y72,AH72))</f>
        <v>#VALUE!</v>
      </c>
      <c r="AM72" s="218" t="e">
        <f aca="false">z_DIV(1,AC72)</f>
        <v>#VALUE!</v>
      </c>
      <c r="AN72" s="218" t="e">
        <f aca="false">z_PRODUCT(AK72,z_PRODUCT(AL72,z_PRODUCT(AM72,$C$24)))</f>
        <v>#VALUE!</v>
      </c>
      <c r="AR72" s="218" t="e">
        <f aca="false">z_SUM(z_PRODUCT($G$15,U72),z_PRODUCT($G$16,AN72))</f>
        <v>#VALUE!</v>
      </c>
      <c r="AS72" s="218" t="e">
        <f aca="false">z_SUM(AN72,U72)</f>
        <v>#VALUE!</v>
      </c>
      <c r="AT72" s="218" t="e">
        <f aca="false">z_SUM(z_PRODUCT($E$15,U72),z_PRODUCT(AN72,$E$16))</f>
        <v>#VALUE!</v>
      </c>
      <c r="AV72" s="218" t="e">
        <f aca="false">2*z_REAL(AR72)</f>
        <v>#VALUE!</v>
      </c>
      <c r="AW72" s="218" t="e">
        <f aca="false">2*z_REAL(AS72)</f>
        <v>#VALUE!</v>
      </c>
      <c r="AX72" s="218" t="e">
        <f aca="false">-2*z_REAL(AT72)</f>
        <v>#VALUE!</v>
      </c>
      <c r="AZ72" s="218" t="e">
        <f aca="false">IF(eCutout!E63&lt;&gt;"",SUM(AV72,$F$5),"")</f>
        <v>#VALUE!</v>
      </c>
      <c r="BA72" s="218" t="e">
        <f aca="false">IF(eCutout!E63&lt;&gt;"",SUM(AW72,$F$6),"")</f>
        <v>#VALUE!</v>
      </c>
      <c r="BB72" s="218" t="e">
        <f aca="false">IF(eCutout!E63&lt;&gt;"",AX72+$F$7,"")</f>
        <v>#VALUE!</v>
      </c>
      <c r="BD72" s="218" t="e">
        <f aca="false">SQRT(((AZ72-BA72)/2)^2+BB72^2)</f>
        <v>#VALUE!</v>
      </c>
      <c r="BE72" s="218" t="e">
        <f aca="false">((AZ72+BA72)/2)+BD72</f>
        <v>#VALUE!</v>
      </c>
      <c r="BF72" s="218" t="e">
        <f aca="false">((AZ72+BA72)/2)-BD72</f>
        <v>#VALUE!</v>
      </c>
      <c r="BH72" s="225" t="e">
        <f aca="false">$AV$10*AZ72+$AW$10*BA72+$AX$10*BB72</f>
        <v>#VALUE!</v>
      </c>
      <c r="BI72" s="225" t="e">
        <f aca="false">$AV$11*AZ72+$AW$11*BA72+$AX$11*BB72</f>
        <v>#VALUE!</v>
      </c>
      <c r="BJ72" s="225" t="e">
        <f aca="false">$AV$12*AZ72+$AW$12*BA72+$AX$12*BB72</f>
        <v>#VALUE!</v>
      </c>
      <c r="BM72" s="220" t="e">
        <f aca="false">$BH72*BN$24^2+$BI72*BN$25^2+$BJ72*BN$24*BN$25</f>
        <v>#VALUE!</v>
      </c>
      <c r="BN72" s="220" t="e">
        <f aca="false">$BH72*BN$25^2+$BI72*BN$24^2-$BJ72*BN$24*BN$25</f>
        <v>#VALUE!</v>
      </c>
      <c r="BO72" s="220" t="e">
        <f aca="false">$BH72*-2*BN$24*BN$25+$BI72*2*BN$24*BN$25+$BJ72*(BN$24^2-BN$25^2)</f>
        <v>#VALUE!</v>
      </c>
      <c r="BQ72" s="220" t="e">
        <f aca="false">$BH72*BR$24^2+$BI72*BR$25^2+$BJ72*BR$24*BR$25</f>
        <v>#VALUE!</v>
      </c>
      <c r="BR72" s="220" t="e">
        <f aca="false">$BH72*BR$25^2+$BI72*BR$24^2-$BJ72*BR$24*BR$25</f>
        <v>#VALUE!</v>
      </c>
      <c r="BS72" s="220" t="e">
        <f aca="false">$BH72*-2*BR$24*BR$25+$BI72*2*BR$24*BR$25+$BJ72*(BR$24^2-BR$25^2)</f>
        <v>#VALUE!</v>
      </c>
      <c r="BU72" s="220" t="e">
        <f aca="false">$BH72*BV$24^2+$BI72*BV$25^2+$BJ72*BV$24*BV$25</f>
        <v>#VALUE!</v>
      </c>
      <c r="BV72" s="220" t="e">
        <f aca="false">$BH72*BV$25^2+$BI72*BV$24^2-$BJ72*BV$24*BV$25</f>
        <v>#VALUE!</v>
      </c>
      <c r="BW72" s="220" t="e">
        <f aca="false">$BH72*-2*BV$24*BV$25+$BI72*2*BV$24*BV$25+$BJ72*(BV$24^2-BV$25^2)</f>
        <v>#VALUE!</v>
      </c>
      <c r="BY72" s="220" t="e">
        <f aca="false">$BH72*BZ$24^2+$BI72*BZ$25^2+$BJ72*BZ$24*BZ$25</f>
        <v>#VALUE!</v>
      </c>
      <c r="BZ72" s="220" t="e">
        <f aca="false">$BH72*BZ$25^2+$BI72*BZ$24^2-$BJ72*BZ$24*BZ$25</f>
        <v>#VALUE!</v>
      </c>
      <c r="CA72" s="220" t="e">
        <f aca="false">$BH72*-2*BZ$24*BZ$25+$BI72*2*BZ$24*BZ$25+$BJ72*(BZ$24^2-BZ$25^2)</f>
        <v>#VALUE!</v>
      </c>
      <c r="CC72" s="220" t="e">
        <f aca="false">$AZ72*CD$24^2+$BA72*CD$25^2+$BB72*2*CD$24*CD$25</f>
        <v>#VALUE!</v>
      </c>
      <c r="CD72" s="220" t="e">
        <f aca="false">$AZ72*CD$25^2+$BA72*CD$24^2-$BB72*2*CD$24*CD$25</f>
        <v>#VALUE!</v>
      </c>
      <c r="CE72" s="220" t="e">
        <f aca="false">$AZ72*-1*CD$24*CD$25+$BA72*1*CD$24*CD$25+$BB72*(CD$24^2-CD$25^2)</f>
        <v>#VALUE!</v>
      </c>
      <c r="CG72" s="220" t="e">
        <f aca="false">$AZ72*CH$24^2+$BA72*CH$25^2+$BB72*2*CH$24*CH$25</f>
        <v>#VALUE!</v>
      </c>
      <c r="CH72" s="220" t="e">
        <f aca="false">$AZ72*CH$25^2+$BA72*CH$24^2-$BB72*2*CH$24*CH$25</f>
        <v>#VALUE!</v>
      </c>
      <c r="CI72" s="220" t="e">
        <f aca="false">$AZ72*-1*CH$24*CH$25+$BA72*1*CH$24*CH$25+$BB72*(CH$24^2-CH$25^2)</f>
        <v>#VALUE!</v>
      </c>
      <c r="CK72" s="220" t="e">
        <f aca="false">$AZ72*CL$24^2+$BA72*CL$25^2+$BB72*2*CL$24*CL$25</f>
        <v>#VALUE!</v>
      </c>
      <c r="CL72" s="220" t="e">
        <f aca="false">$AZ72*CL$25^2+$BA72*CL$24^2-$BB72*2*CL$24*CL$25</f>
        <v>#VALUE!</v>
      </c>
      <c r="CM72" s="220" t="e">
        <f aca="false">$AZ72*-1*CL$24*CL$25+$BA72*1*CL$24*CL$25+$BB72*(CL$24^2-CL$25^2)</f>
        <v>#VALUE!</v>
      </c>
      <c r="CO72" s="220" t="e">
        <f aca="false">$AZ72*CP$24^2+$BA72*CP$25^2+$BB72*2*CP$24*CP$25</f>
        <v>#VALUE!</v>
      </c>
      <c r="CP72" s="220" t="e">
        <f aca="false">$AZ72*CP$25^2+$BA72*CP$24^2-$BB72*2*CP$24*CP$25</f>
        <v>#VALUE!</v>
      </c>
      <c r="CQ72" s="220" t="e">
        <f aca="false">$AZ72*-1*CP$24*CP$25+$BA72*1*CP$24*CP$25+$BB72*(CP$24^2-CP$25^2)</f>
        <v>#VALUE!</v>
      </c>
      <c r="CS72" s="218" t="e">
        <f aca="false">SQRT(((BH72-BI72)/2)^2+(BJ72/2)^2)</f>
        <v>#VALUE!</v>
      </c>
      <c r="CT72" s="218" t="e">
        <f aca="false">((BH72+BI72)/2)+CS72</f>
        <v>#VALUE!</v>
      </c>
      <c r="CU72" s="218" t="e">
        <f aca="false">((BH72+BI72)/2)-CS72</f>
        <v>#VALUE!</v>
      </c>
    </row>
    <row r="73" s="231" customFormat="true" ht="12.75" hidden="false" customHeight="false" outlineLevel="0" collapsed="false">
      <c r="B73" s="231" t="n">
        <f aca="false">IF(eCutout!E64&lt;&gt;"",eCutout!E64,"")</f>
        <v>225</v>
      </c>
      <c r="C73" s="218" t="n">
        <f aca="false">Ellipse_C!F54</f>
        <v>-0.742462120245875</v>
      </c>
      <c r="D73" s="218" t="n">
        <f aca="false">Ellipse_C!G54</f>
        <v>-0.742462120245875</v>
      </c>
      <c r="F73" s="218" t="e">
        <f aca="false">z_SUM(C73,z_PRODUCT($E$15,D73))</f>
        <v>#VALUE!</v>
      </c>
      <c r="G73" s="218"/>
      <c r="H73" s="218" t="e">
        <f aca="false">z_SQRT(z_SUb(z_SUb(z_PRODUCT(F73,F73),$I$5^2),z_PRODUCT($G$15,$I$6^2)))</f>
        <v>#VALUE!</v>
      </c>
      <c r="I73" s="218"/>
      <c r="J73" s="218" t="e">
        <f aca="false">z_SUb($I$5,(z_PRODUCT($F$15,$I$6)))</f>
        <v>#VALUE!</v>
      </c>
      <c r="K73" s="218" t="e">
        <f aca="false">z_ABS(z_DIV(z_SUM(F73,H73),J73))</f>
        <v>#VALUE!</v>
      </c>
      <c r="L73" s="218" t="e">
        <f aca="false">z_ABS(z_DIV(z_SUb(F73,H73),J73))</f>
        <v>#VALUE!</v>
      </c>
      <c r="M73" s="218"/>
      <c r="N73" s="218" t="e">
        <f aca="false">IF(K73&gt;=1,1,-1)</f>
        <v>#VALUE!</v>
      </c>
      <c r="O73" s="218" t="e">
        <f aca="false">z_PRODUCT(N73,H73)</f>
        <v>#VALUE!</v>
      </c>
      <c r="P73" s="218"/>
      <c r="Q73" s="218" t="e">
        <f aca="false">z_DIV(z_SUM(F73,O73),J73)</f>
        <v>#VALUE!</v>
      </c>
      <c r="R73" s="218" t="e">
        <f aca="false">z_DIV(1,z_PRODUCT(Q73,Q73))</f>
        <v>#VALUE!</v>
      </c>
      <c r="S73" s="218" t="e">
        <f aca="false">z_SUM(1,z_DIV(F73,O73))</f>
        <v>#VALUE!</v>
      </c>
      <c r="T73" s="218" t="e">
        <f aca="false">z_DIV(1,J73)</f>
        <v>#VALUE!</v>
      </c>
      <c r="U73" s="218" t="e">
        <f aca="false">z_PRODUCT(R73,z_PRODUCT(S73,z_PRODUCT(T73,$C$23)))</f>
        <v>#VALUE!</v>
      </c>
      <c r="V73" s="218"/>
      <c r="W73" s="218"/>
      <c r="X73" s="218"/>
      <c r="Y73" s="218" t="e">
        <f aca="false">z_SUM(C73,z_PRODUCT($E$16,D73))</f>
        <v>#VALUE!</v>
      </c>
      <c r="Z73" s="218"/>
      <c r="AA73" s="218" t="e">
        <f aca="false">z_SQRT(z_SUb(z_SUb(z_PRODUCT(Y73,Y73),$I$5^2),z_PRODUCT($G$16,$I$6^2)))</f>
        <v>#VALUE!</v>
      </c>
      <c r="AB73" s="218"/>
      <c r="AC73" s="218" t="e">
        <f aca="false">z_SUb($I$5,(z_PRODUCT($F$16,$I$6)))</f>
        <v>#VALUE!</v>
      </c>
      <c r="AD73" s="218" t="e">
        <f aca="false">z_ABS(z_DIV(z_SUM(Y73,AA73),AC73))</f>
        <v>#VALUE!</v>
      </c>
      <c r="AE73" s="218" t="e">
        <f aca="false">z_ABS(z_DIV(z_SUb(Y73,AA73),AC73))</f>
        <v>#VALUE!</v>
      </c>
      <c r="AF73" s="218"/>
      <c r="AG73" s="218" t="e">
        <f aca="false">IF(AD73&gt;=1,1,-1)</f>
        <v>#VALUE!</v>
      </c>
      <c r="AH73" s="218" t="e">
        <f aca="false">z_PRODUCT(AG73,AA73)</f>
        <v>#VALUE!</v>
      </c>
      <c r="AI73" s="218"/>
      <c r="AJ73" s="218" t="e">
        <f aca="false">z_DIV(z_SUM(Y73,AH73),AC73)</f>
        <v>#VALUE!</v>
      </c>
      <c r="AK73" s="218" t="e">
        <f aca="false">z_DIV(1,z_PRODUCT(AJ73,AJ73))</f>
        <v>#VALUE!</v>
      </c>
      <c r="AL73" s="218" t="e">
        <f aca="false">z_SUM(1,z_DIV(Y73,AH73))</f>
        <v>#VALUE!</v>
      </c>
      <c r="AM73" s="218" t="e">
        <f aca="false">z_DIV(1,AC73)</f>
        <v>#VALUE!</v>
      </c>
      <c r="AN73" s="218" t="e">
        <f aca="false">z_PRODUCT(AK73,z_PRODUCT(AL73,z_PRODUCT(AM73,$C$24)))</f>
        <v>#VALUE!</v>
      </c>
      <c r="AO73" s="218"/>
      <c r="AP73" s="218"/>
      <c r="AQ73" s="218"/>
      <c r="AR73" s="218" t="e">
        <f aca="false">z_SUM(z_PRODUCT($G$15,U73),z_PRODUCT($G$16,AN73))</f>
        <v>#VALUE!</v>
      </c>
      <c r="AS73" s="218" t="e">
        <f aca="false">z_SUM(AN73,U73)</f>
        <v>#VALUE!</v>
      </c>
      <c r="AT73" s="218" t="e">
        <f aca="false">z_SUM(z_PRODUCT($E$15,U73),z_PRODUCT(AN73,$E$16))</f>
        <v>#VALUE!</v>
      </c>
      <c r="AU73" s="218"/>
      <c r="AV73" s="218" t="e">
        <f aca="false">2*z_REAL(AR73)</f>
        <v>#VALUE!</v>
      </c>
      <c r="AW73" s="218" t="e">
        <f aca="false">2*z_REAL(AS73)</f>
        <v>#VALUE!</v>
      </c>
      <c r="AX73" s="218" t="e">
        <f aca="false">-2*z_REAL(AT73)</f>
        <v>#VALUE!</v>
      </c>
      <c r="AY73" s="218"/>
      <c r="AZ73" s="218" t="e">
        <f aca="false">IF(eCutout!E64&lt;&gt;"",SUM(AV73,$F$5),"")</f>
        <v>#VALUE!</v>
      </c>
      <c r="BA73" s="218" t="e">
        <f aca="false">IF(eCutout!E64&lt;&gt;"",SUM(AW73,$F$6),"")</f>
        <v>#VALUE!</v>
      </c>
      <c r="BB73" s="218" t="e">
        <f aca="false">IF(eCutout!E64&lt;&gt;"",AX73+$F$7,"")</f>
        <v>#VALUE!</v>
      </c>
      <c r="BC73" s="218"/>
      <c r="BD73" s="218" t="e">
        <f aca="false">SQRT(((AZ73-BA73)/2)^2+BB73^2)</f>
        <v>#VALUE!</v>
      </c>
      <c r="BE73" s="218" t="e">
        <f aca="false">((AZ73+BA73)/2)+BD73</f>
        <v>#VALUE!</v>
      </c>
      <c r="BF73" s="218" t="e">
        <f aca="false">((AZ73+BA73)/2)-BD73</f>
        <v>#VALUE!</v>
      </c>
      <c r="BG73" s="218"/>
      <c r="BH73" s="225" t="e">
        <f aca="false">$AV$10*AZ73+$AW$10*BA73+$AX$10*BB73</f>
        <v>#VALUE!</v>
      </c>
      <c r="BI73" s="225" t="e">
        <f aca="false">$AV$11*AZ73+$AW$11*BA73+$AX$11*BB73</f>
        <v>#VALUE!</v>
      </c>
      <c r="BJ73" s="225" t="e">
        <f aca="false">$AV$12*AZ73+$AW$12*BA73+$AX$12*BB73</f>
        <v>#VALUE!</v>
      </c>
      <c r="BK73" s="218"/>
      <c r="BL73" s="220"/>
      <c r="BM73" s="220" t="e">
        <f aca="false">$BH73*BN$24^2+$BI73*BN$25^2+$BJ73*BN$24*BN$25</f>
        <v>#VALUE!</v>
      </c>
      <c r="BN73" s="220" t="e">
        <f aca="false">$BH73*BN$25^2+$BI73*BN$24^2-$BJ73*BN$24*BN$25</f>
        <v>#VALUE!</v>
      </c>
      <c r="BO73" s="220" t="e">
        <f aca="false">$BH73*-2*BN$24*BN$25+$BI73*2*BN$24*BN$25+$BJ73*(BN$24^2-BN$25^2)</f>
        <v>#VALUE!</v>
      </c>
      <c r="BP73" s="220"/>
      <c r="BQ73" s="220" t="e">
        <f aca="false">$BH73*BR$24^2+$BI73*BR$25^2+$BJ73*BR$24*BR$25</f>
        <v>#VALUE!</v>
      </c>
      <c r="BR73" s="220" t="e">
        <f aca="false">$BH73*BR$25^2+$BI73*BR$24^2-$BJ73*BR$24*BR$25</f>
        <v>#VALUE!</v>
      </c>
      <c r="BS73" s="220" t="e">
        <f aca="false">$BH73*-2*BR$24*BR$25+$BI73*2*BR$24*BR$25+$BJ73*(BR$24^2-BR$25^2)</f>
        <v>#VALUE!</v>
      </c>
      <c r="BT73" s="220"/>
      <c r="BU73" s="220" t="e">
        <f aca="false">$BH73*BV$24^2+$BI73*BV$25^2+$BJ73*BV$24*BV$25</f>
        <v>#VALUE!</v>
      </c>
      <c r="BV73" s="220" t="e">
        <f aca="false">$BH73*BV$25^2+$BI73*BV$24^2-$BJ73*BV$24*BV$25</f>
        <v>#VALUE!</v>
      </c>
      <c r="BW73" s="220" t="e">
        <f aca="false">$BH73*-2*BV$24*BV$25+$BI73*2*BV$24*BV$25+$BJ73*(BV$24^2-BV$25^2)</f>
        <v>#VALUE!</v>
      </c>
      <c r="BX73" s="220"/>
      <c r="BY73" s="220" t="e">
        <f aca="false">$BH73*BZ$24^2+$BI73*BZ$25^2+$BJ73*BZ$24*BZ$25</f>
        <v>#VALUE!</v>
      </c>
      <c r="BZ73" s="220" t="e">
        <f aca="false">$BH73*BZ$25^2+$BI73*BZ$24^2-$BJ73*BZ$24*BZ$25</f>
        <v>#VALUE!</v>
      </c>
      <c r="CA73" s="220" t="e">
        <f aca="false">$BH73*-2*BZ$24*BZ$25+$BI73*2*BZ$24*BZ$25+$BJ73*(BZ$24^2-BZ$25^2)</f>
        <v>#VALUE!</v>
      </c>
      <c r="CB73" s="220"/>
      <c r="CC73" s="220" t="e">
        <f aca="false">$AZ73*CD$24^2+$BA73*CD$25^2+$BB73*2*CD$24*CD$25</f>
        <v>#VALUE!</v>
      </c>
      <c r="CD73" s="220" t="e">
        <f aca="false">$AZ73*CD$25^2+$BA73*CD$24^2-$BB73*2*CD$24*CD$25</f>
        <v>#VALUE!</v>
      </c>
      <c r="CE73" s="220" t="e">
        <f aca="false">$AZ73*-1*CD$24*CD$25+$BA73*1*CD$24*CD$25+$BB73*(CD$24^2-CD$25^2)</f>
        <v>#VALUE!</v>
      </c>
      <c r="CF73" s="220"/>
      <c r="CG73" s="220" t="e">
        <f aca="false">$AZ73*CH$24^2+$BA73*CH$25^2+$BB73*2*CH$24*CH$25</f>
        <v>#VALUE!</v>
      </c>
      <c r="CH73" s="220" t="e">
        <f aca="false">$AZ73*CH$25^2+$BA73*CH$24^2-$BB73*2*CH$24*CH$25</f>
        <v>#VALUE!</v>
      </c>
      <c r="CI73" s="220" t="e">
        <f aca="false">$AZ73*-1*CH$24*CH$25+$BA73*1*CH$24*CH$25+$BB73*(CH$24^2-CH$25^2)</f>
        <v>#VALUE!</v>
      </c>
      <c r="CJ73" s="220"/>
      <c r="CK73" s="220" t="e">
        <f aca="false">$AZ73*CL$24^2+$BA73*CL$25^2+$BB73*2*CL$24*CL$25</f>
        <v>#VALUE!</v>
      </c>
      <c r="CL73" s="220" t="e">
        <f aca="false">$AZ73*CL$25^2+$BA73*CL$24^2-$BB73*2*CL$24*CL$25</f>
        <v>#VALUE!</v>
      </c>
      <c r="CM73" s="220" t="e">
        <f aca="false">$AZ73*-1*CL$24*CL$25+$BA73*1*CL$24*CL$25+$BB73*(CL$24^2-CL$25^2)</f>
        <v>#VALUE!</v>
      </c>
      <c r="CN73" s="220"/>
      <c r="CO73" s="220" t="e">
        <f aca="false">$AZ73*CP$24^2+$BA73*CP$25^2+$BB73*2*CP$24*CP$25</f>
        <v>#VALUE!</v>
      </c>
      <c r="CP73" s="220" t="e">
        <f aca="false">$AZ73*CP$25^2+$BA73*CP$24^2-$BB73*2*CP$24*CP$25</f>
        <v>#VALUE!</v>
      </c>
      <c r="CQ73" s="220" t="e">
        <f aca="false">$AZ73*-1*CP$24*CP$25+$BA73*1*CP$24*CP$25+$BB73*(CP$24^2-CP$25^2)</f>
        <v>#VALUE!</v>
      </c>
      <c r="CR73" s="218"/>
      <c r="CS73" s="218" t="e">
        <f aca="false">SQRT(((BH73-BI73)/2)^2+(BJ73/2)^2)</f>
        <v>#VALUE!</v>
      </c>
      <c r="CT73" s="218" t="e">
        <f aca="false">((BH73+BI73)/2)+CS73</f>
        <v>#VALUE!</v>
      </c>
      <c r="CU73" s="218" t="e">
        <f aca="false">((BH73+BI73)/2)-CS73</f>
        <v>#VALUE!</v>
      </c>
      <c r="CV73" s="218"/>
      <c r="CW73" s="218"/>
    </row>
    <row r="74" customFormat="false" ht="12.75" hidden="false" customHeight="false" outlineLevel="0" collapsed="false">
      <c r="B74" s="218" t="n">
        <f aca="false">IF(eCutout!E65&lt;&gt;"",eCutout!E65,"")</f>
        <v>230</v>
      </c>
      <c r="C74" s="218" t="n">
        <f aca="false">Ellipse_C!F55</f>
        <v>-0.674926990170866</v>
      </c>
      <c r="D74" s="218" t="n">
        <f aca="false">Ellipse_C!G55</f>
        <v>-0.804346665274927</v>
      </c>
      <c r="F74" s="218" t="e">
        <f aca="false">z_SUM(C74,z_PRODUCT($E$15,D74))</f>
        <v>#VALUE!</v>
      </c>
      <c r="H74" s="218" t="e">
        <f aca="false">z_SQRT(z_SUb(z_SUb(z_PRODUCT(F74,F74),$I$5^2),z_PRODUCT($G$15,$I$6^2)))</f>
        <v>#VALUE!</v>
      </c>
      <c r="J74" s="218" t="e">
        <f aca="false">z_SUb($I$5,(z_PRODUCT($F$15,$I$6)))</f>
        <v>#VALUE!</v>
      </c>
      <c r="K74" s="218" t="e">
        <f aca="false">z_ABS(z_DIV(z_SUM(F74,H74),J74))</f>
        <v>#VALUE!</v>
      </c>
      <c r="L74" s="218" t="e">
        <f aca="false">z_ABS(z_DIV(z_SUb(F74,H74),J74))</f>
        <v>#VALUE!</v>
      </c>
      <c r="N74" s="218" t="e">
        <f aca="false">IF(K74&gt;=1,1,-1)</f>
        <v>#VALUE!</v>
      </c>
      <c r="O74" s="218" t="e">
        <f aca="false">z_PRODUCT(N74,H74)</f>
        <v>#VALUE!</v>
      </c>
      <c r="Q74" s="218" t="e">
        <f aca="false">z_DIV(z_SUM(F74,O74),J74)</f>
        <v>#VALUE!</v>
      </c>
      <c r="R74" s="218" t="e">
        <f aca="false">z_DIV(1,z_PRODUCT(Q74,Q74))</f>
        <v>#VALUE!</v>
      </c>
      <c r="S74" s="218" t="e">
        <f aca="false">z_SUM(1,z_DIV(F74,O74))</f>
        <v>#VALUE!</v>
      </c>
      <c r="T74" s="218" t="e">
        <f aca="false">z_DIV(1,J74)</f>
        <v>#VALUE!</v>
      </c>
      <c r="U74" s="218" t="e">
        <f aca="false">z_PRODUCT(R74,z_PRODUCT(S74,z_PRODUCT(T74,$C$23)))</f>
        <v>#VALUE!</v>
      </c>
      <c r="Y74" s="218" t="e">
        <f aca="false">z_SUM(C74,z_PRODUCT($E$16,D74))</f>
        <v>#VALUE!</v>
      </c>
      <c r="AA74" s="218" t="e">
        <f aca="false">z_SQRT(z_SUb(z_SUb(z_PRODUCT(Y74,Y74),$I$5^2),z_PRODUCT($G$16,$I$6^2)))</f>
        <v>#VALUE!</v>
      </c>
      <c r="AC74" s="218" t="e">
        <f aca="false">z_SUb($I$5,(z_PRODUCT($F$16,$I$6)))</f>
        <v>#VALUE!</v>
      </c>
      <c r="AD74" s="218" t="e">
        <f aca="false">z_ABS(z_DIV(z_SUM(Y74,AA74),AC74))</f>
        <v>#VALUE!</v>
      </c>
      <c r="AE74" s="218" t="e">
        <f aca="false">z_ABS(z_DIV(z_SUb(Y74,AA74),AC74))</f>
        <v>#VALUE!</v>
      </c>
      <c r="AG74" s="218" t="e">
        <f aca="false">IF(AD74&gt;=1,1,-1)</f>
        <v>#VALUE!</v>
      </c>
      <c r="AH74" s="218" t="e">
        <f aca="false">z_PRODUCT(AG74,AA74)</f>
        <v>#VALUE!</v>
      </c>
      <c r="AJ74" s="218" t="e">
        <f aca="false">z_DIV(z_SUM(Y74,AH74),AC74)</f>
        <v>#VALUE!</v>
      </c>
      <c r="AK74" s="218" t="e">
        <f aca="false">z_DIV(1,z_PRODUCT(AJ74,AJ74))</f>
        <v>#VALUE!</v>
      </c>
      <c r="AL74" s="218" t="e">
        <f aca="false">z_SUM(1,z_DIV(Y74,AH74))</f>
        <v>#VALUE!</v>
      </c>
      <c r="AM74" s="218" t="e">
        <f aca="false">z_DIV(1,AC74)</f>
        <v>#VALUE!</v>
      </c>
      <c r="AN74" s="218" t="e">
        <f aca="false">z_PRODUCT(AK74,z_PRODUCT(AL74,z_PRODUCT(AM74,$C$24)))</f>
        <v>#VALUE!</v>
      </c>
      <c r="AR74" s="218" t="e">
        <f aca="false">z_SUM(z_PRODUCT($G$15,U74),z_PRODUCT($G$16,AN74))</f>
        <v>#VALUE!</v>
      </c>
      <c r="AS74" s="218" t="e">
        <f aca="false">z_SUM(AN74,U74)</f>
        <v>#VALUE!</v>
      </c>
      <c r="AT74" s="218" t="e">
        <f aca="false">z_SUM(z_PRODUCT($E$15,U74),z_PRODUCT(AN74,$E$16))</f>
        <v>#VALUE!</v>
      </c>
      <c r="AV74" s="218" t="e">
        <f aca="false">2*z_REAL(AR74)</f>
        <v>#VALUE!</v>
      </c>
      <c r="AW74" s="218" t="e">
        <f aca="false">2*z_REAL(AS74)</f>
        <v>#VALUE!</v>
      </c>
      <c r="AX74" s="218" t="e">
        <f aca="false">-2*z_REAL(AT74)</f>
        <v>#VALUE!</v>
      </c>
      <c r="AZ74" s="218" t="e">
        <f aca="false">IF(eCutout!E65&lt;&gt;"",SUM(AV74,$F$5),"")</f>
        <v>#VALUE!</v>
      </c>
      <c r="BA74" s="218" t="e">
        <f aca="false">IF(eCutout!E65&lt;&gt;"",SUM(AW74,$F$6),"")</f>
        <v>#VALUE!</v>
      </c>
      <c r="BB74" s="218" t="e">
        <f aca="false">IF(eCutout!E65&lt;&gt;"",AX74+$F$7,"")</f>
        <v>#VALUE!</v>
      </c>
      <c r="BD74" s="218" t="e">
        <f aca="false">SQRT(((AZ74-BA74)/2)^2+BB74^2)</f>
        <v>#VALUE!</v>
      </c>
      <c r="BE74" s="218" t="e">
        <f aca="false">((AZ74+BA74)/2)+BD74</f>
        <v>#VALUE!</v>
      </c>
      <c r="BF74" s="218" t="e">
        <f aca="false">((AZ74+BA74)/2)-BD74</f>
        <v>#VALUE!</v>
      </c>
      <c r="BH74" s="225" t="e">
        <f aca="false">$AV$10*AZ74+$AW$10*BA74+$AX$10*BB74</f>
        <v>#VALUE!</v>
      </c>
      <c r="BI74" s="225" t="e">
        <f aca="false">$AV$11*AZ74+$AW$11*BA74+$AX$11*BB74</f>
        <v>#VALUE!</v>
      </c>
      <c r="BJ74" s="225" t="e">
        <f aca="false">$AV$12*AZ74+$AW$12*BA74+$AX$12*BB74</f>
        <v>#VALUE!</v>
      </c>
      <c r="BM74" s="220" t="e">
        <f aca="false">$BH74*BN$24^2+$BI74*BN$25^2+$BJ74*BN$24*BN$25</f>
        <v>#VALUE!</v>
      </c>
      <c r="BN74" s="220" t="e">
        <f aca="false">$BH74*BN$25^2+$BI74*BN$24^2-$BJ74*BN$24*BN$25</f>
        <v>#VALUE!</v>
      </c>
      <c r="BO74" s="220" t="e">
        <f aca="false">$BH74*-2*BN$24*BN$25+$BI74*2*BN$24*BN$25+$BJ74*(BN$24^2-BN$25^2)</f>
        <v>#VALUE!</v>
      </c>
      <c r="BQ74" s="220" t="e">
        <f aca="false">$BH74*BR$24^2+$BI74*BR$25^2+$BJ74*BR$24*BR$25</f>
        <v>#VALUE!</v>
      </c>
      <c r="BR74" s="220" t="e">
        <f aca="false">$BH74*BR$25^2+$BI74*BR$24^2-$BJ74*BR$24*BR$25</f>
        <v>#VALUE!</v>
      </c>
      <c r="BS74" s="220" t="e">
        <f aca="false">$BH74*-2*BR$24*BR$25+$BI74*2*BR$24*BR$25+$BJ74*(BR$24^2-BR$25^2)</f>
        <v>#VALUE!</v>
      </c>
      <c r="BU74" s="220" t="e">
        <f aca="false">$BH74*BV$24^2+$BI74*BV$25^2+$BJ74*BV$24*BV$25</f>
        <v>#VALUE!</v>
      </c>
      <c r="BV74" s="220" t="e">
        <f aca="false">$BH74*BV$25^2+$BI74*BV$24^2-$BJ74*BV$24*BV$25</f>
        <v>#VALUE!</v>
      </c>
      <c r="BW74" s="220" t="e">
        <f aca="false">$BH74*-2*BV$24*BV$25+$BI74*2*BV$24*BV$25+$BJ74*(BV$24^2-BV$25^2)</f>
        <v>#VALUE!</v>
      </c>
      <c r="BY74" s="220" t="e">
        <f aca="false">$BH74*BZ$24^2+$BI74*BZ$25^2+$BJ74*BZ$24*BZ$25</f>
        <v>#VALUE!</v>
      </c>
      <c r="BZ74" s="220" t="e">
        <f aca="false">$BH74*BZ$25^2+$BI74*BZ$24^2-$BJ74*BZ$24*BZ$25</f>
        <v>#VALUE!</v>
      </c>
      <c r="CA74" s="220" t="e">
        <f aca="false">$BH74*-2*BZ$24*BZ$25+$BI74*2*BZ$24*BZ$25+$BJ74*(BZ$24^2-BZ$25^2)</f>
        <v>#VALUE!</v>
      </c>
      <c r="CC74" s="220" t="e">
        <f aca="false">$AZ74*CD$24^2+$BA74*CD$25^2+$BB74*2*CD$24*CD$25</f>
        <v>#VALUE!</v>
      </c>
      <c r="CD74" s="220" t="e">
        <f aca="false">$AZ74*CD$25^2+$BA74*CD$24^2-$BB74*2*CD$24*CD$25</f>
        <v>#VALUE!</v>
      </c>
      <c r="CE74" s="220" t="e">
        <f aca="false">$AZ74*-1*CD$24*CD$25+$BA74*1*CD$24*CD$25+$BB74*(CD$24^2-CD$25^2)</f>
        <v>#VALUE!</v>
      </c>
      <c r="CG74" s="220" t="e">
        <f aca="false">$AZ74*CH$24^2+$BA74*CH$25^2+$BB74*2*CH$24*CH$25</f>
        <v>#VALUE!</v>
      </c>
      <c r="CH74" s="220" t="e">
        <f aca="false">$AZ74*CH$25^2+$BA74*CH$24^2-$BB74*2*CH$24*CH$25</f>
        <v>#VALUE!</v>
      </c>
      <c r="CI74" s="220" t="e">
        <f aca="false">$AZ74*-1*CH$24*CH$25+$BA74*1*CH$24*CH$25+$BB74*(CH$24^2-CH$25^2)</f>
        <v>#VALUE!</v>
      </c>
      <c r="CK74" s="220" t="e">
        <f aca="false">$AZ74*CL$24^2+$BA74*CL$25^2+$BB74*2*CL$24*CL$25</f>
        <v>#VALUE!</v>
      </c>
      <c r="CL74" s="220" t="e">
        <f aca="false">$AZ74*CL$25^2+$BA74*CL$24^2-$BB74*2*CL$24*CL$25</f>
        <v>#VALUE!</v>
      </c>
      <c r="CM74" s="220" t="e">
        <f aca="false">$AZ74*-1*CL$24*CL$25+$BA74*1*CL$24*CL$25+$BB74*(CL$24^2-CL$25^2)</f>
        <v>#VALUE!</v>
      </c>
      <c r="CO74" s="220" t="e">
        <f aca="false">$AZ74*CP$24^2+$BA74*CP$25^2+$BB74*2*CP$24*CP$25</f>
        <v>#VALUE!</v>
      </c>
      <c r="CP74" s="220" t="e">
        <f aca="false">$AZ74*CP$25^2+$BA74*CP$24^2-$BB74*2*CP$24*CP$25</f>
        <v>#VALUE!</v>
      </c>
      <c r="CQ74" s="220" t="e">
        <f aca="false">$AZ74*-1*CP$24*CP$25+$BA74*1*CP$24*CP$25+$BB74*(CP$24^2-CP$25^2)</f>
        <v>#VALUE!</v>
      </c>
      <c r="CS74" s="218" t="e">
        <f aca="false">SQRT(((BH74-BI74)/2)^2+(BJ74/2)^2)</f>
        <v>#VALUE!</v>
      </c>
      <c r="CT74" s="218" t="e">
        <f aca="false">((BH74+BI74)/2)+CS74</f>
        <v>#VALUE!</v>
      </c>
      <c r="CU74" s="218" t="e">
        <f aca="false">((BH74+BI74)/2)-CS74</f>
        <v>#VALUE!</v>
      </c>
    </row>
    <row r="75" customFormat="false" ht="12.75" hidden="false" customHeight="false" outlineLevel="0" collapsed="false">
      <c r="B75" s="218" t="n">
        <f aca="false">IF(eCutout!E66&lt;&gt;"",eCutout!E66,"")</f>
        <v>235</v>
      </c>
      <c r="C75" s="218" t="n">
        <f aca="false">Ellipse_C!F56</f>
        <v>-0.602255258168599</v>
      </c>
      <c r="D75" s="218" t="n">
        <f aca="false">Ellipse_C!G56</f>
        <v>-0.860109646503441</v>
      </c>
      <c r="F75" s="218" t="e">
        <f aca="false">z_SUM(C75,z_PRODUCT($E$15,D75))</f>
        <v>#VALUE!</v>
      </c>
      <c r="H75" s="218" t="e">
        <f aca="false">z_SQRT(z_SUb(z_SUb(z_PRODUCT(F75,F75),$I$5^2),z_PRODUCT($G$15,$I$6^2)))</f>
        <v>#VALUE!</v>
      </c>
      <c r="J75" s="218" t="e">
        <f aca="false">z_SUb($I$5,(z_PRODUCT($F$15,$I$6)))</f>
        <v>#VALUE!</v>
      </c>
      <c r="K75" s="218" t="e">
        <f aca="false">z_ABS(z_DIV(z_SUM(F75,H75),J75))</f>
        <v>#VALUE!</v>
      </c>
      <c r="L75" s="218" t="e">
        <f aca="false">z_ABS(z_DIV(z_SUb(F75,H75),J75))</f>
        <v>#VALUE!</v>
      </c>
      <c r="N75" s="218" t="e">
        <f aca="false">IF(K75&gt;=1,1,-1)</f>
        <v>#VALUE!</v>
      </c>
      <c r="O75" s="218" t="e">
        <f aca="false">z_PRODUCT(N75,H75)</f>
        <v>#VALUE!</v>
      </c>
      <c r="Q75" s="218" t="e">
        <f aca="false">z_DIV(z_SUM(F75,O75),J75)</f>
        <v>#VALUE!</v>
      </c>
      <c r="R75" s="218" t="e">
        <f aca="false">z_DIV(1,z_PRODUCT(Q75,Q75))</f>
        <v>#VALUE!</v>
      </c>
      <c r="S75" s="218" t="e">
        <f aca="false">z_SUM(1,z_DIV(F75,O75))</f>
        <v>#VALUE!</v>
      </c>
      <c r="T75" s="218" t="e">
        <f aca="false">z_DIV(1,J75)</f>
        <v>#VALUE!</v>
      </c>
      <c r="U75" s="218" t="e">
        <f aca="false">z_PRODUCT(R75,z_PRODUCT(S75,z_PRODUCT(T75,$C$23)))</f>
        <v>#VALUE!</v>
      </c>
      <c r="Y75" s="218" t="e">
        <f aca="false">z_SUM(C75,z_PRODUCT($E$16,D75))</f>
        <v>#VALUE!</v>
      </c>
      <c r="AA75" s="218" t="e">
        <f aca="false">z_SQRT(z_SUb(z_SUb(z_PRODUCT(Y75,Y75),$I$5^2),z_PRODUCT($G$16,$I$6^2)))</f>
        <v>#VALUE!</v>
      </c>
      <c r="AC75" s="218" t="e">
        <f aca="false">z_SUb($I$5,(z_PRODUCT($F$16,$I$6)))</f>
        <v>#VALUE!</v>
      </c>
      <c r="AD75" s="218" t="e">
        <f aca="false">z_ABS(z_DIV(z_SUM(Y75,AA75),AC75))</f>
        <v>#VALUE!</v>
      </c>
      <c r="AE75" s="218" t="e">
        <f aca="false">z_ABS(z_DIV(z_SUb(Y75,AA75),AC75))</f>
        <v>#VALUE!</v>
      </c>
      <c r="AG75" s="218" t="e">
        <f aca="false">IF(AD75&gt;=1,1,-1)</f>
        <v>#VALUE!</v>
      </c>
      <c r="AH75" s="218" t="e">
        <f aca="false">z_PRODUCT(AG75,AA75)</f>
        <v>#VALUE!</v>
      </c>
      <c r="AJ75" s="218" t="e">
        <f aca="false">z_DIV(z_SUM(Y75,AH75),AC75)</f>
        <v>#VALUE!</v>
      </c>
      <c r="AK75" s="218" t="e">
        <f aca="false">z_DIV(1,z_PRODUCT(AJ75,AJ75))</f>
        <v>#VALUE!</v>
      </c>
      <c r="AL75" s="218" t="e">
        <f aca="false">z_SUM(1,z_DIV(Y75,AH75))</f>
        <v>#VALUE!</v>
      </c>
      <c r="AM75" s="218" t="e">
        <f aca="false">z_DIV(1,AC75)</f>
        <v>#VALUE!</v>
      </c>
      <c r="AN75" s="218" t="e">
        <f aca="false">z_PRODUCT(AK75,z_PRODUCT(AL75,z_PRODUCT(AM75,$C$24)))</f>
        <v>#VALUE!</v>
      </c>
      <c r="AR75" s="218" t="e">
        <f aca="false">z_SUM(z_PRODUCT($G$15,U75),z_PRODUCT($G$16,AN75))</f>
        <v>#VALUE!</v>
      </c>
      <c r="AS75" s="218" t="e">
        <f aca="false">z_SUM(AN75,U75)</f>
        <v>#VALUE!</v>
      </c>
      <c r="AT75" s="218" t="e">
        <f aca="false">z_SUM(z_PRODUCT($E$15,U75),z_PRODUCT(AN75,$E$16))</f>
        <v>#VALUE!</v>
      </c>
      <c r="AV75" s="218" t="e">
        <f aca="false">2*z_REAL(AR75)</f>
        <v>#VALUE!</v>
      </c>
      <c r="AW75" s="218" t="e">
        <f aca="false">2*z_REAL(AS75)</f>
        <v>#VALUE!</v>
      </c>
      <c r="AX75" s="218" t="e">
        <f aca="false">-2*z_REAL(AT75)</f>
        <v>#VALUE!</v>
      </c>
      <c r="AZ75" s="218" t="e">
        <f aca="false">IF(eCutout!E66&lt;&gt;"",SUM(AV75,$F$5),"")</f>
        <v>#VALUE!</v>
      </c>
      <c r="BA75" s="218" t="e">
        <f aca="false">IF(eCutout!E66&lt;&gt;"",SUM(AW75,$F$6),"")</f>
        <v>#VALUE!</v>
      </c>
      <c r="BB75" s="218" t="e">
        <f aca="false">IF(eCutout!E66&lt;&gt;"",AX75+$F$7,"")</f>
        <v>#VALUE!</v>
      </c>
      <c r="BD75" s="218" t="e">
        <f aca="false">SQRT(((AZ75-BA75)/2)^2+BB75^2)</f>
        <v>#VALUE!</v>
      </c>
      <c r="BE75" s="218" t="e">
        <f aca="false">((AZ75+BA75)/2)+BD75</f>
        <v>#VALUE!</v>
      </c>
      <c r="BF75" s="218" t="e">
        <f aca="false">((AZ75+BA75)/2)-BD75</f>
        <v>#VALUE!</v>
      </c>
      <c r="BH75" s="225" t="e">
        <f aca="false">$AV$10*AZ75+$AW$10*BA75+$AX$10*BB75</f>
        <v>#VALUE!</v>
      </c>
      <c r="BI75" s="225" t="e">
        <f aca="false">$AV$11*AZ75+$AW$11*BA75+$AX$11*BB75</f>
        <v>#VALUE!</v>
      </c>
      <c r="BJ75" s="225" t="e">
        <f aca="false">$AV$12*AZ75+$AW$12*BA75+$AX$12*BB75</f>
        <v>#VALUE!</v>
      </c>
      <c r="BM75" s="220" t="e">
        <f aca="false">$BH75*BN$24^2+$BI75*BN$25^2+$BJ75*BN$24*BN$25</f>
        <v>#VALUE!</v>
      </c>
      <c r="BN75" s="220" t="e">
        <f aca="false">$BH75*BN$25^2+$BI75*BN$24^2-$BJ75*BN$24*BN$25</f>
        <v>#VALUE!</v>
      </c>
      <c r="BO75" s="220" t="e">
        <f aca="false">$BH75*-2*BN$24*BN$25+$BI75*2*BN$24*BN$25+$BJ75*(BN$24^2-BN$25^2)</f>
        <v>#VALUE!</v>
      </c>
      <c r="BQ75" s="220" t="e">
        <f aca="false">$BH75*BR$24^2+$BI75*BR$25^2+$BJ75*BR$24*BR$25</f>
        <v>#VALUE!</v>
      </c>
      <c r="BR75" s="220" t="e">
        <f aca="false">$BH75*BR$25^2+$BI75*BR$24^2-$BJ75*BR$24*BR$25</f>
        <v>#VALUE!</v>
      </c>
      <c r="BS75" s="220" t="e">
        <f aca="false">$BH75*-2*BR$24*BR$25+$BI75*2*BR$24*BR$25+$BJ75*(BR$24^2-BR$25^2)</f>
        <v>#VALUE!</v>
      </c>
      <c r="BU75" s="220" t="e">
        <f aca="false">$BH75*BV$24^2+$BI75*BV$25^2+$BJ75*BV$24*BV$25</f>
        <v>#VALUE!</v>
      </c>
      <c r="BV75" s="220" t="e">
        <f aca="false">$BH75*BV$25^2+$BI75*BV$24^2-$BJ75*BV$24*BV$25</f>
        <v>#VALUE!</v>
      </c>
      <c r="BW75" s="220" t="e">
        <f aca="false">$BH75*-2*BV$24*BV$25+$BI75*2*BV$24*BV$25+$BJ75*(BV$24^2-BV$25^2)</f>
        <v>#VALUE!</v>
      </c>
      <c r="BY75" s="220" t="e">
        <f aca="false">$BH75*BZ$24^2+$BI75*BZ$25^2+$BJ75*BZ$24*BZ$25</f>
        <v>#VALUE!</v>
      </c>
      <c r="BZ75" s="220" t="e">
        <f aca="false">$BH75*BZ$25^2+$BI75*BZ$24^2-$BJ75*BZ$24*BZ$25</f>
        <v>#VALUE!</v>
      </c>
      <c r="CA75" s="220" t="e">
        <f aca="false">$BH75*-2*BZ$24*BZ$25+$BI75*2*BZ$24*BZ$25+$BJ75*(BZ$24^2-BZ$25^2)</f>
        <v>#VALUE!</v>
      </c>
      <c r="CC75" s="220" t="e">
        <f aca="false">$AZ75*CD$24^2+$BA75*CD$25^2+$BB75*2*CD$24*CD$25</f>
        <v>#VALUE!</v>
      </c>
      <c r="CD75" s="220" t="e">
        <f aca="false">$AZ75*CD$25^2+$BA75*CD$24^2-$BB75*2*CD$24*CD$25</f>
        <v>#VALUE!</v>
      </c>
      <c r="CE75" s="220" t="e">
        <f aca="false">$AZ75*-1*CD$24*CD$25+$BA75*1*CD$24*CD$25+$BB75*(CD$24^2-CD$25^2)</f>
        <v>#VALUE!</v>
      </c>
      <c r="CG75" s="220" t="e">
        <f aca="false">$AZ75*CH$24^2+$BA75*CH$25^2+$BB75*2*CH$24*CH$25</f>
        <v>#VALUE!</v>
      </c>
      <c r="CH75" s="220" t="e">
        <f aca="false">$AZ75*CH$25^2+$BA75*CH$24^2-$BB75*2*CH$24*CH$25</f>
        <v>#VALUE!</v>
      </c>
      <c r="CI75" s="220" t="e">
        <f aca="false">$AZ75*-1*CH$24*CH$25+$BA75*1*CH$24*CH$25+$BB75*(CH$24^2-CH$25^2)</f>
        <v>#VALUE!</v>
      </c>
      <c r="CK75" s="220" t="e">
        <f aca="false">$AZ75*CL$24^2+$BA75*CL$25^2+$BB75*2*CL$24*CL$25</f>
        <v>#VALUE!</v>
      </c>
      <c r="CL75" s="220" t="e">
        <f aca="false">$AZ75*CL$25^2+$BA75*CL$24^2-$BB75*2*CL$24*CL$25</f>
        <v>#VALUE!</v>
      </c>
      <c r="CM75" s="220" t="e">
        <f aca="false">$AZ75*-1*CL$24*CL$25+$BA75*1*CL$24*CL$25+$BB75*(CL$24^2-CL$25^2)</f>
        <v>#VALUE!</v>
      </c>
      <c r="CO75" s="220" t="e">
        <f aca="false">$AZ75*CP$24^2+$BA75*CP$25^2+$BB75*2*CP$24*CP$25</f>
        <v>#VALUE!</v>
      </c>
      <c r="CP75" s="220" t="e">
        <f aca="false">$AZ75*CP$25^2+$BA75*CP$24^2-$BB75*2*CP$24*CP$25</f>
        <v>#VALUE!</v>
      </c>
      <c r="CQ75" s="220" t="e">
        <f aca="false">$AZ75*-1*CP$24*CP$25+$BA75*1*CP$24*CP$25+$BB75*(CP$24^2-CP$25^2)</f>
        <v>#VALUE!</v>
      </c>
      <c r="CS75" s="218" t="e">
        <f aca="false">SQRT(((BH75-BI75)/2)^2+(BJ75/2)^2)</f>
        <v>#VALUE!</v>
      </c>
      <c r="CT75" s="218" t="e">
        <f aca="false">((BH75+BI75)/2)+CS75</f>
        <v>#VALUE!</v>
      </c>
      <c r="CU75" s="218" t="e">
        <f aca="false">((BH75+BI75)/2)-CS75</f>
        <v>#VALUE!</v>
      </c>
    </row>
    <row r="76" customFormat="false" ht="12.75" hidden="false" customHeight="false" outlineLevel="0" collapsed="false">
      <c r="B76" s="218" t="n">
        <f aca="false">IF(eCutout!E67&lt;&gt;"",eCutout!E67,"")</f>
        <v>240</v>
      </c>
      <c r="C76" s="218" t="n">
        <f aca="false">Ellipse_C!F57</f>
        <v>-0.525000000000001</v>
      </c>
      <c r="D76" s="218" t="n">
        <f aca="false">Ellipse_C!G57</f>
        <v>-0.90932667397366</v>
      </c>
      <c r="F76" s="218" t="e">
        <f aca="false">z_SUM(C76,z_PRODUCT($E$15,D76))</f>
        <v>#VALUE!</v>
      </c>
      <c r="H76" s="218" t="e">
        <f aca="false">z_SQRT(z_SUb(z_SUb(z_PRODUCT(F76,F76),$I$5^2),z_PRODUCT($G$15,$I$6^2)))</f>
        <v>#VALUE!</v>
      </c>
      <c r="J76" s="218" t="e">
        <f aca="false">z_SUb($I$5,(z_PRODUCT($F$15,$I$6)))</f>
        <v>#VALUE!</v>
      </c>
      <c r="K76" s="218" t="e">
        <f aca="false">z_ABS(z_DIV(z_SUM(F76,H76),J76))</f>
        <v>#VALUE!</v>
      </c>
      <c r="L76" s="218" t="e">
        <f aca="false">z_ABS(z_DIV(z_SUb(F76,H76),J76))</f>
        <v>#VALUE!</v>
      </c>
      <c r="N76" s="218" t="e">
        <f aca="false">IF(K76&gt;=1,1,-1)</f>
        <v>#VALUE!</v>
      </c>
      <c r="O76" s="218" t="e">
        <f aca="false">z_PRODUCT(N76,H76)</f>
        <v>#VALUE!</v>
      </c>
      <c r="Q76" s="218" t="e">
        <f aca="false">z_DIV(z_SUM(F76,O76),J76)</f>
        <v>#VALUE!</v>
      </c>
      <c r="R76" s="218" t="e">
        <f aca="false">z_DIV(1,z_PRODUCT(Q76,Q76))</f>
        <v>#VALUE!</v>
      </c>
      <c r="S76" s="218" t="e">
        <f aca="false">z_SUM(1,z_DIV(F76,O76))</f>
        <v>#VALUE!</v>
      </c>
      <c r="T76" s="218" t="e">
        <f aca="false">z_DIV(1,J76)</f>
        <v>#VALUE!</v>
      </c>
      <c r="U76" s="218" t="e">
        <f aca="false">z_PRODUCT(R76,z_PRODUCT(S76,z_PRODUCT(T76,$C$23)))</f>
        <v>#VALUE!</v>
      </c>
      <c r="Y76" s="218" t="e">
        <f aca="false">z_SUM(C76,z_PRODUCT($E$16,D76))</f>
        <v>#VALUE!</v>
      </c>
      <c r="AA76" s="218" t="e">
        <f aca="false">z_SQRT(z_SUb(z_SUb(z_PRODUCT(Y76,Y76),$I$5^2),z_PRODUCT($G$16,$I$6^2)))</f>
        <v>#VALUE!</v>
      </c>
      <c r="AC76" s="218" t="e">
        <f aca="false">z_SUb($I$5,(z_PRODUCT($F$16,$I$6)))</f>
        <v>#VALUE!</v>
      </c>
      <c r="AD76" s="218" t="e">
        <f aca="false">z_ABS(z_DIV(z_SUM(Y76,AA76),AC76))</f>
        <v>#VALUE!</v>
      </c>
      <c r="AE76" s="218" t="e">
        <f aca="false">z_ABS(z_DIV(z_SUb(Y76,AA76),AC76))</f>
        <v>#VALUE!</v>
      </c>
      <c r="AG76" s="218" t="e">
        <f aca="false">IF(AD76&gt;=1,1,-1)</f>
        <v>#VALUE!</v>
      </c>
      <c r="AH76" s="218" t="e">
        <f aca="false">z_PRODUCT(AG76,AA76)</f>
        <v>#VALUE!</v>
      </c>
      <c r="AJ76" s="218" t="e">
        <f aca="false">z_DIV(z_SUM(Y76,AH76),AC76)</f>
        <v>#VALUE!</v>
      </c>
      <c r="AK76" s="218" t="e">
        <f aca="false">z_DIV(1,z_PRODUCT(AJ76,AJ76))</f>
        <v>#VALUE!</v>
      </c>
      <c r="AL76" s="218" t="e">
        <f aca="false">z_SUM(1,z_DIV(Y76,AH76))</f>
        <v>#VALUE!</v>
      </c>
      <c r="AM76" s="218" t="e">
        <f aca="false">z_DIV(1,AC76)</f>
        <v>#VALUE!</v>
      </c>
      <c r="AN76" s="218" t="e">
        <f aca="false">z_PRODUCT(AK76,z_PRODUCT(AL76,z_PRODUCT(AM76,$C$24)))</f>
        <v>#VALUE!</v>
      </c>
      <c r="AR76" s="218" t="e">
        <f aca="false">z_SUM(z_PRODUCT($G$15,U76),z_PRODUCT($G$16,AN76))</f>
        <v>#VALUE!</v>
      </c>
      <c r="AS76" s="218" t="e">
        <f aca="false">z_SUM(AN76,U76)</f>
        <v>#VALUE!</v>
      </c>
      <c r="AT76" s="218" t="e">
        <f aca="false">z_SUM(z_PRODUCT($E$15,U76),z_PRODUCT(AN76,$E$16))</f>
        <v>#VALUE!</v>
      </c>
      <c r="AV76" s="218" t="e">
        <f aca="false">2*z_REAL(AR76)</f>
        <v>#VALUE!</v>
      </c>
      <c r="AW76" s="218" t="e">
        <f aca="false">2*z_REAL(AS76)</f>
        <v>#VALUE!</v>
      </c>
      <c r="AX76" s="218" t="e">
        <f aca="false">-2*z_REAL(AT76)</f>
        <v>#VALUE!</v>
      </c>
      <c r="AZ76" s="218" t="e">
        <f aca="false">IF(eCutout!E67&lt;&gt;"",SUM(AV76,$F$5),"")</f>
        <v>#VALUE!</v>
      </c>
      <c r="BA76" s="218" t="e">
        <f aca="false">IF(eCutout!E67&lt;&gt;"",SUM(AW76,$F$6),"")</f>
        <v>#VALUE!</v>
      </c>
      <c r="BB76" s="218" t="e">
        <f aca="false">IF(eCutout!E67&lt;&gt;"",AX76+$F$7,"")</f>
        <v>#VALUE!</v>
      </c>
      <c r="BD76" s="218" t="e">
        <f aca="false">SQRT(((AZ76-BA76)/2)^2+BB76^2)</f>
        <v>#VALUE!</v>
      </c>
      <c r="BE76" s="218" t="e">
        <f aca="false">((AZ76+BA76)/2)+BD76</f>
        <v>#VALUE!</v>
      </c>
      <c r="BF76" s="218" t="e">
        <f aca="false">((AZ76+BA76)/2)-BD76</f>
        <v>#VALUE!</v>
      </c>
      <c r="BH76" s="225" t="e">
        <f aca="false">$AV$10*AZ76+$AW$10*BA76+$AX$10*BB76</f>
        <v>#VALUE!</v>
      </c>
      <c r="BI76" s="225" t="e">
        <f aca="false">$AV$11*AZ76+$AW$11*BA76+$AX$11*BB76</f>
        <v>#VALUE!</v>
      </c>
      <c r="BJ76" s="225" t="e">
        <f aca="false">$AV$12*AZ76+$AW$12*BA76+$AX$12*BB76</f>
        <v>#VALUE!</v>
      </c>
      <c r="BM76" s="220" t="e">
        <f aca="false">$BH76*BN$24^2+$BI76*BN$25^2+$BJ76*BN$24*BN$25</f>
        <v>#VALUE!</v>
      </c>
      <c r="BN76" s="220" t="e">
        <f aca="false">$BH76*BN$25^2+$BI76*BN$24^2-$BJ76*BN$24*BN$25</f>
        <v>#VALUE!</v>
      </c>
      <c r="BO76" s="220" t="e">
        <f aca="false">$BH76*-2*BN$24*BN$25+$BI76*2*BN$24*BN$25+$BJ76*(BN$24^2-BN$25^2)</f>
        <v>#VALUE!</v>
      </c>
      <c r="BQ76" s="220" t="e">
        <f aca="false">$BH76*BR$24^2+$BI76*BR$25^2+$BJ76*BR$24*BR$25</f>
        <v>#VALUE!</v>
      </c>
      <c r="BR76" s="220" t="e">
        <f aca="false">$BH76*BR$25^2+$BI76*BR$24^2-$BJ76*BR$24*BR$25</f>
        <v>#VALUE!</v>
      </c>
      <c r="BS76" s="220" t="e">
        <f aca="false">$BH76*-2*BR$24*BR$25+$BI76*2*BR$24*BR$25+$BJ76*(BR$24^2-BR$25^2)</f>
        <v>#VALUE!</v>
      </c>
      <c r="BU76" s="220" t="e">
        <f aca="false">$BH76*BV$24^2+$BI76*BV$25^2+$BJ76*BV$24*BV$25</f>
        <v>#VALUE!</v>
      </c>
      <c r="BV76" s="220" t="e">
        <f aca="false">$BH76*BV$25^2+$BI76*BV$24^2-$BJ76*BV$24*BV$25</f>
        <v>#VALUE!</v>
      </c>
      <c r="BW76" s="220" t="e">
        <f aca="false">$BH76*-2*BV$24*BV$25+$BI76*2*BV$24*BV$25+$BJ76*(BV$24^2-BV$25^2)</f>
        <v>#VALUE!</v>
      </c>
      <c r="BY76" s="220" t="e">
        <f aca="false">$BH76*BZ$24^2+$BI76*BZ$25^2+$BJ76*BZ$24*BZ$25</f>
        <v>#VALUE!</v>
      </c>
      <c r="BZ76" s="220" t="e">
        <f aca="false">$BH76*BZ$25^2+$BI76*BZ$24^2-$BJ76*BZ$24*BZ$25</f>
        <v>#VALUE!</v>
      </c>
      <c r="CA76" s="220" t="e">
        <f aca="false">$BH76*-2*BZ$24*BZ$25+$BI76*2*BZ$24*BZ$25+$BJ76*(BZ$24^2-BZ$25^2)</f>
        <v>#VALUE!</v>
      </c>
      <c r="CC76" s="220" t="e">
        <f aca="false">$AZ76*CD$24^2+$BA76*CD$25^2+$BB76*2*CD$24*CD$25</f>
        <v>#VALUE!</v>
      </c>
      <c r="CD76" s="220" t="e">
        <f aca="false">$AZ76*CD$25^2+$BA76*CD$24^2-$BB76*2*CD$24*CD$25</f>
        <v>#VALUE!</v>
      </c>
      <c r="CE76" s="220" t="e">
        <f aca="false">$AZ76*-1*CD$24*CD$25+$BA76*1*CD$24*CD$25+$BB76*(CD$24^2-CD$25^2)</f>
        <v>#VALUE!</v>
      </c>
      <c r="CG76" s="220" t="e">
        <f aca="false">$AZ76*CH$24^2+$BA76*CH$25^2+$BB76*2*CH$24*CH$25</f>
        <v>#VALUE!</v>
      </c>
      <c r="CH76" s="220" t="e">
        <f aca="false">$AZ76*CH$25^2+$BA76*CH$24^2-$BB76*2*CH$24*CH$25</f>
        <v>#VALUE!</v>
      </c>
      <c r="CI76" s="220" t="e">
        <f aca="false">$AZ76*-1*CH$24*CH$25+$BA76*1*CH$24*CH$25+$BB76*(CH$24^2-CH$25^2)</f>
        <v>#VALUE!</v>
      </c>
      <c r="CK76" s="220" t="e">
        <f aca="false">$AZ76*CL$24^2+$BA76*CL$25^2+$BB76*2*CL$24*CL$25</f>
        <v>#VALUE!</v>
      </c>
      <c r="CL76" s="220" t="e">
        <f aca="false">$AZ76*CL$25^2+$BA76*CL$24^2-$BB76*2*CL$24*CL$25</f>
        <v>#VALUE!</v>
      </c>
      <c r="CM76" s="220" t="e">
        <f aca="false">$AZ76*-1*CL$24*CL$25+$BA76*1*CL$24*CL$25+$BB76*(CL$24^2-CL$25^2)</f>
        <v>#VALUE!</v>
      </c>
      <c r="CO76" s="220" t="e">
        <f aca="false">$AZ76*CP$24^2+$BA76*CP$25^2+$BB76*2*CP$24*CP$25</f>
        <v>#VALUE!</v>
      </c>
      <c r="CP76" s="220" t="e">
        <f aca="false">$AZ76*CP$25^2+$BA76*CP$24^2-$BB76*2*CP$24*CP$25</f>
        <v>#VALUE!</v>
      </c>
      <c r="CQ76" s="220" t="e">
        <f aca="false">$AZ76*-1*CP$24*CP$25+$BA76*1*CP$24*CP$25+$BB76*(CP$24^2-CP$25^2)</f>
        <v>#VALUE!</v>
      </c>
      <c r="CS76" s="218" t="e">
        <f aca="false">SQRT(((BH76-BI76)/2)^2+(BJ76/2)^2)</f>
        <v>#VALUE!</v>
      </c>
      <c r="CT76" s="218" t="e">
        <f aca="false">((BH76+BI76)/2)+CS76</f>
        <v>#VALUE!</v>
      </c>
      <c r="CU76" s="218" t="e">
        <f aca="false">((BH76+BI76)/2)-CS76</f>
        <v>#VALUE!</v>
      </c>
    </row>
    <row r="77" customFormat="false" ht="12.75" hidden="false" customHeight="false" outlineLevel="0" collapsed="false">
      <c r="B77" s="218" t="n">
        <f aca="false">IF(eCutout!E68&lt;&gt;"",eCutout!E68,"")</f>
        <v>245</v>
      </c>
      <c r="C77" s="218" t="n">
        <f aca="false">Ellipse_C!F58</f>
        <v>-0.443749174827735</v>
      </c>
      <c r="D77" s="218" t="n">
        <f aca="false">Ellipse_C!G58</f>
        <v>-0.951623176388482</v>
      </c>
      <c r="F77" s="218" t="e">
        <f aca="false">z_SUM(C77,z_PRODUCT($E$15,D77))</f>
        <v>#VALUE!</v>
      </c>
      <c r="H77" s="218" t="e">
        <f aca="false">z_SQRT(z_SUb(z_SUb(z_PRODUCT(F77,F77),$I$5^2),z_PRODUCT($G$15,$I$6^2)))</f>
        <v>#VALUE!</v>
      </c>
      <c r="J77" s="218" t="e">
        <f aca="false">z_SUb($I$5,(z_PRODUCT($F$15,$I$6)))</f>
        <v>#VALUE!</v>
      </c>
      <c r="K77" s="218" t="e">
        <f aca="false">z_ABS(z_DIV(z_SUM(F77,H77),J77))</f>
        <v>#VALUE!</v>
      </c>
      <c r="L77" s="218" t="e">
        <f aca="false">z_ABS(z_DIV(z_SUb(F77,H77),J77))</f>
        <v>#VALUE!</v>
      </c>
      <c r="N77" s="218" t="e">
        <f aca="false">IF(K77&gt;=1,1,-1)</f>
        <v>#VALUE!</v>
      </c>
      <c r="O77" s="218" t="e">
        <f aca="false">z_PRODUCT(N77,H77)</f>
        <v>#VALUE!</v>
      </c>
      <c r="Q77" s="218" t="e">
        <f aca="false">z_DIV(z_SUM(F77,O77),J77)</f>
        <v>#VALUE!</v>
      </c>
      <c r="R77" s="218" t="e">
        <f aca="false">z_DIV(1,z_PRODUCT(Q77,Q77))</f>
        <v>#VALUE!</v>
      </c>
      <c r="S77" s="218" t="e">
        <f aca="false">z_SUM(1,z_DIV(F77,O77))</f>
        <v>#VALUE!</v>
      </c>
      <c r="T77" s="218" t="e">
        <f aca="false">z_DIV(1,J77)</f>
        <v>#VALUE!</v>
      </c>
      <c r="U77" s="218" t="e">
        <f aca="false">z_PRODUCT(R77,z_PRODUCT(S77,z_PRODUCT(T77,$C$23)))</f>
        <v>#VALUE!</v>
      </c>
      <c r="Y77" s="218" t="e">
        <f aca="false">z_SUM(C77,z_PRODUCT($E$16,D77))</f>
        <v>#VALUE!</v>
      </c>
      <c r="AA77" s="218" t="e">
        <f aca="false">z_SQRT(z_SUb(z_SUb(z_PRODUCT(Y77,Y77),$I$5^2),z_PRODUCT($G$16,$I$6^2)))</f>
        <v>#VALUE!</v>
      </c>
      <c r="AC77" s="218" t="e">
        <f aca="false">z_SUb($I$5,(z_PRODUCT($F$16,$I$6)))</f>
        <v>#VALUE!</v>
      </c>
      <c r="AD77" s="218" t="e">
        <f aca="false">z_ABS(z_DIV(z_SUM(Y77,AA77),AC77))</f>
        <v>#VALUE!</v>
      </c>
      <c r="AE77" s="218" t="e">
        <f aca="false">z_ABS(z_DIV(z_SUb(Y77,AA77),AC77))</f>
        <v>#VALUE!</v>
      </c>
      <c r="AG77" s="218" t="e">
        <f aca="false">IF(AD77&gt;=1,1,-1)</f>
        <v>#VALUE!</v>
      </c>
      <c r="AH77" s="218" t="e">
        <f aca="false">z_PRODUCT(AG77,AA77)</f>
        <v>#VALUE!</v>
      </c>
      <c r="AJ77" s="218" t="e">
        <f aca="false">z_DIV(z_SUM(Y77,AH77),AC77)</f>
        <v>#VALUE!</v>
      </c>
      <c r="AK77" s="218" t="e">
        <f aca="false">z_DIV(1,z_PRODUCT(AJ77,AJ77))</f>
        <v>#VALUE!</v>
      </c>
      <c r="AL77" s="218" t="e">
        <f aca="false">z_SUM(1,z_DIV(Y77,AH77))</f>
        <v>#VALUE!</v>
      </c>
      <c r="AM77" s="218" t="e">
        <f aca="false">z_DIV(1,AC77)</f>
        <v>#VALUE!</v>
      </c>
      <c r="AN77" s="218" t="e">
        <f aca="false">z_PRODUCT(AK77,z_PRODUCT(AL77,z_PRODUCT(AM77,$C$24)))</f>
        <v>#VALUE!</v>
      </c>
      <c r="AR77" s="218" t="e">
        <f aca="false">z_SUM(z_PRODUCT($G$15,U77),z_PRODUCT($G$16,AN77))</f>
        <v>#VALUE!</v>
      </c>
      <c r="AS77" s="218" t="e">
        <f aca="false">z_SUM(AN77,U77)</f>
        <v>#VALUE!</v>
      </c>
      <c r="AT77" s="218" t="e">
        <f aca="false">z_SUM(z_PRODUCT($E$15,U77),z_PRODUCT(AN77,$E$16))</f>
        <v>#VALUE!</v>
      </c>
      <c r="AV77" s="218" t="e">
        <f aca="false">2*z_REAL(AR77)</f>
        <v>#VALUE!</v>
      </c>
      <c r="AW77" s="218" t="e">
        <f aca="false">2*z_REAL(AS77)</f>
        <v>#VALUE!</v>
      </c>
      <c r="AX77" s="218" t="e">
        <f aca="false">-2*z_REAL(AT77)</f>
        <v>#VALUE!</v>
      </c>
      <c r="AZ77" s="218" t="e">
        <f aca="false">IF(eCutout!E68&lt;&gt;"",SUM(AV77,$F$5),"")</f>
        <v>#VALUE!</v>
      </c>
      <c r="BA77" s="218" t="e">
        <f aca="false">IF(eCutout!E68&lt;&gt;"",SUM(AW77,$F$6),"")</f>
        <v>#VALUE!</v>
      </c>
      <c r="BB77" s="218" t="e">
        <f aca="false">IF(eCutout!E68&lt;&gt;"",AX77+$F$7,"")</f>
        <v>#VALUE!</v>
      </c>
      <c r="BD77" s="218" t="e">
        <f aca="false">SQRT(((AZ77-BA77)/2)^2+BB77^2)</f>
        <v>#VALUE!</v>
      </c>
      <c r="BE77" s="218" t="e">
        <f aca="false">((AZ77+BA77)/2)+BD77</f>
        <v>#VALUE!</v>
      </c>
      <c r="BF77" s="218" t="e">
        <f aca="false">((AZ77+BA77)/2)-BD77</f>
        <v>#VALUE!</v>
      </c>
      <c r="BH77" s="225" t="e">
        <f aca="false">$AV$10*AZ77+$AW$10*BA77+$AX$10*BB77</f>
        <v>#VALUE!</v>
      </c>
      <c r="BI77" s="225" t="e">
        <f aca="false">$AV$11*AZ77+$AW$11*BA77+$AX$11*BB77</f>
        <v>#VALUE!</v>
      </c>
      <c r="BJ77" s="225" t="e">
        <f aca="false">$AV$12*AZ77+$AW$12*BA77+$AX$12*BB77</f>
        <v>#VALUE!</v>
      </c>
      <c r="BM77" s="220" t="e">
        <f aca="false">$BH77*BN$24^2+$BI77*BN$25^2+$BJ77*BN$24*BN$25</f>
        <v>#VALUE!</v>
      </c>
      <c r="BN77" s="220" t="e">
        <f aca="false">$BH77*BN$25^2+$BI77*BN$24^2-$BJ77*BN$24*BN$25</f>
        <v>#VALUE!</v>
      </c>
      <c r="BO77" s="220" t="e">
        <f aca="false">$BH77*-2*BN$24*BN$25+$BI77*2*BN$24*BN$25+$BJ77*(BN$24^2-BN$25^2)</f>
        <v>#VALUE!</v>
      </c>
      <c r="BQ77" s="220" t="e">
        <f aca="false">$BH77*BR$24^2+$BI77*BR$25^2+$BJ77*BR$24*BR$25</f>
        <v>#VALUE!</v>
      </c>
      <c r="BR77" s="220" t="e">
        <f aca="false">$BH77*BR$25^2+$BI77*BR$24^2-$BJ77*BR$24*BR$25</f>
        <v>#VALUE!</v>
      </c>
      <c r="BS77" s="220" t="e">
        <f aca="false">$BH77*-2*BR$24*BR$25+$BI77*2*BR$24*BR$25+$BJ77*(BR$24^2-BR$25^2)</f>
        <v>#VALUE!</v>
      </c>
      <c r="BU77" s="220" t="e">
        <f aca="false">$BH77*BV$24^2+$BI77*BV$25^2+$BJ77*BV$24*BV$25</f>
        <v>#VALUE!</v>
      </c>
      <c r="BV77" s="220" t="e">
        <f aca="false">$BH77*BV$25^2+$BI77*BV$24^2-$BJ77*BV$24*BV$25</f>
        <v>#VALUE!</v>
      </c>
      <c r="BW77" s="220" t="e">
        <f aca="false">$BH77*-2*BV$24*BV$25+$BI77*2*BV$24*BV$25+$BJ77*(BV$24^2-BV$25^2)</f>
        <v>#VALUE!</v>
      </c>
      <c r="BY77" s="220" t="e">
        <f aca="false">$BH77*BZ$24^2+$BI77*BZ$25^2+$BJ77*BZ$24*BZ$25</f>
        <v>#VALUE!</v>
      </c>
      <c r="BZ77" s="220" t="e">
        <f aca="false">$BH77*BZ$25^2+$BI77*BZ$24^2-$BJ77*BZ$24*BZ$25</f>
        <v>#VALUE!</v>
      </c>
      <c r="CA77" s="220" t="e">
        <f aca="false">$BH77*-2*BZ$24*BZ$25+$BI77*2*BZ$24*BZ$25+$BJ77*(BZ$24^2-BZ$25^2)</f>
        <v>#VALUE!</v>
      </c>
      <c r="CC77" s="220" t="e">
        <f aca="false">$AZ77*CD$24^2+$BA77*CD$25^2+$BB77*2*CD$24*CD$25</f>
        <v>#VALUE!</v>
      </c>
      <c r="CD77" s="220" t="e">
        <f aca="false">$AZ77*CD$25^2+$BA77*CD$24^2-$BB77*2*CD$24*CD$25</f>
        <v>#VALUE!</v>
      </c>
      <c r="CE77" s="220" t="e">
        <f aca="false">$AZ77*-1*CD$24*CD$25+$BA77*1*CD$24*CD$25+$BB77*(CD$24^2-CD$25^2)</f>
        <v>#VALUE!</v>
      </c>
      <c r="CG77" s="220" t="e">
        <f aca="false">$AZ77*CH$24^2+$BA77*CH$25^2+$BB77*2*CH$24*CH$25</f>
        <v>#VALUE!</v>
      </c>
      <c r="CH77" s="220" t="e">
        <f aca="false">$AZ77*CH$25^2+$BA77*CH$24^2-$BB77*2*CH$24*CH$25</f>
        <v>#VALUE!</v>
      </c>
      <c r="CI77" s="220" t="e">
        <f aca="false">$AZ77*-1*CH$24*CH$25+$BA77*1*CH$24*CH$25+$BB77*(CH$24^2-CH$25^2)</f>
        <v>#VALUE!</v>
      </c>
      <c r="CK77" s="220" t="e">
        <f aca="false">$AZ77*CL$24^2+$BA77*CL$25^2+$BB77*2*CL$24*CL$25</f>
        <v>#VALUE!</v>
      </c>
      <c r="CL77" s="220" t="e">
        <f aca="false">$AZ77*CL$25^2+$BA77*CL$24^2-$BB77*2*CL$24*CL$25</f>
        <v>#VALUE!</v>
      </c>
      <c r="CM77" s="220" t="e">
        <f aca="false">$AZ77*-1*CL$24*CL$25+$BA77*1*CL$24*CL$25+$BB77*(CL$24^2-CL$25^2)</f>
        <v>#VALUE!</v>
      </c>
      <c r="CO77" s="220" t="e">
        <f aca="false">$AZ77*CP$24^2+$BA77*CP$25^2+$BB77*2*CP$24*CP$25</f>
        <v>#VALUE!</v>
      </c>
      <c r="CP77" s="220" t="e">
        <f aca="false">$AZ77*CP$25^2+$BA77*CP$24^2-$BB77*2*CP$24*CP$25</f>
        <v>#VALUE!</v>
      </c>
      <c r="CQ77" s="220" t="e">
        <f aca="false">$AZ77*-1*CP$24*CP$25+$BA77*1*CP$24*CP$25+$BB77*(CP$24^2-CP$25^2)</f>
        <v>#VALUE!</v>
      </c>
      <c r="CS77" s="218" t="e">
        <f aca="false">SQRT(((BH77-BI77)/2)^2+(BJ77/2)^2)</f>
        <v>#VALUE!</v>
      </c>
      <c r="CT77" s="218" t="e">
        <f aca="false">((BH77+BI77)/2)+CS77</f>
        <v>#VALUE!</v>
      </c>
      <c r="CU77" s="218" t="e">
        <f aca="false">((BH77+BI77)/2)-CS77</f>
        <v>#VALUE!</v>
      </c>
    </row>
    <row r="78" customFormat="false" ht="12.75" hidden="false" customHeight="false" outlineLevel="0" collapsed="false">
      <c r="B78" s="218" t="n">
        <f aca="false">IF(eCutout!E69&lt;&gt;"",eCutout!E69,"")</f>
        <v>250</v>
      </c>
      <c r="C78" s="218" t="n">
        <f aca="false">Ellipse_C!F59</f>
        <v>-0.359121150491953</v>
      </c>
      <c r="D78" s="218" t="n">
        <f aca="false">Ellipse_C!G59</f>
        <v>-0.986677251825204</v>
      </c>
      <c r="F78" s="218" t="e">
        <f aca="false">z_SUM(C78,z_PRODUCT($E$15,D78))</f>
        <v>#VALUE!</v>
      </c>
      <c r="H78" s="218" t="e">
        <f aca="false">z_SQRT(z_SUb(z_SUb(z_PRODUCT(F78,F78),$I$5^2),z_PRODUCT($G$15,$I$6^2)))</f>
        <v>#VALUE!</v>
      </c>
      <c r="J78" s="218" t="e">
        <f aca="false">z_SUb($I$5,(z_PRODUCT($F$15,$I$6)))</f>
        <v>#VALUE!</v>
      </c>
      <c r="K78" s="218" t="e">
        <f aca="false">z_ABS(z_DIV(z_SUM(F78,H78),J78))</f>
        <v>#VALUE!</v>
      </c>
      <c r="L78" s="218" t="e">
        <f aca="false">z_ABS(z_DIV(z_SUb(F78,H78),J78))</f>
        <v>#VALUE!</v>
      </c>
      <c r="N78" s="218" t="e">
        <f aca="false">IF(K78&gt;=1,1,-1)</f>
        <v>#VALUE!</v>
      </c>
      <c r="O78" s="218" t="e">
        <f aca="false">z_PRODUCT(N78,H78)</f>
        <v>#VALUE!</v>
      </c>
      <c r="Q78" s="218" t="e">
        <f aca="false">z_DIV(z_SUM(F78,O78),J78)</f>
        <v>#VALUE!</v>
      </c>
      <c r="R78" s="218" t="e">
        <f aca="false">z_DIV(1,z_PRODUCT(Q78,Q78))</f>
        <v>#VALUE!</v>
      </c>
      <c r="S78" s="218" t="e">
        <f aca="false">z_SUM(1,z_DIV(F78,O78))</f>
        <v>#VALUE!</v>
      </c>
      <c r="T78" s="218" t="e">
        <f aca="false">z_DIV(1,J78)</f>
        <v>#VALUE!</v>
      </c>
      <c r="U78" s="218" t="e">
        <f aca="false">z_PRODUCT(R78,z_PRODUCT(S78,z_PRODUCT(T78,$C$23)))</f>
        <v>#VALUE!</v>
      </c>
      <c r="Y78" s="218" t="e">
        <f aca="false">z_SUM(C78,z_PRODUCT($E$16,D78))</f>
        <v>#VALUE!</v>
      </c>
      <c r="AA78" s="218" t="e">
        <f aca="false">z_SQRT(z_SUb(z_SUb(z_PRODUCT(Y78,Y78),$I$5^2),z_PRODUCT($G$16,$I$6^2)))</f>
        <v>#VALUE!</v>
      </c>
      <c r="AC78" s="218" t="e">
        <f aca="false">z_SUb($I$5,(z_PRODUCT($F$16,$I$6)))</f>
        <v>#VALUE!</v>
      </c>
      <c r="AD78" s="218" t="e">
        <f aca="false">z_ABS(z_DIV(z_SUM(Y78,AA78),AC78))</f>
        <v>#VALUE!</v>
      </c>
      <c r="AE78" s="218" t="e">
        <f aca="false">z_ABS(z_DIV(z_SUb(Y78,AA78),AC78))</f>
        <v>#VALUE!</v>
      </c>
      <c r="AG78" s="218" t="e">
        <f aca="false">IF(AD78&gt;=1,1,-1)</f>
        <v>#VALUE!</v>
      </c>
      <c r="AH78" s="218" t="e">
        <f aca="false">z_PRODUCT(AG78,AA78)</f>
        <v>#VALUE!</v>
      </c>
      <c r="AJ78" s="218" t="e">
        <f aca="false">z_DIV(z_SUM(Y78,AH78),AC78)</f>
        <v>#VALUE!</v>
      </c>
      <c r="AK78" s="218" t="e">
        <f aca="false">z_DIV(1,z_PRODUCT(AJ78,AJ78))</f>
        <v>#VALUE!</v>
      </c>
      <c r="AL78" s="218" t="e">
        <f aca="false">z_SUM(1,z_DIV(Y78,AH78))</f>
        <v>#VALUE!</v>
      </c>
      <c r="AM78" s="218" t="e">
        <f aca="false">z_DIV(1,AC78)</f>
        <v>#VALUE!</v>
      </c>
      <c r="AN78" s="218" t="e">
        <f aca="false">z_PRODUCT(AK78,z_PRODUCT(AL78,z_PRODUCT(AM78,$C$24)))</f>
        <v>#VALUE!</v>
      </c>
      <c r="AR78" s="218" t="e">
        <f aca="false">z_SUM(z_PRODUCT($G$15,U78),z_PRODUCT($G$16,AN78))</f>
        <v>#VALUE!</v>
      </c>
      <c r="AS78" s="218" t="e">
        <f aca="false">z_SUM(AN78,U78)</f>
        <v>#VALUE!</v>
      </c>
      <c r="AT78" s="218" t="e">
        <f aca="false">z_SUM(z_PRODUCT($E$15,U78),z_PRODUCT(AN78,$E$16))</f>
        <v>#VALUE!</v>
      </c>
      <c r="AV78" s="218" t="e">
        <f aca="false">2*z_REAL(AR78)</f>
        <v>#VALUE!</v>
      </c>
      <c r="AW78" s="218" t="e">
        <f aca="false">2*z_REAL(AS78)</f>
        <v>#VALUE!</v>
      </c>
      <c r="AX78" s="218" t="e">
        <f aca="false">-2*z_REAL(AT78)</f>
        <v>#VALUE!</v>
      </c>
      <c r="AZ78" s="218" t="e">
        <f aca="false">IF(eCutout!E69&lt;&gt;"",SUM(AV78,$F$5),"")</f>
        <v>#VALUE!</v>
      </c>
      <c r="BA78" s="218" t="e">
        <f aca="false">IF(eCutout!E69&lt;&gt;"",SUM(AW78,$F$6),"")</f>
        <v>#VALUE!</v>
      </c>
      <c r="BB78" s="218" t="e">
        <f aca="false">IF(eCutout!E69&lt;&gt;"",AX78+$F$7,"")</f>
        <v>#VALUE!</v>
      </c>
      <c r="BD78" s="218" t="e">
        <f aca="false">SQRT(((AZ78-BA78)/2)^2+BB78^2)</f>
        <v>#VALUE!</v>
      </c>
      <c r="BE78" s="218" t="e">
        <f aca="false">((AZ78+BA78)/2)+BD78</f>
        <v>#VALUE!</v>
      </c>
      <c r="BF78" s="218" t="e">
        <f aca="false">((AZ78+BA78)/2)-BD78</f>
        <v>#VALUE!</v>
      </c>
      <c r="BH78" s="225" t="e">
        <f aca="false">$AV$10*AZ78+$AW$10*BA78+$AX$10*BB78</f>
        <v>#VALUE!</v>
      </c>
      <c r="BI78" s="225" t="e">
        <f aca="false">$AV$11*AZ78+$AW$11*BA78+$AX$11*BB78</f>
        <v>#VALUE!</v>
      </c>
      <c r="BJ78" s="225" t="e">
        <f aca="false">$AV$12*AZ78+$AW$12*BA78+$AX$12*BB78</f>
        <v>#VALUE!</v>
      </c>
      <c r="BM78" s="220" t="e">
        <f aca="false">$BH78*BN$24^2+$BI78*BN$25^2+$BJ78*BN$24*BN$25</f>
        <v>#VALUE!</v>
      </c>
      <c r="BN78" s="220" t="e">
        <f aca="false">$BH78*BN$25^2+$BI78*BN$24^2-$BJ78*BN$24*BN$25</f>
        <v>#VALUE!</v>
      </c>
      <c r="BO78" s="220" t="e">
        <f aca="false">$BH78*-2*BN$24*BN$25+$BI78*2*BN$24*BN$25+$BJ78*(BN$24^2-BN$25^2)</f>
        <v>#VALUE!</v>
      </c>
      <c r="BQ78" s="220" t="e">
        <f aca="false">$BH78*BR$24^2+$BI78*BR$25^2+$BJ78*BR$24*BR$25</f>
        <v>#VALUE!</v>
      </c>
      <c r="BR78" s="220" t="e">
        <f aca="false">$BH78*BR$25^2+$BI78*BR$24^2-$BJ78*BR$24*BR$25</f>
        <v>#VALUE!</v>
      </c>
      <c r="BS78" s="220" t="e">
        <f aca="false">$BH78*-2*BR$24*BR$25+$BI78*2*BR$24*BR$25+$BJ78*(BR$24^2-BR$25^2)</f>
        <v>#VALUE!</v>
      </c>
      <c r="BU78" s="220" t="e">
        <f aca="false">$BH78*BV$24^2+$BI78*BV$25^2+$BJ78*BV$24*BV$25</f>
        <v>#VALUE!</v>
      </c>
      <c r="BV78" s="220" t="e">
        <f aca="false">$BH78*BV$25^2+$BI78*BV$24^2-$BJ78*BV$24*BV$25</f>
        <v>#VALUE!</v>
      </c>
      <c r="BW78" s="220" t="e">
        <f aca="false">$BH78*-2*BV$24*BV$25+$BI78*2*BV$24*BV$25+$BJ78*(BV$24^2-BV$25^2)</f>
        <v>#VALUE!</v>
      </c>
      <c r="BY78" s="220" t="e">
        <f aca="false">$BH78*BZ$24^2+$BI78*BZ$25^2+$BJ78*BZ$24*BZ$25</f>
        <v>#VALUE!</v>
      </c>
      <c r="BZ78" s="220" t="e">
        <f aca="false">$BH78*BZ$25^2+$BI78*BZ$24^2-$BJ78*BZ$24*BZ$25</f>
        <v>#VALUE!</v>
      </c>
      <c r="CA78" s="220" t="e">
        <f aca="false">$BH78*-2*BZ$24*BZ$25+$BI78*2*BZ$24*BZ$25+$BJ78*(BZ$24^2-BZ$25^2)</f>
        <v>#VALUE!</v>
      </c>
      <c r="CC78" s="220" t="e">
        <f aca="false">$AZ78*CD$24^2+$BA78*CD$25^2+$BB78*2*CD$24*CD$25</f>
        <v>#VALUE!</v>
      </c>
      <c r="CD78" s="220" t="e">
        <f aca="false">$AZ78*CD$25^2+$BA78*CD$24^2-$BB78*2*CD$24*CD$25</f>
        <v>#VALUE!</v>
      </c>
      <c r="CE78" s="220" t="e">
        <f aca="false">$AZ78*-1*CD$24*CD$25+$BA78*1*CD$24*CD$25+$BB78*(CD$24^2-CD$25^2)</f>
        <v>#VALUE!</v>
      </c>
      <c r="CG78" s="220" t="e">
        <f aca="false">$AZ78*CH$24^2+$BA78*CH$25^2+$BB78*2*CH$24*CH$25</f>
        <v>#VALUE!</v>
      </c>
      <c r="CH78" s="220" t="e">
        <f aca="false">$AZ78*CH$25^2+$BA78*CH$24^2-$BB78*2*CH$24*CH$25</f>
        <v>#VALUE!</v>
      </c>
      <c r="CI78" s="220" t="e">
        <f aca="false">$AZ78*-1*CH$24*CH$25+$BA78*1*CH$24*CH$25+$BB78*(CH$24^2-CH$25^2)</f>
        <v>#VALUE!</v>
      </c>
      <c r="CK78" s="220" t="e">
        <f aca="false">$AZ78*CL$24^2+$BA78*CL$25^2+$BB78*2*CL$24*CL$25</f>
        <v>#VALUE!</v>
      </c>
      <c r="CL78" s="220" t="e">
        <f aca="false">$AZ78*CL$25^2+$BA78*CL$24^2-$BB78*2*CL$24*CL$25</f>
        <v>#VALUE!</v>
      </c>
      <c r="CM78" s="220" t="e">
        <f aca="false">$AZ78*-1*CL$24*CL$25+$BA78*1*CL$24*CL$25+$BB78*(CL$24^2-CL$25^2)</f>
        <v>#VALUE!</v>
      </c>
      <c r="CO78" s="220" t="e">
        <f aca="false">$AZ78*CP$24^2+$BA78*CP$25^2+$BB78*2*CP$24*CP$25</f>
        <v>#VALUE!</v>
      </c>
      <c r="CP78" s="220" t="e">
        <f aca="false">$AZ78*CP$25^2+$BA78*CP$24^2-$BB78*2*CP$24*CP$25</f>
        <v>#VALUE!</v>
      </c>
      <c r="CQ78" s="220" t="e">
        <f aca="false">$AZ78*-1*CP$24*CP$25+$BA78*1*CP$24*CP$25+$BB78*(CP$24^2-CP$25^2)</f>
        <v>#VALUE!</v>
      </c>
      <c r="CS78" s="218" t="e">
        <f aca="false">SQRT(((BH78-BI78)/2)^2+(BJ78/2)^2)</f>
        <v>#VALUE!</v>
      </c>
      <c r="CT78" s="218" t="e">
        <f aca="false">((BH78+BI78)/2)+CS78</f>
        <v>#VALUE!</v>
      </c>
      <c r="CU78" s="218" t="e">
        <f aca="false">((BH78+BI78)/2)-CS78</f>
        <v>#VALUE!</v>
      </c>
    </row>
    <row r="79" customFormat="false" ht="12.75" hidden="false" customHeight="false" outlineLevel="0" collapsed="false">
      <c r="B79" s="218" t="n">
        <f aca="false">IF(eCutout!E70&lt;&gt;"",eCutout!E70,"")</f>
        <v>255</v>
      </c>
      <c r="C79" s="218" t="n">
        <f aca="false">Ellipse_C!F60</f>
        <v>-0.271759997357647</v>
      </c>
      <c r="D79" s="218" t="n">
        <f aca="false">Ellipse_C!G60</f>
        <v>-1.01422211760352</v>
      </c>
      <c r="F79" s="218" t="e">
        <f aca="false">z_SUM(C79,z_PRODUCT($E$15,D79))</f>
        <v>#VALUE!</v>
      </c>
      <c r="H79" s="218" t="e">
        <f aca="false">z_SQRT(z_SUb(z_SUb(z_PRODUCT(F79,F79),$I$5^2),z_PRODUCT($G$15,$I$6^2)))</f>
        <v>#VALUE!</v>
      </c>
      <c r="J79" s="218" t="e">
        <f aca="false">z_SUb($I$5,(z_PRODUCT($F$15,$I$6)))</f>
        <v>#VALUE!</v>
      </c>
      <c r="K79" s="218" t="e">
        <f aca="false">z_ABS(z_DIV(z_SUM(F79,H79),J79))</f>
        <v>#VALUE!</v>
      </c>
      <c r="L79" s="218" t="e">
        <f aca="false">z_ABS(z_DIV(z_SUb(F79,H79),J79))</f>
        <v>#VALUE!</v>
      </c>
      <c r="N79" s="218" t="e">
        <f aca="false">IF(K79&gt;=1,1,-1)</f>
        <v>#VALUE!</v>
      </c>
      <c r="O79" s="218" t="e">
        <f aca="false">z_PRODUCT(N79,H79)</f>
        <v>#VALUE!</v>
      </c>
      <c r="Q79" s="218" t="e">
        <f aca="false">z_DIV(z_SUM(F79,O79),J79)</f>
        <v>#VALUE!</v>
      </c>
      <c r="R79" s="218" t="e">
        <f aca="false">z_DIV(1,z_PRODUCT(Q79,Q79))</f>
        <v>#VALUE!</v>
      </c>
      <c r="S79" s="218" t="e">
        <f aca="false">z_SUM(1,z_DIV(F79,O79))</f>
        <v>#VALUE!</v>
      </c>
      <c r="T79" s="218" t="e">
        <f aca="false">z_DIV(1,J79)</f>
        <v>#VALUE!</v>
      </c>
      <c r="U79" s="218" t="e">
        <f aca="false">z_PRODUCT(R79,z_PRODUCT(S79,z_PRODUCT(T79,$C$23)))</f>
        <v>#VALUE!</v>
      </c>
      <c r="Y79" s="218" t="e">
        <f aca="false">z_SUM(C79,z_PRODUCT($E$16,D79))</f>
        <v>#VALUE!</v>
      </c>
      <c r="AA79" s="218" t="e">
        <f aca="false">z_SQRT(z_SUb(z_SUb(z_PRODUCT(Y79,Y79),$I$5^2),z_PRODUCT($G$16,$I$6^2)))</f>
        <v>#VALUE!</v>
      </c>
      <c r="AC79" s="218" t="e">
        <f aca="false">z_SUb($I$5,(z_PRODUCT($F$16,$I$6)))</f>
        <v>#VALUE!</v>
      </c>
      <c r="AD79" s="218" t="e">
        <f aca="false">z_ABS(z_DIV(z_SUM(Y79,AA79),AC79))</f>
        <v>#VALUE!</v>
      </c>
      <c r="AE79" s="218" t="e">
        <f aca="false">z_ABS(z_DIV(z_SUb(Y79,AA79),AC79))</f>
        <v>#VALUE!</v>
      </c>
      <c r="AG79" s="218" t="e">
        <f aca="false">IF(AD79&gt;=1,1,-1)</f>
        <v>#VALUE!</v>
      </c>
      <c r="AH79" s="218" t="e">
        <f aca="false">z_PRODUCT(AG79,AA79)</f>
        <v>#VALUE!</v>
      </c>
      <c r="AJ79" s="218" t="e">
        <f aca="false">z_DIV(z_SUM(Y79,AH79),AC79)</f>
        <v>#VALUE!</v>
      </c>
      <c r="AK79" s="218" t="e">
        <f aca="false">z_DIV(1,z_PRODUCT(AJ79,AJ79))</f>
        <v>#VALUE!</v>
      </c>
      <c r="AL79" s="218" t="e">
        <f aca="false">z_SUM(1,z_DIV(Y79,AH79))</f>
        <v>#VALUE!</v>
      </c>
      <c r="AM79" s="218" t="e">
        <f aca="false">z_DIV(1,AC79)</f>
        <v>#VALUE!</v>
      </c>
      <c r="AN79" s="218" t="e">
        <f aca="false">z_PRODUCT(AK79,z_PRODUCT(AL79,z_PRODUCT(AM79,$C$24)))</f>
        <v>#VALUE!</v>
      </c>
      <c r="AR79" s="218" t="e">
        <f aca="false">z_SUM(z_PRODUCT($G$15,U79),z_PRODUCT($G$16,AN79))</f>
        <v>#VALUE!</v>
      </c>
      <c r="AS79" s="218" t="e">
        <f aca="false">z_SUM(AN79,U79)</f>
        <v>#VALUE!</v>
      </c>
      <c r="AT79" s="218" t="e">
        <f aca="false">z_SUM(z_PRODUCT($E$15,U79),z_PRODUCT(AN79,$E$16))</f>
        <v>#VALUE!</v>
      </c>
      <c r="AV79" s="218" t="e">
        <f aca="false">2*z_REAL(AR79)</f>
        <v>#VALUE!</v>
      </c>
      <c r="AW79" s="218" t="e">
        <f aca="false">2*z_REAL(AS79)</f>
        <v>#VALUE!</v>
      </c>
      <c r="AX79" s="218" t="e">
        <f aca="false">-2*z_REAL(AT79)</f>
        <v>#VALUE!</v>
      </c>
      <c r="AZ79" s="218" t="e">
        <f aca="false">IF(eCutout!E70&lt;&gt;"",SUM(AV79,$F$5),"")</f>
        <v>#VALUE!</v>
      </c>
      <c r="BA79" s="218" t="e">
        <f aca="false">IF(eCutout!E70&lt;&gt;"",SUM(AW79,$F$6),"")</f>
        <v>#VALUE!</v>
      </c>
      <c r="BB79" s="218" t="e">
        <f aca="false">IF(eCutout!E70&lt;&gt;"",AX79+$F$7,"")</f>
        <v>#VALUE!</v>
      </c>
      <c r="BD79" s="218" t="e">
        <f aca="false">SQRT(((AZ79-BA79)/2)^2+BB79^2)</f>
        <v>#VALUE!</v>
      </c>
      <c r="BE79" s="218" t="e">
        <f aca="false">((AZ79+BA79)/2)+BD79</f>
        <v>#VALUE!</v>
      </c>
      <c r="BF79" s="218" t="e">
        <f aca="false">((AZ79+BA79)/2)-BD79</f>
        <v>#VALUE!</v>
      </c>
      <c r="BH79" s="225" t="e">
        <f aca="false">$AV$10*AZ79+$AW$10*BA79+$AX$10*BB79</f>
        <v>#VALUE!</v>
      </c>
      <c r="BI79" s="225" t="e">
        <f aca="false">$AV$11*AZ79+$AW$11*BA79+$AX$11*BB79</f>
        <v>#VALUE!</v>
      </c>
      <c r="BJ79" s="225" t="e">
        <f aca="false">$AV$12*AZ79+$AW$12*BA79+$AX$12*BB79</f>
        <v>#VALUE!</v>
      </c>
      <c r="BM79" s="220" t="e">
        <f aca="false">$BH79*BN$24^2+$BI79*BN$25^2+$BJ79*BN$24*BN$25</f>
        <v>#VALUE!</v>
      </c>
      <c r="BN79" s="220" t="e">
        <f aca="false">$BH79*BN$25^2+$BI79*BN$24^2-$BJ79*BN$24*BN$25</f>
        <v>#VALUE!</v>
      </c>
      <c r="BO79" s="220" t="e">
        <f aca="false">$BH79*-2*BN$24*BN$25+$BI79*2*BN$24*BN$25+$BJ79*(BN$24^2-BN$25^2)</f>
        <v>#VALUE!</v>
      </c>
      <c r="BQ79" s="220" t="e">
        <f aca="false">$BH79*BR$24^2+$BI79*BR$25^2+$BJ79*BR$24*BR$25</f>
        <v>#VALUE!</v>
      </c>
      <c r="BR79" s="220" t="e">
        <f aca="false">$BH79*BR$25^2+$BI79*BR$24^2-$BJ79*BR$24*BR$25</f>
        <v>#VALUE!</v>
      </c>
      <c r="BS79" s="220" t="e">
        <f aca="false">$BH79*-2*BR$24*BR$25+$BI79*2*BR$24*BR$25+$BJ79*(BR$24^2-BR$25^2)</f>
        <v>#VALUE!</v>
      </c>
      <c r="BU79" s="220" t="e">
        <f aca="false">$BH79*BV$24^2+$BI79*BV$25^2+$BJ79*BV$24*BV$25</f>
        <v>#VALUE!</v>
      </c>
      <c r="BV79" s="220" t="e">
        <f aca="false">$BH79*BV$25^2+$BI79*BV$24^2-$BJ79*BV$24*BV$25</f>
        <v>#VALUE!</v>
      </c>
      <c r="BW79" s="220" t="e">
        <f aca="false">$BH79*-2*BV$24*BV$25+$BI79*2*BV$24*BV$25+$BJ79*(BV$24^2-BV$25^2)</f>
        <v>#VALUE!</v>
      </c>
      <c r="BY79" s="220" t="e">
        <f aca="false">$BH79*BZ$24^2+$BI79*BZ$25^2+$BJ79*BZ$24*BZ$25</f>
        <v>#VALUE!</v>
      </c>
      <c r="BZ79" s="220" t="e">
        <f aca="false">$BH79*BZ$25^2+$BI79*BZ$24^2-$BJ79*BZ$24*BZ$25</f>
        <v>#VALUE!</v>
      </c>
      <c r="CA79" s="220" t="e">
        <f aca="false">$BH79*-2*BZ$24*BZ$25+$BI79*2*BZ$24*BZ$25+$BJ79*(BZ$24^2-BZ$25^2)</f>
        <v>#VALUE!</v>
      </c>
      <c r="CC79" s="220" t="e">
        <f aca="false">$AZ79*CD$24^2+$BA79*CD$25^2+$BB79*2*CD$24*CD$25</f>
        <v>#VALUE!</v>
      </c>
      <c r="CD79" s="220" t="e">
        <f aca="false">$AZ79*CD$25^2+$BA79*CD$24^2-$BB79*2*CD$24*CD$25</f>
        <v>#VALUE!</v>
      </c>
      <c r="CE79" s="220" t="e">
        <f aca="false">$AZ79*-1*CD$24*CD$25+$BA79*1*CD$24*CD$25+$BB79*(CD$24^2-CD$25^2)</f>
        <v>#VALUE!</v>
      </c>
      <c r="CG79" s="220" t="e">
        <f aca="false">$AZ79*CH$24^2+$BA79*CH$25^2+$BB79*2*CH$24*CH$25</f>
        <v>#VALUE!</v>
      </c>
      <c r="CH79" s="220" t="e">
        <f aca="false">$AZ79*CH$25^2+$BA79*CH$24^2-$BB79*2*CH$24*CH$25</f>
        <v>#VALUE!</v>
      </c>
      <c r="CI79" s="220" t="e">
        <f aca="false">$AZ79*-1*CH$24*CH$25+$BA79*1*CH$24*CH$25+$BB79*(CH$24^2-CH$25^2)</f>
        <v>#VALUE!</v>
      </c>
      <c r="CK79" s="220" t="e">
        <f aca="false">$AZ79*CL$24^2+$BA79*CL$25^2+$BB79*2*CL$24*CL$25</f>
        <v>#VALUE!</v>
      </c>
      <c r="CL79" s="220" t="e">
        <f aca="false">$AZ79*CL$25^2+$BA79*CL$24^2-$BB79*2*CL$24*CL$25</f>
        <v>#VALUE!</v>
      </c>
      <c r="CM79" s="220" t="e">
        <f aca="false">$AZ79*-1*CL$24*CL$25+$BA79*1*CL$24*CL$25+$BB79*(CL$24^2-CL$25^2)</f>
        <v>#VALUE!</v>
      </c>
      <c r="CO79" s="220" t="e">
        <f aca="false">$AZ79*CP$24^2+$BA79*CP$25^2+$BB79*2*CP$24*CP$25</f>
        <v>#VALUE!</v>
      </c>
      <c r="CP79" s="220" t="e">
        <f aca="false">$AZ79*CP$25^2+$BA79*CP$24^2-$BB79*2*CP$24*CP$25</f>
        <v>#VALUE!</v>
      </c>
      <c r="CQ79" s="220" t="e">
        <f aca="false">$AZ79*-1*CP$24*CP$25+$BA79*1*CP$24*CP$25+$BB79*(CP$24^2-CP$25^2)</f>
        <v>#VALUE!</v>
      </c>
      <c r="CS79" s="218" t="e">
        <f aca="false">SQRT(((BH79-BI79)/2)^2+(BJ79/2)^2)</f>
        <v>#VALUE!</v>
      </c>
      <c r="CT79" s="218" t="e">
        <f aca="false">((BH79+BI79)/2)+CS79</f>
        <v>#VALUE!</v>
      </c>
      <c r="CU79" s="218" t="e">
        <f aca="false">((BH79+BI79)/2)-CS79</f>
        <v>#VALUE!</v>
      </c>
    </row>
    <row r="80" customFormat="false" ht="12.75" hidden="false" customHeight="false" outlineLevel="0" collapsed="false">
      <c r="B80" s="218" t="n">
        <f aca="false">IF(eCutout!E71&lt;&gt;"",eCutout!E71,"")</f>
        <v>260</v>
      </c>
      <c r="C80" s="218" t="n">
        <f aca="false">Ellipse_C!F61</f>
        <v>-0.182330586550277</v>
      </c>
      <c r="D80" s="218" t="n">
        <f aca="false">Ellipse_C!G61</f>
        <v>-1.03404814066282</v>
      </c>
      <c r="F80" s="218" t="e">
        <f aca="false">z_SUM(C80,z_PRODUCT($E$15,D80))</f>
        <v>#VALUE!</v>
      </c>
      <c r="H80" s="218" t="e">
        <f aca="false">z_SQRT(z_SUb(z_SUb(z_PRODUCT(F80,F80),$I$5^2),z_PRODUCT($G$15,$I$6^2)))</f>
        <v>#VALUE!</v>
      </c>
      <c r="J80" s="218" t="e">
        <f aca="false">z_SUb($I$5,(z_PRODUCT($F$15,$I$6)))</f>
        <v>#VALUE!</v>
      </c>
      <c r="K80" s="218" t="e">
        <f aca="false">z_ABS(z_DIV(z_SUM(F80,H80),J80))</f>
        <v>#VALUE!</v>
      </c>
      <c r="L80" s="218" t="e">
        <f aca="false">z_ABS(z_DIV(z_SUb(F80,H80),J80))</f>
        <v>#VALUE!</v>
      </c>
      <c r="N80" s="218" t="e">
        <f aca="false">IF(K80&gt;=1,1,-1)</f>
        <v>#VALUE!</v>
      </c>
      <c r="O80" s="218" t="e">
        <f aca="false">z_PRODUCT(N80,H80)</f>
        <v>#VALUE!</v>
      </c>
      <c r="Q80" s="218" t="e">
        <f aca="false">z_DIV(z_SUM(F80,O80),J80)</f>
        <v>#VALUE!</v>
      </c>
      <c r="R80" s="218" t="e">
        <f aca="false">z_DIV(1,z_PRODUCT(Q80,Q80))</f>
        <v>#VALUE!</v>
      </c>
      <c r="S80" s="218" t="e">
        <f aca="false">z_SUM(1,z_DIV(F80,O80))</f>
        <v>#VALUE!</v>
      </c>
      <c r="T80" s="218" t="e">
        <f aca="false">z_DIV(1,J80)</f>
        <v>#VALUE!</v>
      </c>
      <c r="U80" s="218" t="e">
        <f aca="false">z_PRODUCT(R80,z_PRODUCT(S80,z_PRODUCT(T80,$C$23)))</f>
        <v>#VALUE!</v>
      </c>
      <c r="Y80" s="218" t="e">
        <f aca="false">z_SUM(C80,z_PRODUCT($E$16,D80))</f>
        <v>#VALUE!</v>
      </c>
      <c r="AA80" s="218" t="e">
        <f aca="false">z_SQRT(z_SUb(z_SUb(z_PRODUCT(Y80,Y80),$I$5^2),z_PRODUCT($G$16,$I$6^2)))</f>
        <v>#VALUE!</v>
      </c>
      <c r="AC80" s="218" t="e">
        <f aca="false">z_SUb($I$5,(z_PRODUCT($F$16,$I$6)))</f>
        <v>#VALUE!</v>
      </c>
      <c r="AD80" s="218" t="e">
        <f aca="false">z_ABS(z_DIV(z_SUM(Y80,AA80),AC80))</f>
        <v>#VALUE!</v>
      </c>
      <c r="AE80" s="218" t="e">
        <f aca="false">z_ABS(z_DIV(z_SUb(Y80,AA80),AC80))</f>
        <v>#VALUE!</v>
      </c>
      <c r="AG80" s="218" t="e">
        <f aca="false">IF(AD80&gt;=1,1,-1)</f>
        <v>#VALUE!</v>
      </c>
      <c r="AH80" s="218" t="e">
        <f aca="false">z_PRODUCT(AG80,AA80)</f>
        <v>#VALUE!</v>
      </c>
      <c r="AJ80" s="218" t="e">
        <f aca="false">z_DIV(z_SUM(Y80,AH80),AC80)</f>
        <v>#VALUE!</v>
      </c>
      <c r="AK80" s="218" t="e">
        <f aca="false">z_DIV(1,z_PRODUCT(AJ80,AJ80))</f>
        <v>#VALUE!</v>
      </c>
      <c r="AL80" s="218" t="e">
        <f aca="false">z_SUM(1,z_DIV(Y80,AH80))</f>
        <v>#VALUE!</v>
      </c>
      <c r="AM80" s="218" t="e">
        <f aca="false">z_DIV(1,AC80)</f>
        <v>#VALUE!</v>
      </c>
      <c r="AN80" s="218" t="e">
        <f aca="false">z_PRODUCT(AK80,z_PRODUCT(AL80,z_PRODUCT(AM80,$C$24)))</f>
        <v>#VALUE!</v>
      </c>
      <c r="AR80" s="218" t="e">
        <f aca="false">z_SUM(z_PRODUCT($G$15,U80),z_PRODUCT($G$16,AN80))</f>
        <v>#VALUE!</v>
      </c>
      <c r="AS80" s="218" t="e">
        <f aca="false">z_SUM(AN80,U80)</f>
        <v>#VALUE!</v>
      </c>
      <c r="AT80" s="218" t="e">
        <f aca="false">z_SUM(z_PRODUCT($E$15,U80),z_PRODUCT(AN80,$E$16))</f>
        <v>#VALUE!</v>
      </c>
      <c r="AV80" s="218" t="e">
        <f aca="false">2*z_REAL(AR80)</f>
        <v>#VALUE!</v>
      </c>
      <c r="AW80" s="218" t="e">
        <f aca="false">2*z_REAL(AS80)</f>
        <v>#VALUE!</v>
      </c>
      <c r="AX80" s="218" t="e">
        <f aca="false">-2*z_REAL(AT80)</f>
        <v>#VALUE!</v>
      </c>
      <c r="AZ80" s="218" t="e">
        <f aca="false">IF(eCutout!E71&lt;&gt;"",SUM(AV80,$F$5),"")</f>
        <v>#VALUE!</v>
      </c>
      <c r="BA80" s="218" t="e">
        <f aca="false">IF(eCutout!E71&lt;&gt;"",SUM(AW80,$F$6),"")</f>
        <v>#VALUE!</v>
      </c>
      <c r="BB80" s="218" t="e">
        <f aca="false">IF(eCutout!E71&lt;&gt;"",AX80+$F$7,"")</f>
        <v>#VALUE!</v>
      </c>
      <c r="BD80" s="218" t="e">
        <f aca="false">SQRT(((AZ80-BA80)/2)^2+BB80^2)</f>
        <v>#VALUE!</v>
      </c>
      <c r="BE80" s="218" t="e">
        <f aca="false">((AZ80+BA80)/2)+BD80</f>
        <v>#VALUE!</v>
      </c>
      <c r="BF80" s="218" t="e">
        <f aca="false">((AZ80+BA80)/2)-BD80</f>
        <v>#VALUE!</v>
      </c>
      <c r="BH80" s="225" t="e">
        <f aca="false">$AV$10*AZ80+$AW$10*BA80+$AX$10*BB80</f>
        <v>#VALUE!</v>
      </c>
      <c r="BI80" s="225" t="e">
        <f aca="false">$AV$11*AZ80+$AW$11*BA80+$AX$11*BB80</f>
        <v>#VALUE!</v>
      </c>
      <c r="BJ80" s="225" t="e">
        <f aca="false">$AV$12*AZ80+$AW$12*BA80+$AX$12*BB80</f>
        <v>#VALUE!</v>
      </c>
      <c r="BM80" s="220" t="e">
        <f aca="false">$BH80*BN$24^2+$BI80*BN$25^2+$BJ80*BN$24*BN$25</f>
        <v>#VALUE!</v>
      </c>
      <c r="BN80" s="220" t="e">
        <f aca="false">$BH80*BN$25^2+$BI80*BN$24^2-$BJ80*BN$24*BN$25</f>
        <v>#VALUE!</v>
      </c>
      <c r="BO80" s="220" t="e">
        <f aca="false">$BH80*-2*BN$24*BN$25+$BI80*2*BN$24*BN$25+$BJ80*(BN$24^2-BN$25^2)</f>
        <v>#VALUE!</v>
      </c>
      <c r="BQ80" s="220" t="e">
        <f aca="false">$BH80*BR$24^2+$BI80*BR$25^2+$BJ80*BR$24*BR$25</f>
        <v>#VALUE!</v>
      </c>
      <c r="BR80" s="220" t="e">
        <f aca="false">$BH80*BR$25^2+$BI80*BR$24^2-$BJ80*BR$24*BR$25</f>
        <v>#VALUE!</v>
      </c>
      <c r="BS80" s="220" t="e">
        <f aca="false">$BH80*-2*BR$24*BR$25+$BI80*2*BR$24*BR$25+$BJ80*(BR$24^2-BR$25^2)</f>
        <v>#VALUE!</v>
      </c>
      <c r="BU80" s="220" t="e">
        <f aca="false">$BH80*BV$24^2+$BI80*BV$25^2+$BJ80*BV$24*BV$25</f>
        <v>#VALUE!</v>
      </c>
      <c r="BV80" s="220" t="e">
        <f aca="false">$BH80*BV$25^2+$BI80*BV$24^2-$BJ80*BV$24*BV$25</f>
        <v>#VALUE!</v>
      </c>
      <c r="BW80" s="220" t="e">
        <f aca="false">$BH80*-2*BV$24*BV$25+$BI80*2*BV$24*BV$25+$BJ80*(BV$24^2-BV$25^2)</f>
        <v>#VALUE!</v>
      </c>
      <c r="BY80" s="220" t="e">
        <f aca="false">$BH80*BZ$24^2+$BI80*BZ$25^2+$BJ80*BZ$24*BZ$25</f>
        <v>#VALUE!</v>
      </c>
      <c r="BZ80" s="220" t="e">
        <f aca="false">$BH80*BZ$25^2+$BI80*BZ$24^2-$BJ80*BZ$24*BZ$25</f>
        <v>#VALUE!</v>
      </c>
      <c r="CA80" s="220" t="e">
        <f aca="false">$BH80*-2*BZ$24*BZ$25+$BI80*2*BZ$24*BZ$25+$BJ80*(BZ$24^2-BZ$25^2)</f>
        <v>#VALUE!</v>
      </c>
      <c r="CC80" s="220" t="e">
        <f aca="false">$AZ80*CD$24^2+$BA80*CD$25^2+$BB80*2*CD$24*CD$25</f>
        <v>#VALUE!</v>
      </c>
      <c r="CD80" s="220" t="e">
        <f aca="false">$AZ80*CD$25^2+$BA80*CD$24^2-$BB80*2*CD$24*CD$25</f>
        <v>#VALUE!</v>
      </c>
      <c r="CE80" s="220" t="e">
        <f aca="false">$AZ80*-1*CD$24*CD$25+$BA80*1*CD$24*CD$25+$BB80*(CD$24^2-CD$25^2)</f>
        <v>#VALUE!</v>
      </c>
      <c r="CG80" s="220" t="e">
        <f aca="false">$AZ80*CH$24^2+$BA80*CH$25^2+$BB80*2*CH$24*CH$25</f>
        <v>#VALUE!</v>
      </c>
      <c r="CH80" s="220" t="e">
        <f aca="false">$AZ80*CH$25^2+$BA80*CH$24^2-$BB80*2*CH$24*CH$25</f>
        <v>#VALUE!</v>
      </c>
      <c r="CI80" s="220" t="e">
        <f aca="false">$AZ80*-1*CH$24*CH$25+$BA80*1*CH$24*CH$25+$BB80*(CH$24^2-CH$25^2)</f>
        <v>#VALUE!</v>
      </c>
      <c r="CK80" s="220" t="e">
        <f aca="false">$AZ80*CL$24^2+$BA80*CL$25^2+$BB80*2*CL$24*CL$25</f>
        <v>#VALUE!</v>
      </c>
      <c r="CL80" s="220" t="e">
        <f aca="false">$AZ80*CL$25^2+$BA80*CL$24^2-$BB80*2*CL$24*CL$25</f>
        <v>#VALUE!</v>
      </c>
      <c r="CM80" s="220" t="e">
        <f aca="false">$AZ80*-1*CL$24*CL$25+$BA80*1*CL$24*CL$25+$BB80*(CL$24^2-CL$25^2)</f>
        <v>#VALUE!</v>
      </c>
      <c r="CO80" s="220" t="e">
        <f aca="false">$AZ80*CP$24^2+$BA80*CP$25^2+$BB80*2*CP$24*CP$25</f>
        <v>#VALUE!</v>
      </c>
      <c r="CP80" s="220" t="e">
        <f aca="false">$AZ80*CP$25^2+$BA80*CP$24^2-$BB80*2*CP$24*CP$25</f>
        <v>#VALUE!</v>
      </c>
      <c r="CQ80" s="220" t="e">
        <f aca="false">$AZ80*-1*CP$24*CP$25+$BA80*1*CP$24*CP$25+$BB80*(CP$24^2-CP$25^2)</f>
        <v>#VALUE!</v>
      </c>
      <c r="CS80" s="218" t="e">
        <f aca="false">SQRT(((BH80-BI80)/2)^2+(BJ80/2)^2)</f>
        <v>#VALUE!</v>
      </c>
      <c r="CT80" s="218" t="e">
        <f aca="false">((BH80+BI80)/2)+CS80</f>
        <v>#VALUE!</v>
      </c>
      <c r="CU80" s="218" t="e">
        <f aca="false">((BH80+BI80)/2)-CS80</f>
        <v>#VALUE!</v>
      </c>
    </row>
    <row r="81" customFormat="false" ht="12.75" hidden="false" customHeight="false" outlineLevel="0" collapsed="false">
      <c r="B81" s="218" t="n">
        <f aca="false">IF(eCutout!E72&lt;&gt;"",eCutout!E72,"")</f>
        <v>265</v>
      </c>
      <c r="C81" s="218" t="n">
        <f aca="false">Ellipse_C!F62</f>
        <v>-0.0915135298850412</v>
      </c>
      <c r="D81" s="218" t="n">
        <f aca="false">Ellipse_C!G62</f>
        <v>-1.04600443299633</v>
      </c>
      <c r="F81" s="218" t="e">
        <f aca="false">z_SUM(C81,z_PRODUCT($E$15,D81))</f>
        <v>#VALUE!</v>
      </c>
      <c r="H81" s="218" t="e">
        <f aca="false">z_SQRT(z_SUb(z_SUb(z_PRODUCT(F81,F81),$I$5^2),z_PRODUCT($G$15,$I$6^2)))</f>
        <v>#VALUE!</v>
      </c>
      <c r="J81" s="218" t="e">
        <f aca="false">z_SUb($I$5,(z_PRODUCT($F$15,$I$6)))</f>
        <v>#VALUE!</v>
      </c>
      <c r="K81" s="218" t="e">
        <f aca="false">z_ABS(z_DIV(z_SUM(F81,H81),J81))</f>
        <v>#VALUE!</v>
      </c>
      <c r="L81" s="218" t="e">
        <f aca="false">z_ABS(z_DIV(z_SUb(F81,H81),J81))</f>
        <v>#VALUE!</v>
      </c>
      <c r="N81" s="218" t="e">
        <f aca="false">IF(K81&gt;=1,1,-1)</f>
        <v>#VALUE!</v>
      </c>
      <c r="O81" s="218" t="e">
        <f aca="false">z_PRODUCT(N81,H81)</f>
        <v>#VALUE!</v>
      </c>
      <c r="Q81" s="218" t="e">
        <f aca="false">z_DIV(z_SUM(F81,O81),J81)</f>
        <v>#VALUE!</v>
      </c>
      <c r="R81" s="218" t="e">
        <f aca="false">z_DIV(1,z_PRODUCT(Q81,Q81))</f>
        <v>#VALUE!</v>
      </c>
      <c r="S81" s="218" t="e">
        <f aca="false">z_SUM(1,z_DIV(F81,O81))</f>
        <v>#VALUE!</v>
      </c>
      <c r="T81" s="218" t="e">
        <f aca="false">z_DIV(1,J81)</f>
        <v>#VALUE!</v>
      </c>
      <c r="U81" s="218" t="e">
        <f aca="false">z_PRODUCT(R81,z_PRODUCT(S81,z_PRODUCT(T81,$C$23)))</f>
        <v>#VALUE!</v>
      </c>
      <c r="Y81" s="218" t="e">
        <f aca="false">z_SUM(C81,z_PRODUCT($E$16,D81))</f>
        <v>#VALUE!</v>
      </c>
      <c r="AA81" s="218" t="e">
        <f aca="false">z_SQRT(z_SUb(z_SUb(z_PRODUCT(Y81,Y81),$I$5^2),z_PRODUCT($G$16,$I$6^2)))</f>
        <v>#VALUE!</v>
      </c>
      <c r="AC81" s="218" t="e">
        <f aca="false">z_SUb($I$5,(z_PRODUCT($F$16,$I$6)))</f>
        <v>#VALUE!</v>
      </c>
      <c r="AD81" s="218" t="e">
        <f aca="false">z_ABS(z_DIV(z_SUM(Y81,AA81),AC81))</f>
        <v>#VALUE!</v>
      </c>
      <c r="AE81" s="218" t="e">
        <f aca="false">z_ABS(z_DIV(z_SUb(Y81,AA81),AC81))</f>
        <v>#VALUE!</v>
      </c>
      <c r="AG81" s="218" t="e">
        <f aca="false">IF(AD81&gt;=1,1,-1)</f>
        <v>#VALUE!</v>
      </c>
      <c r="AH81" s="218" t="e">
        <f aca="false">z_PRODUCT(AG81,AA81)</f>
        <v>#VALUE!</v>
      </c>
      <c r="AJ81" s="218" t="e">
        <f aca="false">z_DIV(z_SUM(Y81,AH81),AC81)</f>
        <v>#VALUE!</v>
      </c>
      <c r="AK81" s="218" t="e">
        <f aca="false">z_DIV(1,z_PRODUCT(AJ81,AJ81))</f>
        <v>#VALUE!</v>
      </c>
      <c r="AL81" s="218" t="e">
        <f aca="false">z_SUM(1,z_DIV(Y81,AH81))</f>
        <v>#VALUE!</v>
      </c>
      <c r="AM81" s="218" t="e">
        <f aca="false">z_DIV(1,AC81)</f>
        <v>#VALUE!</v>
      </c>
      <c r="AN81" s="218" t="e">
        <f aca="false">z_PRODUCT(AK81,z_PRODUCT(AL81,z_PRODUCT(AM81,$C$24)))</f>
        <v>#VALUE!</v>
      </c>
      <c r="AR81" s="218" t="e">
        <f aca="false">z_SUM(z_PRODUCT($G$15,U81),z_PRODUCT($G$16,AN81))</f>
        <v>#VALUE!</v>
      </c>
      <c r="AS81" s="218" t="e">
        <f aca="false">z_SUM(AN81,U81)</f>
        <v>#VALUE!</v>
      </c>
      <c r="AT81" s="218" t="e">
        <f aca="false">z_SUM(z_PRODUCT($E$15,U81),z_PRODUCT(AN81,$E$16))</f>
        <v>#VALUE!</v>
      </c>
      <c r="AV81" s="218" t="e">
        <f aca="false">2*z_REAL(AR81)</f>
        <v>#VALUE!</v>
      </c>
      <c r="AW81" s="218" t="e">
        <f aca="false">2*z_REAL(AS81)</f>
        <v>#VALUE!</v>
      </c>
      <c r="AX81" s="218" t="e">
        <f aca="false">-2*z_REAL(AT81)</f>
        <v>#VALUE!</v>
      </c>
      <c r="AZ81" s="218" t="e">
        <f aca="false">IF(eCutout!E72&lt;&gt;"",SUM(AV81,$F$5),"")</f>
        <v>#VALUE!</v>
      </c>
      <c r="BA81" s="218" t="e">
        <f aca="false">IF(eCutout!E72&lt;&gt;"",SUM(AW81,$F$6),"")</f>
        <v>#VALUE!</v>
      </c>
      <c r="BB81" s="218" t="e">
        <f aca="false">IF(eCutout!E72&lt;&gt;"",AX81+$F$7,"")</f>
        <v>#VALUE!</v>
      </c>
      <c r="BD81" s="218" t="e">
        <f aca="false">SQRT(((AZ81-BA81)/2)^2+BB81^2)</f>
        <v>#VALUE!</v>
      </c>
      <c r="BE81" s="218" t="e">
        <f aca="false">((AZ81+BA81)/2)+BD81</f>
        <v>#VALUE!</v>
      </c>
      <c r="BF81" s="218" t="e">
        <f aca="false">((AZ81+BA81)/2)-BD81</f>
        <v>#VALUE!</v>
      </c>
      <c r="BH81" s="225" t="e">
        <f aca="false">$AV$10*AZ81+$AW$10*BA81+$AX$10*BB81</f>
        <v>#VALUE!</v>
      </c>
      <c r="BI81" s="225" t="e">
        <f aca="false">$AV$11*AZ81+$AW$11*BA81+$AX$11*BB81</f>
        <v>#VALUE!</v>
      </c>
      <c r="BJ81" s="225" t="e">
        <f aca="false">$AV$12*AZ81+$AW$12*BA81+$AX$12*BB81</f>
        <v>#VALUE!</v>
      </c>
      <c r="BM81" s="220" t="e">
        <f aca="false">$BH81*BN$24^2+$BI81*BN$25^2+$BJ81*BN$24*BN$25</f>
        <v>#VALUE!</v>
      </c>
      <c r="BN81" s="220" t="e">
        <f aca="false">$BH81*BN$25^2+$BI81*BN$24^2-$BJ81*BN$24*BN$25</f>
        <v>#VALUE!</v>
      </c>
      <c r="BO81" s="220" t="e">
        <f aca="false">$BH81*-2*BN$24*BN$25+$BI81*2*BN$24*BN$25+$BJ81*(BN$24^2-BN$25^2)</f>
        <v>#VALUE!</v>
      </c>
      <c r="BQ81" s="220" t="e">
        <f aca="false">$BH81*BR$24^2+$BI81*BR$25^2+$BJ81*BR$24*BR$25</f>
        <v>#VALUE!</v>
      </c>
      <c r="BR81" s="220" t="e">
        <f aca="false">$BH81*BR$25^2+$BI81*BR$24^2-$BJ81*BR$24*BR$25</f>
        <v>#VALUE!</v>
      </c>
      <c r="BS81" s="220" t="e">
        <f aca="false">$BH81*-2*BR$24*BR$25+$BI81*2*BR$24*BR$25+$BJ81*(BR$24^2-BR$25^2)</f>
        <v>#VALUE!</v>
      </c>
      <c r="BU81" s="220" t="e">
        <f aca="false">$BH81*BV$24^2+$BI81*BV$25^2+$BJ81*BV$24*BV$25</f>
        <v>#VALUE!</v>
      </c>
      <c r="BV81" s="220" t="e">
        <f aca="false">$BH81*BV$25^2+$BI81*BV$24^2-$BJ81*BV$24*BV$25</f>
        <v>#VALUE!</v>
      </c>
      <c r="BW81" s="220" t="e">
        <f aca="false">$BH81*-2*BV$24*BV$25+$BI81*2*BV$24*BV$25+$BJ81*(BV$24^2-BV$25^2)</f>
        <v>#VALUE!</v>
      </c>
      <c r="BY81" s="220" t="e">
        <f aca="false">$BH81*BZ$24^2+$BI81*BZ$25^2+$BJ81*BZ$24*BZ$25</f>
        <v>#VALUE!</v>
      </c>
      <c r="BZ81" s="220" t="e">
        <f aca="false">$BH81*BZ$25^2+$BI81*BZ$24^2-$BJ81*BZ$24*BZ$25</f>
        <v>#VALUE!</v>
      </c>
      <c r="CA81" s="220" t="e">
        <f aca="false">$BH81*-2*BZ$24*BZ$25+$BI81*2*BZ$24*BZ$25+$BJ81*(BZ$24^2-BZ$25^2)</f>
        <v>#VALUE!</v>
      </c>
      <c r="CC81" s="220" t="e">
        <f aca="false">$AZ81*CD$24^2+$BA81*CD$25^2+$BB81*2*CD$24*CD$25</f>
        <v>#VALUE!</v>
      </c>
      <c r="CD81" s="220" t="e">
        <f aca="false">$AZ81*CD$25^2+$BA81*CD$24^2-$BB81*2*CD$24*CD$25</f>
        <v>#VALUE!</v>
      </c>
      <c r="CE81" s="220" t="e">
        <f aca="false">$AZ81*-1*CD$24*CD$25+$BA81*1*CD$24*CD$25+$BB81*(CD$24^2-CD$25^2)</f>
        <v>#VALUE!</v>
      </c>
      <c r="CG81" s="220" t="e">
        <f aca="false">$AZ81*CH$24^2+$BA81*CH$25^2+$BB81*2*CH$24*CH$25</f>
        <v>#VALUE!</v>
      </c>
      <c r="CH81" s="220" t="e">
        <f aca="false">$AZ81*CH$25^2+$BA81*CH$24^2-$BB81*2*CH$24*CH$25</f>
        <v>#VALUE!</v>
      </c>
      <c r="CI81" s="220" t="e">
        <f aca="false">$AZ81*-1*CH$24*CH$25+$BA81*1*CH$24*CH$25+$BB81*(CH$24^2-CH$25^2)</f>
        <v>#VALUE!</v>
      </c>
      <c r="CK81" s="220" t="e">
        <f aca="false">$AZ81*CL$24^2+$BA81*CL$25^2+$BB81*2*CL$24*CL$25</f>
        <v>#VALUE!</v>
      </c>
      <c r="CL81" s="220" t="e">
        <f aca="false">$AZ81*CL$25^2+$BA81*CL$24^2-$BB81*2*CL$24*CL$25</f>
        <v>#VALUE!</v>
      </c>
      <c r="CM81" s="220" t="e">
        <f aca="false">$AZ81*-1*CL$24*CL$25+$BA81*1*CL$24*CL$25+$BB81*(CL$24^2-CL$25^2)</f>
        <v>#VALUE!</v>
      </c>
      <c r="CO81" s="220" t="e">
        <f aca="false">$AZ81*CP$24^2+$BA81*CP$25^2+$BB81*2*CP$24*CP$25</f>
        <v>#VALUE!</v>
      </c>
      <c r="CP81" s="220" t="e">
        <f aca="false">$AZ81*CP$25^2+$BA81*CP$24^2-$BB81*2*CP$24*CP$25</f>
        <v>#VALUE!</v>
      </c>
      <c r="CQ81" s="220" t="e">
        <f aca="false">$AZ81*-1*CP$24*CP$25+$BA81*1*CP$24*CP$25+$BB81*(CP$24^2-CP$25^2)</f>
        <v>#VALUE!</v>
      </c>
      <c r="CS81" s="218" t="e">
        <f aca="false">SQRT(((BH81-BI81)/2)^2+(BJ81/2)^2)</f>
        <v>#VALUE!</v>
      </c>
      <c r="CT81" s="218" t="e">
        <f aca="false">((BH81+BI81)/2)+CS81</f>
        <v>#VALUE!</v>
      </c>
      <c r="CU81" s="218" t="e">
        <f aca="false">((BH81+BI81)/2)-CS81</f>
        <v>#VALUE!</v>
      </c>
    </row>
    <row r="82" customFormat="false" ht="12.75" hidden="false" customHeight="false" outlineLevel="0" collapsed="false">
      <c r="B82" s="218" t="n">
        <f aca="false">IF(eCutout!E73&lt;&gt;"",eCutout!E73,"")</f>
        <v>270</v>
      </c>
      <c r="C82" s="218" t="n">
        <f aca="false">Ellipse_C!F63</f>
        <v>-1.92881870865708E-016</v>
      </c>
      <c r="D82" s="218" t="n">
        <f aca="false">Ellipse_C!G63</f>
        <v>-1.05</v>
      </c>
      <c r="F82" s="218" t="e">
        <f aca="false">z_SUM(C82,z_PRODUCT($E$15,D82))</f>
        <v>#VALUE!</v>
      </c>
      <c r="H82" s="218" t="e">
        <f aca="false">z_SQRT(z_SUb(z_SUb(z_PRODUCT(F82,F82),$I$5^2),z_PRODUCT($G$15,$I$6^2)))</f>
        <v>#VALUE!</v>
      </c>
      <c r="J82" s="218" t="e">
        <f aca="false">z_SUb($I$5,(z_PRODUCT($F$15,$I$6)))</f>
        <v>#VALUE!</v>
      </c>
      <c r="K82" s="218" t="e">
        <f aca="false">z_ABS(z_DIV(z_SUM(F82,H82),J82))</f>
        <v>#VALUE!</v>
      </c>
      <c r="L82" s="218" t="e">
        <f aca="false">z_ABS(z_DIV(z_SUb(F82,H82),J82))</f>
        <v>#VALUE!</v>
      </c>
      <c r="N82" s="218" t="e">
        <f aca="false">IF(K82&gt;=1,1,-1)</f>
        <v>#VALUE!</v>
      </c>
      <c r="O82" s="218" t="e">
        <f aca="false">z_PRODUCT(N82,H82)</f>
        <v>#VALUE!</v>
      </c>
      <c r="Q82" s="218" t="e">
        <f aca="false">z_DIV(z_SUM(F82,O82),J82)</f>
        <v>#VALUE!</v>
      </c>
      <c r="R82" s="218" t="e">
        <f aca="false">z_DIV(1,z_PRODUCT(Q82,Q82))</f>
        <v>#VALUE!</v>
      </c>
      <c r="S82" s="218" t="e">
        <f aca="false">z_SUM(1,z_DIV(F82,O82))</f>
        <v>#VALUE!</v>
      </c>
      <c r="T82" s="218" t="e">
        <f aca="false">z_DIV(1,J82)</f>
        <v>#VALUE!</v>
      </c>
      <c r="U82" s="218" t="e">
        <f aca="false">z_PRODUCT(R82,z_PRODUCT(S82,z_PRODUCT(T82,$C$23)))</f>
        <v>#VALUE!</v>
      </c>
      <c r="Y82" s="218" t="e">
        <f aca="false">z_SUM(C82,z_PRODUCT($E$16,D82))</f>
        <v>#VALUE!</v>
      </c>
      <c r="AA82" s="218" t="e">
        <f aca="false">z_SQRT(z_SUb(z_SUb(z_PRODUCT(Y82,Y82),$I$5^2),z_PRODUCT($G$16,$I$6^2)))</f>
        <v>#VALUE!</v>
      </c>
      <c r="AC82" s="218" t="e">
        <f aca="false">z_SUb($I$5,(z_PRODUCT($F$16,$I$6)))</f>
        <v>#VALUE!</v>
      </c>
      <c r="AD82" s="218" t="e">
        <f aca="false">z_ABS(z_DIV(z_SUM(Y82,AA82),AC82))</f>
        <v>#VALUE!</v>
      </c>
      <c r="AE82" s="218" t="e">
        <f aca="false">z_ABS(z_DIV(z_SUb(Y82,AA82),AC82))</f>
        <v>#VALUE!</v>
      </c>
      <c r="AG82" s="218" t="e">
        <f aca="false">IF(AD82&gt;=1,1,-1)</f>
        <v>#VALUE!</v>
      </c>
      <c r="AH82" s="218" t="e">
        <f aca="false">z_PRODUCT(AG82,AA82)</f>
        <v>#VALUE!</v>
      </c>
      <c r="AJ82" s="218" t="e">
        <f aca="false">z_DIV(z_SUM(Y82,AH82),AC82)</f>
        <v>#VALUE!</v>
      </c>
      <c r="AK82" s="218" t="e">
        <f aca="false">z_DIV(1,z_PRODUCT(AJ82,AJ82))</f>
        <v>#VALUE!</v>
      </c>
      <c r="AL82" s="218" t="e">
        <f aca="false">z_SUM(1,z_DIV(Y82,AH82))</f>
        <v>#VALUE!</v>
      </c>
      <c r="AM82" s="218" t="e">
        <f aca="false">z_DIV(1,AC82)</f>
        <v>#VALUE!</v>
      </c>
      <c r="AN82" s="218" t="e">
        <f aca="false">z_PRODUCT(AK82,z_PRODUCT(AL82,z_PRODUCT(AM82,$C$24)))</f>
        <v>#VALUE!</v>
      </c>
      <c r="AR82" s="218" t="e">
        <f aca="false">z_SUM(z_PRODUCT($G$15,U82),z_PRODUCT($G$16,AN82))</f>
        <v>#VALUE!</v>
      </c>
      <c r="AS82" s="218" t="e">
        <f aca="false">z_SUM(AN82,U82)</f>
        <v>#VALUE!</v>
      </c>
      <c r="AT82" s="218" t="e">
        <f aca="false">z_SUM(z_PRODUCT($E$15,U82),z_PRODUCT(AN82,$E$16))</f>
        <v>#VALUE!</v>
      </c>
      <c r="AV82" s="218" t="e">
        <f aca="false">2*z_REAL(AR82)</f>
        <v>#VALUE!</v>
      </c>
      <c r="AW82" s="218" t="e">
        <f aca="false">2*z_REAL(AS82)</f>
        <v>#VALUE!</v>
      </c>
      <c r="AX82" s="218" t="e">
        <f aca="false">-2*z_REAL(AT82)</f>
        <v>#VALUE!</v>
      </c>
      <c r="AZ82" s="218" t="e">
        <f aca="false">IF(eCutout!E73&lt;&gt;"",SUM(AV82,$F$5),"")</f>
        <v>#VALUE!</v>
      </c>
      <c r="BA82" s="218" t="e">
        <f aca="false">IF(eCutout!E73&lt;&gt;"",SUM(AW82,$F$6),"")</f>
        <v>#VALUE!</v>
      </c>
      <c r="BB82" s="218" t="e">
        <f aca="false">IF(eCutout!E73&lt;&gt;"",AX82+$F$7,"")</f>
        <v>#VALUE!</v>
      </c>
      <c r="BD82" s="218" t="e">
        <f aca="false">SQRT(((AZ82-BA82)/2)^2+BB82^2)</f>
        <v>#VALUE!</v>
      </c>
      <c r="BE82" s="218" t="e">
        <f aca="false">((AZ82+BA82)/2)+BD82</f>
        <v>#VALUE!</v>
      </c>
      <c r="BF82" s="218" t="e">
        <f aca="false">((AZ82+BA82)/2)-BD82</f>
        <v>#VALUE!</v>
      </c>
      <c r="BH82" s="225" t="e">
        <f aca="false">$AV$10*AZ82+$AW$10*BA82+$AX$10*BB82</f>
        <v>#VALUE!</v>
      </c>
      <c r="BI82" s="225" t="e">
        <f aca="false">$AV$11*AZ82+$AW$11*BA82+$AX$11*BB82</f>
        <v>#VALUE!</v>
      </c>
      <c r="BJ82" s="225" t="e">
        <f aca="false">$AV$12*AZ82+$AW$12*BA82+$AX$12*BB82</f>
        <v>#VALUE!</v>
      </c>
      <c r="BM82" s="220" t="e">
        <f aca="false">$BH82*BN$24^2+$BI82*BN$25^2+$BJ82*BN$24*BN$25</f>
        <v>#VALUE!</v>
      </c>
      <c r="BN82" s="220" t="e">
        <f aca="false">$BH82*BN$25^2+$BI82*BN$24^2-$BJ82*BN$24*BN$25</f>
        <v>#VALUE!</v>
      </c>
      <c r="BO82" s="220" t="e">
        <f aca="false">$BH82*-2*BN$24*BN$25+$BI82*2*BN$24*BN$25+$BJ82*(BN$24^2-BN$25^2)</f>
        <v>#VALUE!</v>
      </c>
      <c r="BQ82" s="220" t="e">
        <f aca="false">$BH82*BR$24^2+$BI82*BR$25^2+$BJ82*BR$24*BR$25</f>
        <v>#VALUE!</v>
      </c>
      <c r="BR82" s="220" t="e">
        <f aca="false">$BH82*BR$25^2+$BI82*BR$24^2-$BJ82*BR$24*BR$25</f>
        <v>#VALUE!</v>
      </c>
      <c r="BS82" s="220" t="e">
        <f aca="false">$BH82*-2*BR$24*BR$25+$BI82*2*BR$24*BR$25+$BJ82*(BR$24^2-BR$25^2)</f>
        <v>#VALUE!</v>
      </c>
      <c r="BU82" s="220" t="e">
        <f aca="false">$BH82*BV$24^2+$BI82*BV$25^2+$BJ82*BV$24*BV$25</f>
        <v>#VALUE!</v>
      </c>
      <c r="BV82" s="220" t="e">
        <f aca="false">$BH82*BV$25^2+$BI82*BV$24^2-$BJ82*BV$24*BV$25</f>
        <v>#VALUE!</v>
      </c>
      <c r="BW82" s="220" t="e">
        <f aca="false">$BH82*-2*BV$24*BV$25+$BI82*2*BV$24*BV$25+$BJ82*(BV$24^2-BV$25^2)</f>
        <v>#VALUE!</v>
      </c>
      <c r="BY82" s="220" t="e">
        <f aca="false">$BH82*BZ$24^2+$BI82*BZ$25^2+$BJ82*BZ$24*BZ$25</f>
        <v>#VALUE!</v>
      </c>
      <c r="BZ82" s="220" t="e">
        <f aca="false">$BH82*BZ$25^2+$BI82*BZ$24^2-$BJ82*BZ$24*BZ$25</f>
        <v>#VALUE!</v>
      </c>
      <c r="CA82" s="220" t="e">
        <f aca="false">$BH82*-2*BZ$24*BZ$25+$BI82*2*BZ$24*BZ$25+$BJ82*(BZ$24^2-BZ$25^2)</f>
        <v>#VALUE!</v>
      </c>
      <c r="CC82" s="220" t="e">
        <f aca="false">$AZ82*CD$24^2+$BA82*CD$25^2+$BB82*2*CD$24*CD$25</f>
        <v>#VALUE!</v>
      </c>
      <c r="CD82" s="220" t="e">
        <f aca="false">$AZ82*CD$25^2+$BA82*CD$24^2-$BB82*2*CD$24*CD$25</f>
        <v>#VALUE!</v>
      </c>
      <c r="CE82" s="220" t="e">
        <f aca="false">$AZ82*-1*CD$24*CD$25+$BA82*1*CD$24*CD$25+$BB82*(CD$24^2-CD$25^2)</f>
        <v>#VALUE!</v>
      </c>
      <c r="CG82" s="220" t="e">
        <f aca="false">$AZ82*CH$24^2+$BA82*CH$25^2+$BB82*2*CH$24*CH$25</f>
        <v>#VALUE!</v>
      </c>
      <c r="CH82" s="220" t="e">
        <f aca="false">$AZ82*CH$25^2+$BA82*CH$24^2-$BB82*2*CH$24*CH$25</f>
        <v>#VALUE!</v>
      </c>
      <c r="CI82" s="220" t="e">
        <f aca="false">$AZ82*-1*CH$24*CH$25+$BA82*1*CH$24*CH$25+$BB82*(CH$24^2-CH$25^2)</f>
        <v>#VALUE!</v>
      </c>
      <c r="CK82" s="220" t="e">
        <f aca="false">$AZ82*CL$24^2+$BA82*CL$25^2+$BB82*2*CL$24*CL$25</f>
        <v>#VALUE!</v>
      </c>
      <c r="CL82" s="220" t="e">
        <f aca="false">$AZ82*CL$25^2+$BA82*CL$24^2-$BB82*2*CL$24*CL$25</f>
        <v>#VALUE!</v>
      </c>
      <c r="CM82" s="220" t="e">
        <f aca="false">$AZ82*-1*CL$24*CL$25+$BA82*1*CL$24*CL$25+$BB82*(CL$24^2-CL$25^2)</f>
        <v>#VALUE!</v>
      </c>
      <c r="CO82" s="220" t="e">
        <f aca="false">$AZ82*CP$24^2+$BA82*CP$25^2+$BB82*2*CP$24*CP$25</f>
        <v>#VALUE!</v>
      </c>
      <c r="CP82" s="220" t="e">
        <f aca="false">$AZ82*CP$25^2+$BA82*CP$24^2-$BB82*2*CP$24*CP$25</f>
        <v>#VALUE!</v>
      </c>
      <c r="CQ82" s="220" t="e">
        <f aca="false">$AZ82*-1*CP$24*CP$25+$BA82*1*CP$24*CP$25+$BB82*(CP$24^2-CP$25^2)</f>
        <v>#VALUE!</v>
      </c>
      <c r="CS82" s="218" t="e">
        <f aca="false">SQRT(((BH82-BI82)/2)^2+(BJ82/2)^2)</f>
        <v>#VALUE!</v>
      </c>
      <c r="CT82" s="218" t="e">
        <f aca="false">((BH82+BI82)/2)+CS82</f>
        <v>#VALUE!</v>
      </c>
      <c r="CU82" s="218" t="e">
        <f aca="false">((BH82+BI82)/2)-CS82</f>
        <v>#VALUE!</v>
      </c>
    </row>
    <row r="83" customFormat="false" ht="12.75" hidden="false" customHeight="false" outlineLevel="0" collapsed="false">
      <c r="B83" s="218" t="n">
        <f aca="false">IF(eCutout!E74&lt;&gt;"",eCutout!E74,"")</f>
        <v>275</v>
      </c>
      <c r="C83" s="218" t="n">
        <f aca="false">Ellipse_C!F64</f>
        <v>0.0915135298850408</v>
      </c>
      <c r="D83" s="218" t="n">
        <f aca="false">Ellipse_C!G64</f>
        <v>-1.04600443299633</v>
      </c>
      <c r="F83" s="218" t="e">
        <f aca="false">z_SUM(C83,z_PRODUCT($E$15,D83))</f>
        <v>#VALUE!</v>
      </c>
      <c r="H83" s="218" t="e">
        <f aca="false">z_SQRT(z_SUb(z_SUb(z_PRODUCT(F83,F83),$I$5^2),z_PRODUCT($G$15,$I$6^2)))</f>
        <v>#VALUE!</v>
      </c>
      <c r="J83" s="218" t="e">
        <f aca="false">z_SUb($I$5,(z_PRODUCT($F$15,$I$6)))</f>
        <v>#VALUE!</v>
      </c>
      <c r="K83" s="218" t="e">
        <f aca="false">z_ABS(z_DIV(z_SUM(F83,H83),J83))</f>
        <v>#VALUE!</v>
      </c>
      <c r="L83" s="218" t="e">
        <f aca="false">z_ABS(z_DIV(z_SUb(F83,H83),J83))</f>
        <v>#VALUE!</v>
      </c>
      <c r="N83" s="218" t="e">
        <f aca="false">IF(K83&gt;=1,1,-1)</f>
        <v>#VALUE!</v>
      </c>
      <c r="O83" s="218" t="e">
        <f aca="false">z_PRODUCT(N83,H83)</f>
        <v>#VALUE!</v>
      </c>
      <c r="Q83" s="218" t="e">
        <f aca="false">z_DIV(z_SUM(F83,O83),J83)</f>
        <v>#VALUE!</v>
      </c>
      <c r="R83" s="218" t="e">
        <f aca="false">z_DIV(1,z_PRODUCT(Q83,Q83))</f>
        <v>#VALUE!</v>
      </c>
      <c r="S83" s="218" t="e">
        <f aca="false">z_SUM(1,z_DIV(F83,O83))</f>
        <v>#VALUE!</v>
      </c>
      <c r="T83" s="218" t="e">
        <f aca="false">z_DIV(1,J83)</f>
        <v>#VALUE!</v>
      </c>
      <c r="U83" s="218" t="e">
        <f aca="false">z_PRODUCT(R83,z_PRODUCT(S83,z_PRODUCT(T83,$C$23)))</f>
        <v>#VALUE!</v>
      </c>
      <c r="Y83" s="218" t="e">
        <f aca="false">z_SUM(C83,z_PRODUCT($E$16,D83))</f>
        <v>#VALUE!</v>
      </c>
      <c r="AA83" s="218" t="e">
        <f aca="false">z_SQRT(z_SUb(z_SUb(z_PRODUCT(Y83,Y83),$I$5^2),z_PRODUCT($G$16,$I$6^2)))</f>
        <v>#VALUE!</v>
      </c>
      <c r="AC83" s="218" t="e">
        <f aca="false">z_SUb($I$5,(z_PRODUCT($F$16,$I$6)))</f>
        <v>#VALUE!</v>
      </c>
      <c r="AD83" s="218" t="e">
        <f aca="false">z_ABS(z_DIV(z_SUM(Y83,AA83),AC83))</f>
        <v>#VALUE!</v>
      </c>
      <c r="AE83" s="218" t="e">
        <f aca="false">z_ABS(z_DIV(z_SUb(Y83,AA83),AC83))</f>
        <v>#VALUE!</v>
      </c>
      <c r="AG83" s="218" t="e">
        <f aca="false">IF(AD83&gt;=1,1,-1)</f>
        <v>#VALUE!</v>
      </c>
      <c r="AH83" s="218" t="e">
        <f aca="false">z_PRODUCT(AG83,AA83)</f>
        <v>#VALUE!</v>
      </c>
      <c r="AJ83" s="218" t="e">
        <f aca="false">z_DIV(z_SUM(Y83,AH83),AC83)</f>
        <v>#VALUE!</v>
      </c>
      <c r="AK83" s="218" t="e">
        <f aca="false">z_DIV(1,z_PRODUCT(AJ83,AJ83))</f>
        <v>#VALUE!</v>
      </c>
      <c r="AL83" s="218" t="e">
        <f aca="false">z_SUM(1,z_DIV(Y83,AH83))</f>
        <v>#VALUE!</v>
      </c>
      <c r="AM83" s="218" t="e">
        <f aca="false">z_DIV(1,AC83)</f>
        <v>#VALUE!</v>
      </c>
      <c r="AN83" s="218" t="e">
        <f aca="false">z_PRODUCT(AK83,z_PRODUCT(AL83,z_PRODUCT(AM83,$C$24)))</f>
        <v>#VALUE!</v>
      </c>
      <c r="AR83" s="218" t="e">
        <f aca="false">z_SUM(z_PRODUCT($G$15,U83),z_PRODUCT($G$16,AN83))</f>
        <v>#VALUE!</v>
      </c>
      <c r="AS83" s="218" t="e">
        <f aca="false">z_SUM(AN83,U83)</f>
        <v>#VALUE!</v>
      </c>
      <c r="AT83" s="218" t="e">
        <f aca="false">z_SUM(z_PRODUCT($E$15,U83),z_PRODUCT(AN83,$E$16))</f>
        <v>#VALUE!</v>
      </c>
      <c r="AV83" s="218" t="e">
        <f aca="false">2*z_REAL(AR83)</f>
        <v>#VALUE!</v>
      </c>
      <c r="AW83" s="218" t="e">
        <f aca="false">2*z_REAL(AS83)</f>
        <v>#VALUE!</v>
      </c>
      <c r="AX83" s="218" t="e">
        <f aca="false">-2*z_REAL(AT83)</f>
        <v>#VALUE!</v>
      </c>
      <c r="AZ83" s="218" t="e">
        <f aca="false">IF(eCutout!E74&lt;&gt;"",SUM(AV83,$F$5),"")</f>
        <v>#VALUE!</v>
      </c>
      <c r="BA83" s="218" t="e">
        <f aca="false">IF(eCutout!E74&lt;&gt;"",SUM(AW83,$F$6),"")</f>
        <v>#VALUE!</v>
      </c>
      <c r="BB83" s="218" t="e">
        <f aca="false">IF(eCutout!E74&lt;&gt;"",AX83+$F$7,"")</f>
        <v>#VALUE!</v>
      </c>
      <c r="BD83" s="218" t="e">
        <f aca="false">SQRT(((AZ83-BA83)/2)^2+BB83^2)</f>
        <v>#VALUE!</v>
      </c>
      <c r="BE83" s="218" t="e">
        <f aca="false">((AZ83+BA83)/2)+BD83</f>
        <v>#VALUE!</v>
      </c>
      <c r="BF83" s="218" t="e">
        <f aca="false">((AZ83+BA83)/2)-BD83</f>
        <v>#VALUE!</v>
      </c>
      <c r="BH83" s="225" t="e">
        <f aca="false">$AV$10*AZ83+$AW$10*BA83+$AX$10*BB83</f>
        <v>#VALUE!</v>
      </c>
      <c r="BI83" s="225" t="e">
        <f aca="false">$AV$11*AZ83+$AW$11*BA83+$AX$11*BB83</f>
        <v>#VALUE!</v>
      </c>
      <c r="BJ83" s="225" t="e">
        <f aca="false">$AV$12*AZ83+$AW$12*BA83+$AX$12*BB83</f>
        <v>#VALUE!</v>
      </c>
      <c r="BM83" s="220" t="e">
        <f aca="false">$BH83*BN$24^2+$BI83*BN$25^2+$BJ83*BN$24*BN$25</f>
        <v>#VALUE!</v>
      </c>
      <c r="BN83" s="220" t="e">
        <f aca="false">$BH83*BN$25^2+$BI83*BN$24^2-$BJ83*BN$24*BN$25</f>
        <v>#VALUE!</v>
      </c>
      <c r="BO83" s="220" t="e">
        <f aca="false">$BH83*-2*BN$24*BN$25+$BI83*2*BN$24*BN$25+$BJ83*(BN$24^2-BN$25^2)</f>
        <v>#VALUE!</v>
      </c>
      <c r="BQ83" s="220" t="e">
        <f aca="false">$BH83*BR$24^2+$BI83*BR$25^2+$BJ83*BR$24*BR$25</f>
        <v>#VALUE!</v>
      </c>
      <c r="BR83" s="220" t="e">
        <f aca="false">$BH83*BR$25^2+$BI83*BR$24^2-$BJ83*BR$24*BR$25</f>
        <v>#VALUE!</v>
      </c>
      <c r="BS83" s="220" t="e">
        <f aca="false">$BH83*-2*BR$24*BR$25+$BI83*2*BR$24*BR$25+$BJ83*(BR$24^2-BR$25^2)</f>
        <v>#VALUE!</v>
      </c>
      <c r="BU83" s="220" t="e">
        <f aca="false">$BH83*BV$24^2+$BI83*BV$25^2+$BJ83*BV$24*BV$25</f>
        <v>#VALUE!</v>
      </c>
      <c r="BV83" s="220" t="e">
        <f aca="false">$BH83*BV$25^2+$BI83*BV$24^2-$BJ83*BV$24*BV$25</f>
        <v>#VALUE!</v>
      </c>
      <c r="BW83" s="220" t="e">
        <f aca="false">$BH83*-2*BV$24*BV$25+$BI83*2*BV$24*BV$25+$BJ83*(BV$24^2-BV$25^2)</f>
        <v>#VALUE!</v>
      </c>
      <c r="BY83" s="220" t="e">
        <f aca="false">$BH83*BZ$24^2+$BI83*BZ$25^2+$BJ83*BZ$24*BZ$25</f>
        <v>#VALUE!</v>
      </c>
      <c r="BZ83" s="220" t="e">
        <f aca="false">$BH83*BZ$25^2+$BI83*BZ$24^2-$BJ83*BZ$24*BZ$25</f>
        <v>#VALUE!</v>
      </c>
      <c r="CA83" s="220" t="e">
        <f aca="false">$BH83*-2*BZ$24*BZ$25+$BI83*2*BZ$24*BZ$25+$BJ83*(BZ$24^2-BZ$25^2)</f>
        <v>#VALUE!</v>
      </c>
      <c r="CC83" s="220" t="e">
        <f aca="false">$AZ83*CD$24^2+$BA83*CD$25^2+$BB83*2*CD$24*CD$25</f>
        <v>#VALUE!</v>
      </c>
      <c r="CD83" s="220" t="e">
        <f aca="false">$AZ83*CD$25^2+$BA83*CD$24^2-$BB83*2*CD$24*CD$25</f>
        <v>#VALUE!</v>
      </c>
      <c r="CE83" s="220" t="e">
        <f aca="false">$AZ83*-1*CD$24*CD$25+$BA83*1*CD$24*CD$25+$BB83*(CD$24^2-CD$25^2)</f>
        <v>#VALUE!</v>
      </c>
      <c r="CG83" s="220" t="e">
        <f aca="false">$AZ83*CH$24^2+$BA83*CH$25^2+$BB83*2*CH$24*CH$25</f>
        <v>#VALUE!</v>
      </c>
      <c r="CH83" s="220" t="e">
        <f aca="false">$AZ83*CH$25^2+$BA83*CH$24^2-$BB83*2*CH$24*CH$25</f>
        <v>#VALUE!</v>
      </c>
      <c r="CI83" s="220" t="e">
        <f aca="false">$AZ83*-1*CH$24*CH$25+$BA83*1*CH$24*CH$25+$BB83*(CH$24^2-CH$25^2)</f>
        <v>#VALUE!</v>
      </c>
      <c r="CK83" s="220" t="e">
        <f aca="false">$AZ83*CL$24^2+$BA83*CL$25^2+$BB83*2*CL$24*CL$25</f>
        <v>#VALUE!</v>
      </c>
      <c r="CL83" s="220" t="e">
        <f aca="false">$AZ83*CL$25^2+$BA83*CL$24^2-$BB83*2*CL$24*CL$25</f>
        <v>#VALUE!</v>
      </c>
      <c r="CM83" s="220" t="e">
        <f aca="false">$AZ83*-1*CL$24*CL$25+$BA83*1*CL$24*CL$25+$BB83*(CL$24^2-CL$25^2)</f>
        <v>#VALUE!</v>
      </c>
      <c r="CO83" s="220" t="e">
        <f aca="false">$AZ83*CP$24^2+$BA83*CP$25^2+$BB83*2*CP$24*CP$25</f>
        <v>#VALUE!</v>
      </c>
      <c r="CP83" s="220" t="e">
        <f aca="false">$AZ83*CP$25^2+$BA83*CP$24^2-$BB83*2*CP$24*CP$25</f>
        <v>#VALUE!</v>
      </c>
      <c r="CQ83" s="220" t="e">
        <f aca="false">$AZ83*-1*CP$24*CP$25+$BA83*1*CP$24*CP$25+$BB83*(CP$24^2-CP$25^2)</f>
        <v>#VALUE!</v>
      </c>
      <c r="CS83" s="218" t="e">
        <f aca="false">SQRT(((BH83-BI83)/2)^2+(BJ83/2)^2)</f>
        <v>#VALUE!</v>
      </c>
      <c r="CT83" s="218" t="e">
        <f aca="false">((BH83+BI83)/2)+CS83</f>
        <v>#VALUE!</v>
      </c>
      <c r="CU83" s="218" t="e">
        <f aca="false">((BH83+BI83)/2)-CS83</f>
        <v>#VALUE!</v>
      </c>
    </row>
    <row r="84" customFormat="false" ht="12.75" hidden="false" customHeight="false" outlineLevel="0" collapsed="false">
      <c r="B84" s="218" t="n">
        <f aca="false">IF(eCutout!E75&lt;&gt;"",eCutout!E75,"")</f>
        <v>280</v>
      </c>
      <c r="C84" s="218" t="n">
        <f aca="false">Ellipse_C!F65</f>
        <v>0.182330586550276</v>
      </c>
      <c r="D84" s="218" t="n">
        <f aca="false">Ellipse_C!G65</f>
        <v>-1.03404814066282</v>
      </c>
      <c r="F84" s="218" t="e">
        <f aca="false">z_SUM(C84,z_PRODUCT($E$15,D84))</f>
        <v>#VALUE!</v>
      </c>
      <c r="H84" s="218" t="e">
        <f aca="false">z_SQRT(z_SUb(z_SUb(z_PRODUCT(F84,F84),$I$5^2),z_PRODUCT($G$15,$I$6^2)))</f>
        <v>#VALUE!</v>
      </c>
      <c r="J84" s="218" t="e">
        <f aca="false">z_SUb($I$5,(z_PRODUCT($F$15,$I$6)))</f>
        <v>#VALUE!</v>
      </c>
      <c r="K84" s="218" t="e">
        <f aca="false">z_ABS(z_DIV(z_SUM(F84,H84),J84))</f>
        <v>#VALUE!</v>
      </c>
      <c r="L84" s="218" t="e">
        <f aca="false">z_ABS(z_DIV(z_SUb(F84,H84),J84))</f>
        <v>#VALUE!</v>
      </c>
      <c r="N84" s="218" t="e">
        <f aca="false">IF(K84&gt;=1,1,-1)</f>
        <v>#VALUE!</v>
      </c>
      <c r="O84" s="218" t="e">
        <f aca="false">z_PRODUCT(N84,H84)</f>
        <v>#VALUE!</v>
      </c>
      <c r="Q84" s="218" t="e">
        <f aca="false">z_DIV(z_SUM(F84,O84),J84)</f>
        <v>#VALUE!</v>
      </c>
      <c r="R84" s="218" t="e">
        <f aca="false">z_DIV(1,z_PRODUCT(Q84,Q84))</f>
        <v>#VALUE!</v>
      </c>
      <c r="S84" s="218" t="e">
        <f aca="false">z_SUM(1,z_DIV(F84,O84))</f>
        <v>#VALUE!</v>
      </c>
      <c r="T84" s="218" t="e">
        <f aca="false">z_DIV(1,J84)</f>
        <v>#VALUE!</v>
      </c>
      <c r="U84" s="218" t="e">
        <f aca="false">z_PRODUCT(R84,z_PRODUCT(S84,z_PRODUCT(T84,$C$23)))</f>
        <v>#VALUE!</v>
      </c>
      <c r="Y84" s="218" t="e">
        <f aca="false">z_SUM(C84,z_PRODUCT($E$16,D84))</f>
        <v>#VALUE!</v>
      </c>
      <c r="AA84" s="218" t="e">
        <f aca="false">z_SQRT(z_SUb(z_SUb(z_PRODUCT(Y84,Y84),$I$5^2),z_PRODUCT($G$16,$I$6^2)))</f>
        <v>#VALUE!</v>
      </c>
      <c r="AC84" s="218" t="e">
        <f aca="false">z_SUb($I$5,(z_PRODUCT($F$16,$I$6)))</f>
        <v>#VALUE!</v>
      </c>
      <c r="AD84" s="218" t="e">
        <f aca="false">z_ABS(z_DIV(z_SUM(Y84,AA84),AC84))</f>
        <v>#VALUE!</v>
      </c>
      <c r="AE84" s="218" t="e">
        <f aca="false">z_ABS(z_DIV(z_SUb(Y84,AA84),AC84))</f>
        <v>#VALUE!</v>
      </c>
      <c r="AG84" s="218" t="e">
        <f aca="false">IF(AD84&gt;=1,1,-1)</f>
        <v>#VALUE!</v>
      </c>
      <c r="AH84" s="218" t="e">
        <f aca="false">z_PRODUCT(AG84,AA84)</f>
        <v>#VALUE!</v>
      </c>
      <c r="AJ84" s="218" t="e">
        <f aca="false">z_DIV(z_SUM(Y84,AH84),AC84)</f>
        <v>#VALUE!</v>
      </c>
      <c r="AK84" s="218" t="e">
        <f aca="false">z_DIV(1,z_PRODUCT(AJ84,AJ84))</f>
        <v>#VALUE!</v>
      </c>
      <c r="AL84" s="218" t="e">
        <f aca="false">z_SUM(1,z_DIV(Y84,AH84))</f>
        <v>#VALUE!</v>
      </c>
      <c r="AM84" s="218" t="e">
        <f aca="false">z_DIV(1,AC84)</f>
        <v>#VALUE!</v>
      </c>
      <c r="AN84" s="218" t="e">
        <f aca="false">z_PRODUCT(AK84,z_PRODUCT(AL84,z_PRODUCT(AM84,$C$24)))</f>
        <v>#VALUE!</v>
      </c>
      <c r="AR84" s="218" t="e">
        <f aca="false">z_SUM(z_PRODUCT($G$15,U84),z_PRODUCT($G$16,AN84))</f>
        <v>#VALUE!</v>
      </c>
      <c r="AS84" s="218" t="e">
        <f aca="false">z_SUM(AN84,U84)</f>
        <v>#VALUE!</v>
      </c>
      <c r="AT84" s="218" t="e">
        <f aca="false">z_SUM(z_PRODUCT($E$15,U84),z_PRODUCT(AN84,$E$16))</f>
        <v>#VALUE!</v>
      </c>
      <c r="AV84" s="218" t="e">
        <f aca="false">2*z_REAL(AR84)</f>
        <v>#VALUE!</v>
      </c>
      <c r="AW84" s="218" t="e">
        <f aca="false">2*z_REAL(AS84)</f>
        <v>#VALUE!</v>
      </c>
      <c r="AX84" s="218" t="e">
        <f aca="false">-2*z_REAL(AT84)</f>
        <v>#VALUE!</v>
      </c>
      <c r="AZ84" s="218" t="e">
        <f aca="false">IF(eCutout!E75&lt;&gt;"",SUM(AV84,$F$5),"")</f>
        <v>#VALUE!</v>
      </c>
      <c r="BA84" s="218" t="e">
        <f aca="false">IF(eCutout!E75&lt;&gt;"",SUM(AW84,$F$6),"")</f>
        <v>#VALUE!</v>
      </c>
      <c r="BB84" s="218" t="e">
        <f aca="false">IF(eCutout!E75&lt;&gt;"",AX84+$F$7,"")</f>
        <v>#VALUE!</v>
      </c>
      <c r="BD84" s="218" t="e">
        <f aca="false">SQRT(((AZ84-BA84)/2)^2+BB84^2)</f>
        <v>#VALUE!</v>
      </c>
      <c r="BE84" s="218" t="e">
        <f aca="false">((AZ84+BA84)/2)+BD84</f>
        <v>#VALUE!</v>
      </c>
      <c r="BF84" s="218" t="e">
        <f aca="false">((AZ84+BA84)/2)-BD84</f>
        <v>#VALUE!</v>
      </c>
      <c r="BH84" s="225" t="e">
        <f aca="false">$AV$10*AZ84+$AW$10*BA84+$AX$10*BB84</f>
        <v>#VALUE!</v>
      </c>
      <c r="BI84" s="225" t="e">
        <f aca="false">$AV$11*AZ84+$AW$11*BA84+$AX$11*BB84</f>
        <v>#VALUE!</v>
      </c>
      <c r="BJ84" s="225" t="e">
        <f aca="false">$AV$12*AZ84+$AW$12*BA84+$AX$12*BB84</f>
        <v>#VALUE!</v>
      </c>
      <c r="BM84" s="220" t="e">
        <f aca="false">$BH84*BN$24^2+$BI84*BN$25^2+$BJ84*BN$24*BN$25</f>
        <v>#VALUE!</v>
      </c>
      <c r="BN84" s="220" t="e">
        <f aca="false">$BH84*BN$25^2+$BI84*BN$24^2-$BJ84*BN$24*BN$25</f>
        <v>#VALUE!</v>
      </c>
      <c r="BO84" s="220" t="e">
        <f aca="false">$BH84*-2*BN$24*BN$25+$BI84*2*BN$24*BN$25+$BJ84*(BN$24^2-BN$25^2)</f>
        <v>#VALUE!</v>
      </c>
      <c r="BQ84" s="220" t="e">
        <f aca="false">$BH84*BR$24^2+$BI84*BR$25^2+$BJ84*BR$24*BR$25</f>
        <v>#VALUE!</v>
      </c>
      <c r="BR84" s="220" t="e">
        <f aca="false">$BH84*BR$25^2+$BI84*BR$24^2-$BJ84*BR$24*BR$25</f>
        <v>#VALUE!</v>
      </c>
      <c r="BS84" s="220" t="e">
        <f aca="false">$BH84*-2*BR$24*BR$25+$BI84*2*BR$24*BR$25+$BJ84*(BR$24^2-BR$25^2)</f>
        <v>#VALUE!</v>
      </c>
      <c r="BU84" s="220" t="e">
        <f aca="false">$BH84*BV$24^2+$BI84*BV$25^2+$BJ84*BV$24*BV$25</f>
        <v>#VALUE!</v>
      </c>
      <c r="BV84" s="220" t="e">
        <f aca="false">$BH84*BV$25^2+$BI84*BV$24^2-$BJ84*BV$24*BV$25</f>
        <v>#VALUE!</v>
      </c>
      <c r="BW84" s="220" t="e">
        <f aca="false">$BH84*-2*BV$24*BV$25+$BI84*2*BV$24*BV$25+$BJ84*(BV$24^2-BV$25^2)</f>
        <v>#VALUE!</v>
      </c>
      <c r="BY84" s="220" t="e">
        <f aca="false">$BH84*BZ$24^2+$BI84*BZ$25^2+$BJ84*BZ$24*BZ$25</f>
        <v>#VALUE!</v>
      </c>
      <c r="BZ84" s="220" t="e">
        <f aca="false">$BH84*BZ$25^2+$BI84*BZ$24^2-$BJ84*BZ$24*BZ$25</f>
        <v>#VALUE!</v>
      </c>
      <c r="CA84" s="220" t="e">
        <f aca="false">$BH84*-2*BZ$24*BZ$25+$BI84*2*BZ$24*BZ$25+$BJ84*(BZ$24^2-BZ$25^2)</f>
        <v>#VALUE!</v>
      </c>
      <c r="CC84" s="220" t="e">
        <f aca="false">$AZ84*CD$24^2+$BA84*CD$25^2+$BB84*2*CD$24*CD$25</f>
        <v>#VALUE!</v>
      </c>
      <c r="CD84" s="220" t="e">
        <f aca="false">$AZ84*CD$25^2+$BA84*CD$24^2-$BB84*2*CD$24*CD$25</f>
        <v>#VALUE!</v>
      </c>
      <c r="CE84" s="220" t="e">
        <f aca="false">$AZ84*-1*CD$24*CD$25+$BA84*1*CD$24*CD$25+$BB84*(CD$24^2-CD$25^2)</f>
        <v>#VALUE!</v>
      </c>
      <c r="CG84" s="220" t="e">
        <f aca="false">$AZ84*CH$24^2+$BA84*CH$25^2+$BB84*2*CH$24*CH$25</f>
        <v>#VALUE!</v>
      </c>
      <c r="CH84" s="220" t="e">
        <f aca="false">$AZ84*CH$25^2+$BA84*CH$24^2-$BB84*2*CH$24*CH$25</f>
        <v>#VALUE!</v>
      </c>
      <c r="CI84" s="220" t="e">
        <f aca="false">$AZ84*-1*CH$24*CH$25+$BA84*1*CH$24*CH$25+$BB84*(CH$24^2-CH$25^2)</f>
        <v>#VALUE!</v>
      </c>
      <c r="CK84" s="220" t="e">
        <f aca="false">$AZ84*CL$24^2+$BA84*CL$25^2+$BB84*2*CL$24*CL$25</f>
        <v>#VALUE!</v>
      </c>
      <c r="CL84" s="220" t="e">
        <f aca="false">$AZ84*CL$25^2+$BA84*CL$24^2-$BB84*2*CL$24*CL$25</f>
        <v>#VALUE!</v>
      </c>
      <c r="CM84" s="220" t="e">
        <f aca="false">$AZ84*-1*CL$24*CL$25+$BA84*1*CL$24*CL$25+$BB84*(CL$24^2-CL$25^2)</f>
        <v>#VALUE!</v>
      </c>
      <c r="CO84" s="220" t="e">
        <f aca="false">$AZ84*CP$24^2+$BA84*CP$25^2+$BB84*2*CP$24*CP$25</f>
        <v>#VALUE!</v>
      </c>
      <c r="CP84" s="220" t="e">
        <f aca="false">$AZ84*CP$25^2+$BA84*CP$24^2-$BB84*2*CP$24*CP$25</f>
        <v>#VALUE!</v>
      </c>
      <c r="CQ84" s="220" t="e">
        <f aca="false">$AZ84*-1*CP$24*CP$25+$BA84*1*CP$24*CP$25+$BB84*(CP$24^2-CP$25^2)</f>
        <v>#VALUE!</v>
      </c>
      <c r="CS84" s="218" t="e">
        <f aca="false">SQRT(((BH84-BI84)/2)^2+(BJ84/2)^2)</f>
        <v>#VALUE!</v>
      </c>
      <c r="CT84" s="218" t="e">
        <f aca="false">((BH84+BI84)/2)+CS84</f>
        <v>#VALUE!</v>
      </c>
      <c r="CU84" s="218" t="e">
        <f aca="false">((BH84+BI84)/2)-CS84</f>
        <v>#VALUE!</v>
      </c>
    </row>
    <row r="85" customFormat="false" ht="12.75" hidden="false" customHeight="false" outlineLevel="0" collapsed="false">
      <c r="B85" s="218" t="n">
        <f aca="false">IF(eCutout!E76&lt;&gt;"",eCutout!E76,"")</f>
        <v>285</v>
      </c>
      <c r="C85" s="218" t="n">
        <f aca="false">Ellipse_C!F66</f>
        <v>0.271759997357647</v>
      </c>
      <c r="D85" s="218" t="n">
        <f aca="false">Ellipse_C!G66</f>
        <v>-1.01422211760352</v>
      </c>
      <c r="F85" s="218" t="e">
        <f aca="false">z_SUM(C85,z_PRODUCT($E$15,D85))</f>
        <v>#VALUE!</v>
      </c>
      <c r="H85" s="218" t="e">
        <f aca="false">z_SQRT(z_SUb(z_SUb(z_PRODUCT(F85,F85),$I$5^2),z_PRODUCT($G$15,$I$6^2)))</f>
        <v>#VALUE!</v>
      </c>
      <c r="J85" s="218" t="e">
        <f aca="false">z_SUb($I$5,(z_PRODUCT($F$15,$I$6)))</f>
        <v>#VALUE!</v>
      </c>
      <c r="K85" s="218" t="e">
        <f aca="false">z_ABS(z_DIV(z_SUM(F85,H85),J85))</f>
        <v>#VALUE!</v>
      </c>
      <c r="L85" s="218" t="e">
        <f aca="false">z_ABS(z_DIV(z_SUb(F85,H85),J85))</f>
        <v>#VALUE!</v>
      </c>
      <c r="N85" s="218" t="e">
        <f aca="false">IF(K85&gt;=1,1,-1)</f>
        <v>#VALUE!</v>
      </c>
      <c r="O85" s="218" t="e">
        <f aca="false">z_PRODUCT(N85,H85)</f>
        <v>#VALUE!</v>
      </c>
      <c r="Q85" s="218" t="e">
        <f aca="false">z_DIV(z_SUM(F85,O85),J85)</f>
        <v>#VALUE!</v>
      </c>
      <c r="R85" s="218" t="e">
        <f aca="false">z_DIV(1,z_PRODUCT(Q85,Q85))</f>
        <v>#VALUE!</v>
      </c>
      <c r="S85" s="218" t="e">
        <f aca="false">z_SUM(1,z_DIV(F85,O85))</f>
        <v>#VALUE!</v>
      </c>
      <c r="T85" s="218" t="e">
        <f aca="false">z_DIV(1,J85)</f>
        <v>#VALUE!</v>
      </c>
      <c r="U85" s="218" t="e">
        <f aca="false">z_PRODUCT(R85,z_PRODUCT(S85,z_PRODUCT(T85,$C$23)))</f>
        <v>#VALUE!</v>
      </c>
      <c r="Y85" s="218" t="e">
        <f aca="false">z_SUM(C85,z_PRODUCT($E$16,D85))</f>
        <v>#VALUE!</v>
      </c>
      <c r="AA85" s="218" t="e">
        <f aca="false">z_SQRT(z_SUb(z_SUb(z_PRODUCT(Y85,Y85),$I$5^2),z_PRODUCT($G$16,$I$6^2)))</f>
        <v>#VALUE!</v>
      </c>
      <c r="AC85" s="218" t="e">
        <f aca="false">z_SUb($I$5,(z_PRODUCT($F$16,$I$6)))</f>
        <v>#VALUE!</v>
      </c>
      <c r="AD85" s="218" t="e">
        <f aca="false">z_ABS(z_DIV(z_SUM(Y85,AA85),AC85))</f>
        <v>#VALUE!</v>
      </c>
      <c r="AE85" s="218" t="e">
        <f aca="false">z_ABS(z_DIV(z_SUb(Y85,AA85),AC85))</f>
        <v>#VALUE!</v>
      </c>
      <c r="AG85" s="218" t="e">
        <f aca="false">IF(AD85&gt;=1,1,-1)</f>
        <v>#VALUE!</v>
      </c>
      <c r="AH85" s="218" t="e">
        <f aca="false">z_PRODUCT(AG85,AA85)</f>
        <v>#VALUE!</v>
      </c>
      <c r="AJ85" s="218" t="e">
        <f aca="false">z_DIV(z_SUM(Y85,AH85),AC85)</f>
        <v>#VALUE!</v>
      </c>
      <c r="AK85" s="218" t="e">
        <f aca="false">z_DIV(1,z_PRODUCT(AJ85,AJ85))</f>
        <v>#VALUE!</v>
      </c>
      <c r="AL85" s="218" t="e">
        <f aca="false">z_SUM(1,z_DIV(Y85,AH85))</f>
        <v>#VALUE!</v>
      </c>
      <c r="AM85" s="218" t="e">
        <f aca="false">z_DIV(1,AC85)</f>
        <v>#VALUE!</v>
      </c>
      <c r="AN85" s="218" t="e">
        <f aca="false">z_PRODUCT(AK85,z_PRODUCT(AL85,z_PRODUCT(AM85,$C$24)))</f>
        <v>#VALUE!</v>
      </c>
      <c r="AR85" s="218" t="e">
        <f aca="false">z_SUM(z_PRODUCT($G$15,U85),z_PRODUCT($G$16,AN85))</f>
        <v>#VALUE!</v>
      </c>
      <c r="AS85" s="218" t="e">
        <f aca="false">z_SUM(AN85,U85)</f>
        <v>#VALUE!</v>
      </c>
      <c r="AT85" s="218" t="e">
        <f aca="false">z_SUM(z_PRODUCT($E$15,U85),z_PRODUCT(AN85,$E$16))</f>
        <v>#VALUE!</v>
      </c>
      <c r="AV85" s="218" t="e">
        <f aca="false">2*z_REAL(AR85)</f>
        <v>#VALUE!</v>
      </c>
      <c r="AW85" s="218" t="e">
        <f aca="false">2*z_REAL(AS85)</f>
        <v>#VALUE!</v>
      </c>
      <c r="AX85" s="218" t="e">
        <f aca="false">-2*z_REAL(AT85)</f>
        <v>#VALUE!</v>
      </c>
      <c r="AZ85" s="218" t="e">
        <f aca="false">IF(eCutout!E76&lt;&gt;"",SUM(AV85,$F$5),"")</f>
        <v>#VALUE!</v>
      </c>
      <c r="BA85" s="218" t="e">
        <f aca="false">IF(eCutout!E76&lt;&gt;"",SUM(AW85,$F$6),"")</f>
        <v>#VALUE!</v>
      </c>
      <c r="BB85" s="218" t="e">
        <f aca="false">IF(eCutout!E76&lt;&gt;"",AX85+$F$7,"")</f>
        <v>#VALUE!</v>
      </c>
      <c r="BD85" s="218" t="e">
        <f aca="false">SQRT(((AZ85-BA85)/2)^2+BB85^2)</f>
        <v>#VALUE!</v>
      </c>
      <c r="BE85" s="218" t="e">
        <f aca="false">((AZ85+BA85)/2)+BD85</f>
        <v>#VALUE!</v>
      </c>
      <c r="BF85" s="218" t="e">
        <f aca="false">((AZ85+BA85)/2)-BD85</f>
        <v>#VALUE!</v>
      </c>
      <c r="BH85" s="225" t="e">
        <f aca="false">$AV$10*AZ85+$AW$10*BA85+$AX$10*BB85</f>
        <v>#VALUE!</v>
      </c>
      <c r="BI85" s="225" t="e">
        <f aca="false">$AV$11*AZ85+$AW$11*BA85+$AX$11*BB85</f>
        <v>#VALUE!</v>
      </c>
      <c r="BJ85" s="225" t="e">
        <f aca="false">$AV$12*AZ85+$AW$12*BA85+$AX$12*BB85</f>
        <v>#VALUE!</v>
      </c>
      <c r="BM85" s="220" t="e">
        <f aca="false">$BH85*BN$24^2+$BI85*BN$25^2+$BJ85*BN$24*BN$25</f>
        <v>#VALUE!</v>
      </c>
      <c r="BN85" s="220" t="e">
        <f aca="false">$BH85*BN$25^2+$BI85*BN$24^2-$BJ85*BN$24*BN$25</f>
        <v>#VALUE!</v>
      </c>
      <c r="BO85" s="220" t="e">
        <f aca="false">$BH85*-2*BN$24*BN$25+$BI85*2*BN$24*BN$25+$BJ85*(BN$24^2-BN$25^2)</f>
        <v>#VALUE!</v>
      </c>
      <c r="BQ85" s="220" t="e">
        <f aca="false">$BH85*BR$24^2+$BI85*BR$25^2+$BJ85*BR$24*BR$25</f>
        <v>#VALUE!</v>
      </c>
      <c r="BR85" s="220" t="e">
        <f aca="false">$BH85*BR$25^2+$BI85*BR$24^2-$BJ85*BR$24*BR$25</f>
        <v>#VALUE!</v>
      </c>
      <c r="BS85" s="220" t="e">
        <f aca="false">$BH85*-2*BR$24*BR$25+$BI85*2*BR$24*BR$25+$BJ85*(BR$24^2-BR$25^2)</f>
        <v>#VALUE!</v>
      </c>
      <c r="BU85" s="220" t="e">
        <f aca="false">$BH85*BV$24^2+$BI85*BV$25^2+$BJ85*BV$24*BV$25</f>
        <v>#VALUE!</v>
      </c>
      <c r="BV85" s="220" t="e">
        <f aca="false">$BH85*BV$25^2+$BI85*BV$24^2-$BJ85*BV$24*BV$25</f>
        <v>#VALUE!</v>
      </c>
      <c r="BW85" s="220" t="e">
        <f aca="false">$BH85*-2*BV$24*BV$25+$BI85*2*BV$24*BV$25+$BJ85*(BV$24^2-BV$25^2)</f>
        <v>#VALUE!</v>
      </c>
      <c r="BY85" s="220" t="e">
        <f aca="false">$BH85*BZ$24^2+$BI85*BZ$25^2+$BJ85*BZ$24*BZ$25</f>
        <v>#VALUE!</v>
      </c>
      <c r="BZ85" s="220" t="e">
        <f aca="false">$BH85*BZ$25^2+$BI85*BZ$24^2-$BJ85*BZ$24*BZ$25</f>
        <v>#VALUE!</v>
      </c>
      <c r="CA85" s="220" t="e">
        <f aca="false">$BH85*-2*BZ$24*BZ$25+$BI85*2*BZ$24*BZ$25+$BJ85*(BZ$24^2-BZ$25^2)</f>
        <v>#VALUE!</v>
      </c>
      <c r="CC85" s="220" t="e">
        <f aca="false">$AZ85*CD$24^2+$BA85*CD$25^2+$BB85*2*CD$24*CD$25</f>
        <v>#VALUE!</v>
      </c>
      <c r="CD85" s="220" t="e">
        <f aca="false">$AZ85*CD$25^2+$BA85*CD$24^2-$BB85*2*CD$24*CD$25</f>
        <v>#VALUE!</v>
      </c>
      <c r="CE85" s="220" t="e">
        <f aca="false">$AZ85*-1*CD$24*CD$25+$BA85*1*CD$24*CD$25+$BB85*(CD$24^2-CD$25^2)</f>
        <v>#VALUE!</v>
      </c>
      <c r="CG85" s="220" t="e">
        <f aca="false">$AZ85*CH$24^2+$BA85*CH$25^2+$BB85*2*CH$24*CH$25</f>
        <v>#VALUE!</v>
      </c>
      <c r="CH85" s="220" t="e">
        <f aca="false">$AZ85*CH$25^2+$BA85*CH$24^2-$BB85*2*CH$24*CH$25</f>
        <v>#VALUE!</v>
      </c>
      <c r="CI85" s="220" t="e">
        <f aca="false">$AZ85*-1*CH$24*CH$25+$BA85*1*CH$24*CH$25+$BB85*(CH$24^2-CH$25^2)</f>
        <v>#VALUE!</v>
      </c>
      <c r="CK85" s="220" t="e">
        <f aca="false">$AZ85*CL$24^2+$BA85*CL$25^2+$BB85*2*CL$24*CL$25</f>
        <v>#VALUE!</v>
      </c>
      <c r="CL85" s="220" t="e">
        <f aca="false">$AZ85*CL$25^2+$BA85*CL$24^2-$BB85*2*CL$24*CL$25</f>
        <v>#VALUE!</v>
      </c>
      <c r="CM85" s="220" t="e">
        <f aca="false">$AZ85*-1*CL$24*CL$25+$BA85*1*CL$24*CL$25+$BB85*(CL$24^2-CL$25^2)</f>
        <v>#VALUE!</v>
      </c>
      <c r="CO85" s="220" t="e">
        <f aca="false">$AZ85*CP$24^2+$BA85*CP$25^2+$BB85*2*CP$24*CP$25</f>
        <v>#VALUE!</v>
      </c>
      <c r="CP85" s="220" t="e">
        <f aca="false">$AZ85*CP$25^2+$BA85*CP$24^2-$BB85*2*CP$24*CP$25</f>
        <v>#VALUE!</v>
      </c>
      <c r="CQ85" s="220" t="e">
        <f aca="false">$AZ85*-1*CP$24*CP$25+$BA85*1*CP$24*CP$25+$BB85*(CP$24^2-CP$25^2)</f>
        <v>#VALUE!</v>
      </c>
      <c r="CS85" s="218" t="e">
        <f aca="false">SQRT(((BH85-BI85)/2)^2+(BJ85/2)^2)</f>
        <v>#VALUE!</v>
      </c>
      <c r="CT85" s="218" t="e">
        <f aca="false">((BH85+BI85)/2)+CS85</f>
        <v>#VALUE!</v>
      </c>
      <c r="CU85" s="218" t="e">
        <f aca="false">((BH85+BI85)/2)-CS85</f>
        <v>#VALUE!</v>
      </c>
    </row>
    <row r="86" customFormat="false" ht="12.75" hidden="false" customHeight="false" outlineLevel="0" collapsed="false">
      <c r="B86" s="218" t="n">
        <f aca="false">IF(eCutout!E77&lt;&gt;"",eCutout!E77,"")</f>
        <v>290</v>
      </c>
      <c r="C86" s="218" t="n">
        <f aca="false">Ellipse_C!F67</f>
        <v>0.359121150491952</v>
      </c>
      <c r="D86" s="218" t="n">
        <f aca="false">Ellipse_C!G67</f>
        <v>-0.986677251825204</v>
      </c>
      <c r="F86" s="218" t="e">
        <f aca="false">z_SUM(C86,z_PRODUCT($E$15,D86))</f>
        <v>#VALUE!</v>
      </c>
      <c r="H86" s="218" t="e">
        <f aca="false">z_SQRT(z_SUb(z_SUb(z_PRODUCT(F86,F86),$I$5^2),z_PRODUCT($G$15,$I$6^2)))</f>
        <v>#VALUE!</v>
      </c>
      <c r="J86" s="218" t="e">
        <f aca="false">z_SUb($I$5,(z_PRODUCT($F$15,$I$6)))</f>
        <v>#VALUE!</v>
      </c>
      <c r="K86" s="218" t="e">
        <f aca="false">z_ABS(z_DIV(z_SUM(F86,H86),J86))</f>
        <v>#VALUE!</v>
      </c>
      <c r="L86" s="218" t="e">
        <f aca="false">z_ABS(z_DIV(z_SUb(F86,H86),J86))</f>
        <v>#VALUE!</v>
      </c>
      <c r="N86" s="218" t="e">
        <f aca="false">IF(K86&gt;=1,1,-1)</f>
        <v>#VALUE!</v>
      </c>
      <c r="O86" s="218" t="e">
        <f aca="false">z_PRODUCT(N86,H86)</f>
        <v>#VALUE!</v>
      </c>
      <c r="Q86" s="218" t="e">
        <f aca="false">z_DIV(z_SUM(F86,O86),J86)</f>
        <v>#VALUE!</v>
      </c>
      <c r="R86" s="218" t="e">
        <f aca="false">z_DIV(1,z_PRODUCT(Q86,Q86))</f>
        <v>#VALUE!</v>
      </c>
      <c r="S86" s="218" t="e">
        <f aca="false">z_SUM(1,z_DIV(F86,O86))</f>
        <v>#VALUE!</v>
      </c>
      <c r="T86" s="218" t="e">
        <f aca="false">z_DIV(1,J86)</f>
        <v>#VALUE!</v>
      </c>
      <c r="U86" s="218" t="e">
        <f aca="false">z_PRODUCT(R86,z_PRODUCT(S86,z_PRODUCT(T86,$C$23)))</f>
        <v>#VALUE!</v>
      </c>
      <c r="Y86" s="218" t="e">
        <f aca="false">z_SUM(C86,z_PRODUCT($E$16,D86))</f>
        <v>#VALUE!</v>
      </c>
      <c r="AA86" s="218" t="e">
        <f aca="false">z_SQRT(z_SUb(z_SUb(z_PRODUCT(Y86,Y86),$I$5^2),z_PRODUCT($G$16,$I$6^2)))</f>
        <v>#VALUE!</v>
      </c>
      <c r="AC86" s="218" t="e">
        <f aca="false">z_SUb($I$5,(z_PRODUCT($F$16,$I$6)))</f>
        <v>#VALUE!</v>
      </c>
      <c r="AD86" s="218" t="e">
        <f aca="false">z_ABS(z_DIV(z_SUM(Y86,AA86),AC86))</f>
        <v>#VALUE!</v>
      </c>
      <c r="AE86" s="218" t="e">
        <f aca="false">z_ABS(z_DIV(z_SUb(Y86,AA86),AC86))</f>
        <v>#VALUE!</v>
      </c>
      <c r="AG86" s="218" t="e">
        <f aca="false">IF(AD86&gt;=1,1,-1)</f>
        <v>#VALUE!</v>
      </c>
      <c r="AH86" s="218" t="e">
        <f aca="false">z_PRODUCT(AG86,AA86)</f>
        <v>#VALUE!</v>
      </c>
      <c r="AJ86" s="218" t="e">
        <f aca="false">z_DIV(z_SUM(Y86,AH86),AC86)</f>
        <v>#VALUE!</v>
      </c>
      <c r="AK86" s="218" t="e">
        <f aca="false">z_DIV(1,z_PRODUCT(AJ86,AJ86))</f>
        <v>#VALUE!</v>
      </c>
      <c r="AL86" s="218" t="e">
        <f aca="false">z_SUM(1,z_DIV(Y86,AH86))</f>
        <v>#VALUE!</v>
      </c>
      <c r="AM86" s="218" t="e">
        <f aca="false">z_DIV(1,AC86)</f>
        <v>#VALUE!</v>
      </c>
      <c r="AN86" s="218" t="e">
        <f aca="false">z_PRODUCT(AK86,z_PRODUCT(AL86,z_PRODUCT(AM86,$C$24)))</f>
        <v>#VALUE!</v>
      </c>
      <c r="AR86" s="218" t="e">
        <f aca="false">z_SUM(z_PRODUCT($G$15,U86),z_PRODUCT($G$16,AN86))</f>
        <v>#VALUE!</v>
      </c>
      <c r="AS86" s="218" t="e">
        <f aca="false">z_SUM(AN86,U86)</f>
        <v>#VALUE!</v>
      </c>
      <c r="AT86" s="218" t="e">
        <f aca="false">z_SUM(z_PRODUCT($E$15,U86),z_PRODUCT(AN86,$E$16))</f>
        <v>#VALUE!</v>
      </c>
      <c r="AV86" s="218" t="e">
        <f aca="false">2*z_REAL(AR86)</f>
        <v>#VALUE!</v>
      </c>
      <c r="AW86" s="218" t="e">
        <f aca="false">2*z_REAL(AS86)</f>
        <v>#VALUE!</v>
      </c>
      <c r="AX86" s="218" t="e">
        <f aca="false">-2*z_REAL(AT86)</f>
        <v>#VALUE!</v>
      </c>
      <c r="AZ86" s="218" t="e">
        <f aca="false">IF(eCutout!E77&lt;&gt;"",SUM(AV86,$F$5),"")</f>
        <v>#VALUE!</v>
      </c>
      <c r="BA86" s="218" t="e">
        <f aca="false">IF(eCutout!E77&lt;&gt;"",SUM(AW86,$F$6),"")</f>
        <v>#VALUE!</v>
      </c>
      <c r="BB86" s="218" t="e">
        <f aca="false">IF(eCutout!E77&lt;&gt;"",AX86+$F$7,"")</f>
        <v>#VALUE!</v>
      </c>
      <c r="BD86" s="218" t="e">
        <f aca="false">SQRT(((AZ86-BA86)/2)^2+BB86^2)</f>
        <v>#VALUE!</v>
      </c>
      <c r="BE86" s="218" t="e">
        <f aca="false">((AZ86+BA86)/2)+BD86</f>
        <v>#VALUE!</v>
      </c>
      <c r="BF86" s="218" t="e">
        <f aca="false">((AZ86+BA86)/2)-BD86</f>
        <v>#VALUE!</v>
      </c>
      <c r="BH86" s="225" t="e">
        <f aca="false">$AV$10*AZ86+$AW$10*BA86+$AX$10*BB86</f>
        <v>#VALUE!</v>
      </c>
      <c r="BI86" s="225" t="e">
        <f aca="false">$AV$11*AZ86+$AW$11*BA86+$AX$11*BB86</f>
        <v>#VALUE!</v>
      </c>
      <c r="BJ86" s="225" t="e">
        <f aca="false">$AV$12*AZ86+$AW$12*BA86+$AX$12*BB86</f>
        <v>#VALUE!</v>
      </c>
      <c r="BM86" s="220" t="e">
        <f aca="false">$BH86*BN$24^2+$BI86*BN$25^2+$BJ86*BN$24*BN$25</f>
        <v>#VALUE!</v>
      </c>
      <c r="BN86" s="220" t="e">
        <f aca="false">$BH86*BN$25^2+$BI86*BN$24^2-$BJ86*BN$24*BN$25</f>
        <v>#VALUE!</v>
      </c>
      <c r="BO86" s="220" t="e">
        <f aca="false">$BH86*-2*BN$24*BN$25+$BI86*2*BN$24*BN$25+$BJ86*(BN$24^2-BN$25^2)</f>
        <v>#VALUE!</v>
      </c>
      <c r="BQ86" s="220" t="e">
        <f aca="false">$BH86*BR$24^2+$BI86*BR$25^2+$BJ86*BR$24*BR$25</f>
        <v>#VALUE!</v>
      </c>
      <c r="BR86" s="220" t="e">
        <f aca="false">$BH86*BR$25^2+$BI86*BR$24^2-$BJ86*BR$24*BR$25</f>
        <v>#VALUE!</v>
      </c>
      <c r="BS86" s="220" t="e">
        <f aca="false">$BH86*-2*BR$24*BR$25+$BI86*2*BR$24*BR$25+$BJ86*(BR$24^2-BR$25^2)</f>
        <v>#VALUE!</v>
      </c>
      <c r="BU86" s="220" t="e">
        <f aca="false">$BH86*BV$24^2+$BI86*BV$25^2+$BJ86*BV$24*BV$25</f>
        <v>#VALUE!</v>
      </c>
      <c r="BV86" s="220" t="e">
        <f aca="false">$BH86*BV$25^2+$BI86*BV$24^2-$BJ86*BV$24*BV$25</f>
        <v>#VALUE!</v>
      </c>
      <c r="BW86" s="220" t="e">
        <f aca="false">$BH86*-2*BV$24*BV$25+$BI86*2*BV$24*BV$25+$BJ86*(BV$24^2-BV$25^2)</f>
        <v>#VALUE!</v>
      </c>
      <c r="BY86" s="220" t="e">
        <f aca="false">$BH86*BZ$24^2+$BI86*BZ$25^2+$BJ86*BZ$24*BZ$25</f>
        <v>#VALUE!</v>
      </c>
      <c r="BZ86" s="220" t="e">
        <f aca="false">$BH86*BZ$25^2+$BI86*BZ$24^2-$BJ86*BZ$24*BZ$25</f>
        <v>#VALUE!</v>
      </c>
      <c r="CA86" s="220" t="e">
        <f aca="false">$BH86*-2*BZ$24*BZ$25+$BI86*2*BZ$24*BZ$25+$BJ86*(BZ$24^2-BZ$25^2)</f>
        <v>#VALUE!</v>
      </c>
      <c r="CC86" s="220" t="e">
        <f aca="false">$AZ86*CD$24^2+$BA86*CD$25^2+$BB86*2*CD$24*CD$25</f>
        <v>#VALUE!</v>
      </c>
      <c r="CD86" s="220" t="e">
        <f aca="false">$AZ86*CD$25^2+$BA86*CD$24^2-$BB86*2*CD$24*CD$25</f>
        <v>#VALUE!</v>
      </c>
      <c r="CE86" s="220" t="e">
        <f aca="false">$AZ86*-1*CD$24*CD$25+$BA86*1*CD$24*CD$25+$BB86*(CD$24^2-CD$25^2)</f>
        <v>#VALUE!</v>
      </c>
      <c r="CG86" s="220" t="e">
        <f aca="false">$AZ86*CH$24^2+$BA86*CH$25^2+$BB86*2*CH$24*CH$25</f>
        <v>#VALUE!</v>
      </c>
      <c r="CH86" s="220" t="e">
        <f aca="false">$AZ86*CH$25^2+$BA86*CH$24^2-$BB86*2*CH$24*CH$25</f>
        <v>#VALUE!</v>
      </c>
      <c r="CI86" s="220" t="e">
        <f aca="false">$AZ86*-1*CH$24*CH$25+$BA86*1*CH$24*CH$25+$BB86*(CH$24^2-CH$25^2)</f>
        <v>#VALUE!</v>
      </c>
      <c r="CK86" s="220" t="e">
        <f aca="false">$AZ86*CL$24^2+$BA86*CL$25^2+$BB86*2*CL$24*CL$25</f>
        <v>#VALUE!</v>
      </c>
      <c r="CL86" s="220" t="e">
        <f aca="false">$AZ86*CL$25^2+$BA86*CL$24^2-$BB86*2*CL$24*CL$25</f>
        <v>#VALUE!</v>
      </c>
      <c r="CM86" s="220" t="e">
        <f aca="false">$AZ86*-1*CL$24*CL$25+$BA86*1*CL$24*CL$25+$BB86*(CL$24^2-CL$25^2)</f>
        <v>#VALUE!</v>
      </c>
      <c r="CO86" s="220" t="e">
        <f aca="false">$AZ86*CP$24^2+$BA86*CP$25^2+$BB86*2*CP$24*CP$25</f>
        <v>#VALUE!</v>
      </c>
      <c r="CP86" s="220" t="e">
        <f aca="false">$AZ86*CP$25^2+$BA86*CP$24^2-$BB86*2*CP$24*CP$25</f>
        <v>#VALUE!</v>
      </c>
      <c r="CQ86" s="220" t="e">
        <f aca="false">$AZ86*-1*CP$24*CP$25+$BA86*1*CP$24*CP$25+$BB86*(CP$24^2-CP$25^2)</f>
        <v>#VALUE!</v>
      </c>
      <c r="CS86" s="218" t="e">
        <f aca="false">SQRT(((BH86-BI86)/2)^2+(BJ86/2)^2)</f>
        <v>#VALUE!</v>
      </c>
      <c r="CT86" s="218" t="e">
        <f aca="false">((BH86+BI86)/2)+CS86</f>
        <v>#VALUE!</v>
      </c>
      <c r="CU86" s="218" t="e">
        <f aca="false">((BH86+BI86)/2)-CS86</f>
        <v>#VALUE!</v>
      </c>
    </row>
    <row r="87" customFormat="false" ht="12.75" hidden="false" customHeight="false" outlineLevel="0" collapsed="false">
      <c r="B87" s="218" t="n">
        <f aca="false">IF(eCutout!E78&lt;&gt;"",eCutout!E78,"")</f>
        <v>295</v>
      </c>
      <c r="C87" s="218" t="n">
        <f aca="false">Ellipse_C!F68</f>
        <v>0.443749174827735</v>
      </c>
      <c r="D87" s="218" t="n">
        <f aca="false">Ellipse_C!G68</f>
        <v>-0.951623176388483</v>
      </c>
      <c r="F87" s="218" t="e">
        <f aca="false">z_SUM(C87,z_PRODUCT($E$15,D87))</f>
        <v>#VALUE!</v>
      </c>
      <c r="H87" s="218" t="e">
        <f aca="false">z_SQRT(z_SUb(z_SUb(z_PRODUCT(F87,F87),$I$5^2),z_PRODUCT($G$15,$I$6^2)))</f>
        <v>#VALUE!</v>
      </c>
      <c r="J87" s="218" t="e">
        <f aca="false">z_SUb($I$5,(z_PRODUCT($F$15,$I$6)))</f>
        <v>#VALUE!</v>
      </c>
      <c r="K87" s="218" t="e">
        <f aca="false">z_ABS(z_DIV(z_SUM(F87,H87),J87))</f>
        <v>#VALUE!</v>
      </c>
      <c r="L87" s="218" t="e">
        <f aca="false">z_ABS(z_DIV(z_SUb(F87,H87),J87))</f>
        <v>#VALUE!</v>
      </c>
      <c r="N87" s="218" t="e">
        <f aca="false">IF(K87&gt;=1,1,-1)</f>
        <v>#VALUE!</v>
      </c>
      <c r="O87" s="218" t="e">
        <f aca="false">z_PRODUCT(N87,H87)</f>
        <v>#VALUE!</v>
      </c>
      <c r="Q87" s="218" t="e">
        <f aca="false">z_DIV(z_SUM(F87,O87),J87)</f>
        <v>#VALUE!</v>
      </c>
      <c r="R87" s="218" t="e">
        <f aca="false">z_DIV(1,z_PRODUCT(Q87,Q87))</f>
        <v>#VALUE!</v>
      </c>
      <c r="S87" s="218" t="e">
        <f aca="false">z_SUM(1,z_DIV(F87,O87))</f>
        <v>#VALUE!</v>
      </c>
      <c r="T87" s="218" t="e">
        <f aca="false">z_DIV(1,J87)</f>
        <v>#VALUE!</v>
      </c>
      <c r="U87" s="218" t="e">
        <f aca="false">z_PRODUCT(R87,z_PRODUCT(S87,z_PRODUCT(T87,$C$23)))</f>
        <v>#VALUE!</v>
      </c>
      <c r="Y87" s="218" t="e">
        <f aca="false">z_SUM(C87,z_PRODUCT($E$16,D87))</f>
        <v>#VALUE!</v>
      </c>
      <c r="AA87" s="218" t="e">
        <f aca="false">z_SQRT(z_SUb(z_SUb(z_PRODUCT(Y87,Y87),$I$5^2),z_PRODUCT($G$16,$I$6^2)))</f>
        <v>#VALUE!</v>
      </c>
      <c r="AC87" s="218" t="e">
        <f aca="false">z_SUb($I$5,(z_PRODUCT($F$16,$I$6)))</f>
        <v>#VALUE!</v>
      </c>
      <c r="AD87" s="218" t="e">
        <f aca="false">z_ABS(z_DIV(z_SUM(Y87,AA87),AC87))</f>
        <v>#VALUE!</v>
      </c>
      <c r="AE87" s="218" t="e">
        <f aca="false">z_ABS(z_DIV(z_SUb(Y87,AA87),AC87))</f>
        <v>#VALUE!</v>
      </c>
      <c r="AG87" s="218" t="e">
        <f aca="false">IF(AD87&gt;=1,1,-1)</f>
        <v>#VALUE!</v>
      </c>
      <c r="AH87" s="218" t="e">
        <f aca="false">z_PRODUCT(AG87,AA87)</f>
        <v>#VALUE!</v>
      </c>
      <c r="AJ87" s="218" t="e">
        <f aca="false">z_DIV(z_SUM(Y87,AH87),AC87)</f>
        <v>#VALUE!</v>
      </c>
      <c r="AK87" s="218" t="e">
        <f aca="false">z_DIV(1,z_PRODUCT(AJ87,AJ87))</f>
        <v>#VALUE!</v>
      </c>
      <c r="AL87" s="218" t="e">
        <f aca="false">z_SUM(1,z_DIV(Y87,AH87))</f>
        <v>#VALUE!</v>
      </c>
      <c r="AM87" s="218" t="e">
        <f aca="false">z_DIV(1,AC87)</f>
        <v>#VALUE!</v>
      </c>
      <c r="AN87" s="218" t="e">
        <f aca="false">z_PRODUCT(AK87,z_PRODUCT(AL87,z_PRODUCT(AM87,$C$24)))</f>
        <v>#VALUE!</v>
      </c>
      <c r="AR87" s="218" t="e">
        <f aca="false">z_SUM(z_PRODUCT($G$15,U87),z_PRODUCT($G$16,AN87))</f>
        <v>#VALUE!</v>
      </c>
      <c r="AS87" s="218" t="e">
        <f aca="false">z_SUM(AN87,U87)</f>
        <v>#VALUE!</v>
      </c>
      <c r="AT87" s="218" t="e">
        <f aca="false">z_SUM(z_PRODUCT($E$15,U87),z_PRODUCT(AN87,$E$16))</f>
        <v>#VALUE!</v>
      </c>
      <c r="AV87" s="218" t="e">
        <f aca="false">2*z_REAL(AR87)</f>
        <v>#VALUE!</v>
      </c>
      <c r="AW87" s="218" t="e">
        <f aca="false">2*z_REAL(AS87)</f>
        <v>#VALUE!</v>
      </c>
      <c r="AX87" s="218" t="e">
        <f aca="false">-2*z_REAL(AT87)</f>
        <v>#VALUE!</v>
      </c>
      <c r="AZ87" s="218" t="e">
        <f aca="false">IF(eCutout!E78&lt;&gt;"",SUM(AV87,$F$5),"")</f>
        <v>#VALUE!</v>
      </c>
      <c r="BA87" s="218" t="e">
        <f aca="false">IF(eCutout!E78&lt;&gt;"",SUM(AW87,$F$6),"")</f>
        <v>#VALUE!</v>
      </c>
      <c r="BB87" s="218" t="e">
        <f aca="false">IF(eCutout!E78&lt;&gt;"",AX87+$F$7,"")</f>
        <v>#VALUE!</v>
      </c>
      <c r="BD87" s="218" t="e">
        <f aca="false">SQRT(((AZ87-BA87)/2)^2+BB87^2)</f>
        <v>#VALUE!</v>
      </c>
      <c r="BE87" s="218" t="e">
        <f aca="false">((AZ87+BA87)/2)+BD87</f>
        <v>#VALUE!</v>
      </c>
      <c r="BF87" s="218" t="e">
        <f aca="false">((AZ87+BA87)/2)-BD87</f>
        <v>#VALUE!</v>
      </c>
      <c r="BH87" s="225" t="e">
        <f aca="false">$AV$10*AZ87+$AW$10*BA87+$AX$10*BB87</f>
        <v>#VALUE!</v>
      </c>
      <c r="BI87" s="225" t="e">
        <f aca="false">$AV$11*AZ87+$AW$11*BA87+$AX$11*BB87</f>
        <v>#VALUE!</v>
      </c>
      <c r="BJ87" s="225" t="e">
        <f aca="false">$AV$12*AZ87+$AW$12*BA87+$AX$12*BB87</f>
        <v>#VALUE!</v>
      </c>
      <c r="BM87" s="220" t="e">
        <f aca="false">$BH87*BN$24^2+$BI87*BN$25^2+$BJ87*BN$24*BN$25</f>
        <v>#VALUE!</v>
      </c>
      <c r="BN87" s="220" t="e">
        <f aca="false">$BH87*BN$25^2+$BI87*BN$24^2-$BJ87*BN$24*BN$25</f>
        <v>#VALUE!</v>
      </c>
      <c r="BO87" s="220" t="e">
        <f aca="false">$BH87*-2*BN$24*BN$25+$BI87*2*BN$24*BN$25+$BJ87*(BN$24^2-BN$25^2)</f>
        <v>#VALUE!</v>
      </c>
      <c r="BQ87" s="220" t="e">
        <f aca="false">$BH87*BR$24^2+$BI87*BR$25^2+$BJ87*BR$24*BR$25</f>
        <v>#VALUE!</v>
      </c>
      <c r="BR87" s="220" t="e">
        <f aca="false">$BH87*BR$25^2+$BI87*BR$24^2-$BJ87*BR$24*BR$25</f>
        <v>#VALUE!</v>
      </c>
      <c r="BS87" s="220" t="e">
        <f aca="false">$BH87*-2*BR$24*BR$25+$BI87*2*BR$24*BR$25+$BJ87*(BR$24^2-BR$25^2)</f>
        <v>#VALUE!</v>
      </c>
      <c r="BU87" s="220" t="e">
        <f aca="false">$BH87*BV$24^2+$BI87*BV$25^2+$BJ87*BV$24*BV$25</f>
        <v>#VALUE!</v>
      </c>
      <c r="BV87" s="220" t="e">
        <f aca="false">$BH87*BV$25^2+$BI87*BV$24^2-$BJ87*BV$24*BV$25</f>
        <v>#VALUE!</v>
      </c>
      <c r="BW87" s="220" t="e">
        <f aca="false">$BH87*-2*BV$24*BV$25+$BI87*2*BV$24*BV$25+$BJ87*(BV$24^2-BV$25^2)</f>
        <v>#VALUE!</v>
      </c>
      <c r="BY87" s="220" t="e">
        <f aca="false">$BH87*BZ$24^2+$BI87*BZ$25^2+$BJ87*BZ$24*BZ$25</f>
        <v>#VALUE!</v>
      </c>
      <c r="BZ87" s="220" t="e">
        <f aca="false">$BH87*BZ$25^2+$BI87*BZ$24^2-$BJ87*BZ$24*BZ$25</f>
        <v>#VALUE!</v>
      </c>
      <c r="CA87" s="220" t="e">
        <f aca="false">$BH87*-2*BZ$24*BZ$25+$BI87*2*BZ$24*BZ$25+$BJ87*(BZ$24^2-BZ$25^2)</f>
        <v>#VALUE!</v>
      </c>
      <c r="CC87" s="220" t="e">
        <f aca="false">$AZ87*CD$24^2+$BA87*CD$25^2+$BB87*2*CD$24*CD$25</f>
        <v>#VALUE!</v>
      </c>
      <c r="CD87" s="220" t="e">
        <f aca="false">$AZ87*CD$25^2+$BA87*CD$24^2-$BB87*2*CD$24*CD$25</f>
        <v>#VALUE!</v>
      </c>
      <c r="CE87" s="220" t="e">
        <f aca="false">$AZ87*-1*CD$24*CD$25+$BA87*1*CD$24*CD$25+$BB87*(CD$24^2-CD$25^2)</f>
        <v>#VALUE!</v>
      </c>
      <c r="CG87" s="220" t="e">
        <f aca="false">$AZ87*CH$24^2+$BA87*CH$25^2+$BB87*2*CH$24*CH$25</f>
        <v>#VALUE!</v>
      </c>
      <c r="CH87" s="220" t="e">
        <f aca="false">$AZ87*CH$25^2+$BA87*CH$24^2-$BB87*2*CH$24*CH$25</f>
        <v>#VALUE!</v>
      </c>
      <c r="CI87" s="220" t="e">
        <f aca="false">$AZ87*-1*CH$24*CH$25+$BA87*1*CH$24*CH$25+$BB87*(CH$24^2-CH$25^2)</f>
        <v>#VALUE!</v>
      </c>
      <c r="CK87" s="220" t="e">
        <f aca="false">$AZ87*CL$24^2+$BA87*CL$25^2+$BB87*2*CL$24*CL$25</f>
        <v>#VALUE!</v>
      </c>
      <c r="CL87" s="220" t="e">
        <f aca="false">$AZ87*CL$25^2+$BA87*CL$24^2-$BB87*2*CL$24*CL$25</f>
        <v>#VALUE!</v>
      </c>
      <c r="CM87" s="220" t="e">
        <f aca="false">$AZ87*-1*CL$24*CL$25+$BA87*1*CL$24*CL$25+$BB87*(CL$24^2-CL$25^2)</f>
        <v>#VALUE!</v>
      </c>
      <c r="CO87" s="220" t="e">
        <f aca="false">$AZ87*CP$24^2+$BA87*CP$25^2+$BB87*2*CP$24*CP$25</f>
        <v>#VALUE!</v>
      </c>
      <c r="CP87" s="220" t="e">
        <f aca="false">$AZ87*CP$25^2+$BA87*CP$24^2-$BB87*2*CP$24*CP$25</f>
        <v>#VALUE!</v>
      </c>
      <c r="CQ87" s="220" t="e">
        <f aca="false">$AZ87*-1*CP$24*CP$25+$BA87*1*CP$24*CP$25+$BB87*(CP$24^2-CP$25^2)</f>
        <v>#VALUE!</v>
      </c>
      <c r="CS87" s="218" t="e">
        <f aca="false">SQRT(((BH87-BI87)/2)^2+(BJ87/2)^2)</f>
        <v>#VALUE!</v>
      </c>
      <c r="CT87" s="218" t="e">
        <f aca="false">((BH87+BI87)/2)+CS87</f>
        <v>#VALUE!</v>
      </c>
      <c r="CU87" s="218" t="e">
        <f aca="false">((BH87+BI87)/2)-CS87</f>
        <v>#VALUE!</v>
      </c>
    </row>
    <row r="88" customFormat="false" ht="12.75" hidden="false" customHeight="false" outlineLevel="0" collapsed="false">
      <c r="B88" s="218" t="n">
        <f aca="false">IF(eCutout!E79&lt;&gt;"",eCutout!E79,"")</f>
        <v>300</v>
      </c>
      <c r="C88" s="218" t="n">
        <f aca="false">Ellipse_C!F69</f>
        <v>0.525</v>
      </c>
      <c r="D88" s="218" t="n">
        <f aca="false">Ellipse_C!G69</f>
        <v>-0.909326673973661</v>
      </c>
      <c r="F88" s="218" t="e">
        <f aca="false">z_SUM(C88,z_PRODUCT($E$15,D88))</f>
        <v>#VALUE!</v>
      </c>
      <c r="H88" s="218" t="e">
        <f aca="false">z_SQRT(z_SUb(z_SUb(z_PRODUCT(F88,F88),$I$5^2),z_PRODUCT($G$15,$I$6^2)))</f>
        <v>#VALUE!</v>
      </c>
      <c r="J88" s="218" t="e">
        <f aca="false">z_SUb($I$5,(z_PRODUCT($F$15,$I$6)))</f>
        <v>#VALUE!</v>
      </c>
      <c r="K88" s="218" t="e">
        <f aca="false">z_ABS(z_DIV(z_SUM(F88,H88),J88))</f>
        <v>#VALUE!</v>
      </c>
      <c r="L88" s="218" t="e">
        <f aca="false">z_ABS(z_DIV(z_SUb(F88,H88),J88))</f>
        <v>#VALUE!</v>
      </c>
      <c r="N88" s="218" t="e">
        <f aca="false">IF(K88&gt;=1,1,-1)</f>
        <v>#VALUE!</v>
      </c>
      <c r="O88" s="218" t="e">
        <f aca="false">z_PRODUCT(N88,H88)</f>
        <v>#VALUE!</v>
      </c>
      <c r="Q88" s="218" t="e">
        <f aca="false">z_DIV(z_SUM(F88,O88),J88)</f>
        <v>#VALUE!</v>
      </c>
      <c r="R88" s="218" t="e">
        <f aca="false">z_DIV(1,z_PRODUCT(Q88,Q88))</f>
        <v>#VALUE!</v>
      </c>
      <c r="S88" s="218" t="e">
        <f aca="false">z_SUM(1,z_DIV(F88,O88))</f>
        <v>#VALUE!</v>
      </c>
      <c r="T88" s="218" t="e">
        <f aca="false">z_DIV(1,J88)</f>
        <v>#VALUE!</v>
      </c>
      <c r="U88" s="218" t="e">
        <f aca="false">z_PRODUCT(R88,z_PRODUCT(S88,z_PRODUCT(T88,$C$23)))</f>
        <v>#VALUE!</v>
      </c>
      <c r="Y88" s="218" t="e">
        <f aca="false">z_SUM(C88,z_PRODUCT($E$16,D88))</f>
        <v>#VALUE!</v>
      </c>
      <c r="AA88" s="218" t="e">
        <f aca="false">z_SQRT(z_SUb(z_SUb(z_PRODUCT(Y88,Y88),$I$5^2),z_PRODUCT($G$16,$I$6^2)))</f>
        <v>#VALUE!</v>
      </c>
      <c r="AC88" s="218" t="e">
        <f aca="false">z_SUb($I$5,(z_PRODUCT($F$16,$I$6)))</f>
        <v>#VALUE!</v>
      </c>
      <c r="AD88" s="218" t="e">
        <f aca="false">z_ABS(z_DIV(z_SUM(Y88,AA88),AC88))</f>
        <v>#VALUE!</v>
      </c>
      <c r="AE88" s="218" t="e">
        <f aca="false">z_ABS(z_DIV(z_SUb(Y88,AA88),AC88))</f>
        <v>#VALUE!</v>
      </c>
      <c r="AG88" s="218" t="e">
        <f aca="false">IF(AD88&gt;=1,1,-1)</f>
        <v>#VALUE!</v>
      </c>
      <c r="AH88" s="218" t="e">
        <f aca="false">z_PRODUCT(AG88,AA88)</f>
        <v>#VALUE!</v>
      </c>
      <c r="AJ88" s="218" t="e">
        <f aca="false">z_DIV(z_SUM(Y88,AH88),AC88)</f>
        <v>#VALUE!</v>
      </c>
      <c r="AK88" s="218" t="e">
        <f aca="false">z_DIV(1,z_PRODUCT(AJ88,AJ88))</f>
        <v>#VALUE!</v>
      </c>
      <c r="AL88" s="218" t="e">
        <f aca="false">z_SUM(1,z_DIV(Y88,AH88))</f>
        <v>#VALUE!</v>
      </c>
      <c r="AM88" s="218" t="e">
        <f aca="false">z_DIV(1,AC88)</f>
        <v>#VALUE!</v>
      </c>
      <c r="AN88" s="218" t="e">
        <f aca="false">z_PRODUCT(AK88,z_PRODUCT(AL88,z_PRODUCT(AM88,$C$24)))</f>
        <v>#VALUE!</v>
      </c>
      <c r="AR88" s="218" t="e">
        <f aca="false">z_SUM(z_PRODUCT($G$15,U88),z_PRODUCT($G$16,AN88))</f>
        <v>#VALUE!</v>
      </c>
      <c r="AS88" s="218" t="e">
        <f aca="false">z_SUM(AN88,U88)</f>
        <v>#VALUE!</v>
      </c>
      <c r="AT88" s="218" t="e">
        <f aca="false">z_SUM(z_PRODUCT($E$15,U88),z_PRODUCT(AN88,$E$16))</f>
        <v>#VALUE!</v>
      </c>
      <c r="AV88" s="218" t="e">
        <f aca="false">2*z_REAL(AR88)</f>
        <v>#VALUE!</v>
      </c>
      <c r="AW88" s="218" t="e">
        <f aca="false">2*z_REAL(AS88)</f>
        <v>#VALUE!</v>
      </c>
      <c r="AX88" s="218" t="e">
        <f aca="false">-2*z_REAL(AT88)</f>
        <v>#VALUE!</v>
      </c>
      <c r="AZ88" s="218" t="e">
        <f aca="false">IF(eCutout!E79&lt;&gt;"",SUM(AV88,$F$5),"")</f>
        <v>#VALUE!</v>
      </c>
      <c r="BA88" s="218" t="e">
        <f aca="false">IF(eCutout!E79&lt;&gt;"",SUM(AW88,$F$6),"")</f>
        <v>#VALUE!</v>
      </c>
      <c r="BB88" s="218" t="e">
        <f aca="false">IF(eCutout!E79&lt;&gt;"",AX88+$F$7,"")</f>
        <v>#VALUE!</v>
      </c>
      <c r="BD88" s="218" t="e">
        <f aca="false">SQRT(((AZ88-BA88)/2)^2+BB88^2)</f>
        <v>#VALUE!</v>
      </c>
      <c r="BE88" s="218" t="e">
        <f aca="false">((AZ88+BA88)/2)+BD88</f>
        <v>#VALUE!</v>
      </c>
      <c r="BF88" s="218" t="e">
        <f aca="false">((AZ88+BA88)/2)-BD88</f>
        <v>#VALUE!</v>
      </c>
      <c r="BH88" s="225" t="e">
        <f aca="false">$AV$10*AZ88+$AW$10*BA88+$AX$10*BB88</f>
        <v>#VALUE!</v>
      </c>
      <c r="BI88" s="225" t="e">
        <f aca="false">$AV$11*AZ88+$AW$11*BA88+$AX$11*BB88</f>
        <v>#VALUE!</v>
      </c>
      <c r="BJ88" s="225" t="e">
        <f aca="false">$AV$12*AZ88+$AW$12*BA88+$AX$12*BB88</f>
        <v>#VALUE!</v>
      </c>
      <c r="BM88" s="220" t="e">
        <f aca="false">$BH88*BN$24^2+$BI88*BN$25^2+$BJ88*BN$24*BN$25</f>
        <v>#VALUE!</v>
      </c>
      <c r="BN88" s="220" t="e">
        <f aca="false">$BH88*BN$25^2+$BI88*BN$24^2-$BJ88*BN$24*BN$25</f>
        <v>#VALUE!</v>
      </c>
      <c r="BO88" s="220" t="e">
        <f aca="false">$BH88*-2*BN$24*BN$25+$BI88*2*BN$24*BN$25+$BJ88*(BN$24^2-BN$25^2)</f>
        <v>#VALUE!</v>
      </c>
      <c r="BQ88" s="220" t="e">
        <f aca="false">$BH88*BR$24^2+$BI88*BR$25^2+$BJ88*BR$24*BR$25</f>
        <v>#VALUE!</v>
      </c>
      <c r="BR88" s="220" t="e">
        <f aca="false">$BH88*BR$25^2+$BI88*BR$24^2-$BJ88*BR$24*BR$25</f>
        <v>#VALUE!</v>
      </c>
      <c r="BS88" s="220" t="e">
        <f aca="false">$BH88*-2*BR$24*BR$25+$BI88*2*BR$24*BR$25+$BJ88*(BR$24^2-BR$25^2)</f>
        <v>#VALUE!</v>
      </c>
      <c r="BU88" s="220" t="e">
        <f aca="false">$BH88*BV$24^2+$BI88*BV$25^2+$BJ88*BV$24*BV$25</f>
        <v>#VALUE!</v>
      </c>
      <c r="BV88" s="220" t="e">
        <f aca="false">$BH88*BV$25^2+$BI88*BV$24^2-$BJ88*BV$24*BV$25</f>
        <v>#VALUE!</v>
      </c>
      <c r="BW88" s="220" t="e">
        <f aca="false">$BH88*-2*BV$24*BV$25+$BI88*2*BV$24*BV$25+$BJ88*(BV$24^2-BV$25^2)</f>
        <v>#VALUE!</v>
      </c>
      <c r="BY88" s="220" t="e">
        <f aca="false">$BH88*BZ$24^2+$BI88*BZ$25^2+$BJ88*BZ$24*BZ$25</f>
        <v>#VALUE!</v>
      </c>
      <c r="BZ88" s="220" t="e">
        <f aca="false">$BH88*BZ$25^2+$BI88*BZ$24^2-$BJ88*BZ$24*BZ$25</f>
        <v>#VALUE!</v>
      </c>
      <c r="CA88" s="220" t="e">
        <f aca="false">$BH88*-2*BZ$24*BZ$25+$BI88*2*BZ$24*BZ$25+$BJ88*(BZ$24^2-BZ$25^2)</f>
        <v>#VALUE!</v>
      </c>
      <c r="CC88" s="220" t="e">
        <f aca="false">$AZ88*CD$24^2+$BA88*CD$25^2+$BB88*2*CD$24*CD$25</f>
        <v>#VALUE!</v>
      </c>
      <c r="CD88" s="220" t="e">
        <f aca="false">$AZ88*CD$25^2+$BA88*CD$24^2-$BB88*2*CD$24*CD$25</f>
        <v>#VALUE!</v>
      </c>
      <c r="CE88" s="220" t="e">
        <f aca="false">$AZ88*-1*CD$24*CD$25+$BA88*1*CD$24*CD$25+$BB88*(CD$24^2-CD$25^2)</f>
        <v>#VALUE!</v>
      </c>
      <c r="CG88" s="220" t="e">
        <f aca="false">$AZ88*CH$24^2+$BA88*CH$25^2+$BB88*2*CH$24*CH$25</f>
        <v>#VALUE!</v>
      </c>
      <c r="CH88" s="220" t="e">
        <f aca="false">$AZ88*CH$25^2+$BA88*CH$24^2-$BB88*2*CH$24*CH$25</f>
        <v>#VALUE!</v>
      </c>
      <c r="CI88" s="220" t="e">
        <f aca="false">$AZ88*-1*CH$24*CH$25+$BA88*1*CH$24*CH$25+$BB88*(CH$24^2-CH$25^2)</f>
        <v>#VALUE!</v>
      </c>
      <c r="CK88" s="220" t="e">
        <f aca="false">$AZ88*CL$24^2+$BA88*CL$25^2+$BB88*2*CL$24*CL$25</f>
        <v>#VALUE!</v>
      </c>
      <c r="CL88" s="220" t="e">
        <f aca="false">$AZ88*CL$25^2+$BA88*CL$24^2-$BB88*2*CL$24*CL$25</f>
        <v>#VALUE!</v>
      </c>
      <c r="CM88" s="220" t="e">
        <f aca="false">$AZ88*-1*CL$24*CL$25+$BA88*1*CL$24*CL$25+$BB88*(CL$24^2-CL$25^2)</f>
        <v>#VALUE!</v>
      </c>
      <c r="CO88" s="220" t="e">
        <f aca="false">$AZ88*CP$24^2+$BA88*CP$25^2+$BB88*2*CP$24*CP$25</f>
        <v>#VALUE!</v>
      </c>
      <c r="CP88" s="220" t="e">
        <f aca="false">$AZ88*CP$25^2+$BA88*CP$24^2-$BB88*2*CP$24*CP$25</f>
        <v>#VALUE!</v>
      </c>
      <c r="CQ88" s="220" t="e">
        <f aca="false">$AZ88*-1*CP$24*CP$25+$BA88*1*CP$24*CP$25+$BB88*(CP$24^2-CP$25^2)</f>
        <v>#VALUE!</v>
      </c>
      <c r="CS88" s="218" t="e">
        <f aca="false">SQRT(((BH88-BI88)/2)^2+(BJ88/2)^2)</f>
        <v>#VALUE!</v>
      </c>
      <c r="CT88" s="218" t="e">
        <f aca="false">((BH88+BI88)/2)+CS88</f>
        <v>#VALUE!</v>
      </c>
      <c r="CU88" s="218" t="e">
        <f aca="false">((BH88+BI88)/2)-CS88</f>
        <v>#VALUE!</v>
      </c>
    </row>
    <row r="89" customFormat="false" ht="12.75" hidden="false" customHeight="false" outlineLevel="0" collapsed="false">
      <c r="B89" s="218" t="n">
        <f aca="false">IF(eCutout!E80&lt;&gt;"",eCutout!E80,"")</f>
        <v>305</v>
      </c>
      <c r="C89" s="218" t="n">
        <f aca="false">Ellipse_C!F70</f>
        <v>0.602255258168598</v>
      </c>
      <c r="D89" s="218" t="n">
        <f aca="false">Ellipse_C!G70</f>
        <v>-0.860109646503442</v>
      </c>
      <c r="F89" s="218" t="e">
        <f aca="false">z_SUM(C89,z_PRODUCT($E$15,D89))</f>
        <v>#VALUE!</v>
      </c>
      <c r="H89" s="218" t="e">
        <f aca="false">z_SQRT(z_SUb(z_SUb(z_PRODUCT(F89,F89),$I$5^2),z_PRODUCT($G$15,$I$6^2)))</f>
        <v>#VALUE!</v>
      </c>
      <c r="J89" s="218" t="e">
        <f aca="false">z_SUb($I$5,(z_PRODUCT($F$15,$I$6)))</f>
        <v>#VALUE!</v>
      </c>
      <c r="K89" s="218" t="e">
        <f aca="false">z_ABS(z_DIV(z_SUM(F89,H89),J89))</f>
        <v>#VALUE!</v>
      </c>
      <c r="L89" s="218" t="e">
        <f aca="false">z_ABS(z_DIV(z_SUb(F89,H89),J89))</f>
        <v>#VALUE!</v>
      </c>
      <c r="N89" s="218" t="e">
        <f aca="false">IF(K89&gt;=1,1,-1)</f>
        <v>#VALUE!</v>
      </c>
      <c r="O89" s="218" t="e">
        <f aca="false">z_PRODUCT(N89,H89)</f>
        <v>#VALUE!</v>
      </c>
      <c r="Q89" s="218" t="e">
        <f aca="false">z_DIV(z_SUM(F89,O89),J89)</f>
        <v>#VALUE!</v>
      </c>
      <c r="R89" s="218" t="e">
        <f aca="false">z_DIV(1,z_PRODUCT(Q89,Q89))</f>
        <v>#VALUE!</v>
      </c>
      <c r="S89" s="218" t="e">
        <f aca="false">z_SUM(1,z_DIV(F89,O89))</f>
        <v>#VALUE!</v>
      </c>
      <c r="T89" s="218" t="e">
        <f aca="false">z_DIV(1,J89)</f>
        <v>#VALUE!</v>
      </c>
      <c r="U89" s="218" t="e">
        <f aca="false">z_PRODUCT(R89,z_PRODUCT(S89,z_PRODUCT(T89,$C$23)))</f>
        <v>#VALUE!</v>
      </c>
      <c r="Y89" s="218" t="e">
        <f aca="false">z_SUM(C89,z_PRODUCT($E$16,D89))</f>
        <v>#VALUE!</v>
      </c>
      <c r="AA89" s="218" t="e">
        <f aca="false">z_SQRT(z_SUb(z_SUb(z_PRODUCT(Y89,Y89),$I$5^2),z_PRODUCT($G$16,$I$6^2)))</f>
        <v>#VALUE!</v>
      </c>
      <c r="AC89" s="218" t="e">
        <f aca="false">z_SUb($I$5,(z_PRODUCT($F$16,$I$6)))</f>
        <v>#VALUE!</v>
      </c>
      <c r="AD89" s="218" t="e">
        <f aca="false">z_ABS(z_DIV(z_SUM(Y89,AA89),AC89))</f>
        <v>#VALUE!</v>
      </c>
      <c r="AE89" s="218" t="e">
        <f aca="false">z_ABS(z_DIV(z_SUb(Y89,AA89),AC89))</f>
        <v>#VALUE!</v>
      </c>
      <c r="AG89" s="218" t="e">
        <f aca="false">IF(AD89&gt;=1,1,-1)</f>
        <v>#VALUE!</v>
      </c>
      <c r="AH89" s="218" t="e">
        <f aca="false">z_PRODUCT(AG89,AA89)</f>
        <v>#VALUE!</v>
      </c>
      <c r="AJ89" s="218" t="e">
        <f aca="false">z_DIV(z_SUM(Y89,AH89),AC89)</f>
        <v>#VALUE!</v>
      </c>
      <c r="AK89" s="218" t="e">
        <f aca="false">z_DIV(1,z_PRODUCT(AJ89,AJ89))</f>
        <v>#VALUE!</v>
      </c>
      <c r="AL89" s="218" t="e">
        <f aca="false">z_SUM(1,z_DIV(Y89,AH89))</f>
        <v>#VALUE!</v>
      </c>
      <c r="AM89" s="218" t="e">
        <f aca="false">z_DIV(1,AC89)</f>
        <v>#VALUE!</v>
      </c>
      <c r="AN89" s="218" t="e">
        <f aca="false">z_PRODUCT(AK89,z_PRODUCT(AL89,z_PRODUCT(AM89,$C$24)))</f>
        <v>#VALUE!</v>
      </c>
      <c r="AR89" s="218" t="e">
        <f aca="false">z_SUM(z_PRODUCT($G$15,U89),z_PRODUCT($G$16,AN89))</f>
        <v>#VALUE!</v>
      </c>
      <c r="AS89" s="218" t="e">
        <f aca="false">z_SUM(AN89,U89)</f>
        <v>#VALUE!</v>
      </c>
      <c r="AT89" s="218" t="e">
        <f aca="false">z_SUM(z_PRODUCT($E$15,U89),z_PRODUCT(AN89,$E$16))</f>
        <v>#VALUE!</v>
      </c>
      <c r="AV89" s="218" t="e">
        <f aca="false">2*z_REAL(AR89)</f>
        <v>#VALUE!</v>
      </c>
      <c r="AW89" s="218" t="e">
        <f aca="false">2*z_REAL(AS89)</f>
        <v>#VALUE!</v>
      </c>
      <c r="AX89" s="218" t="e">
        <f aca="false">-2*z_REAL(AT89)</f>
        <v>#VALUE!</v>
      </c>
      <c r="AZ89" s="218" t="e">
        <f aca="false">IF(eCutout!E80&lt;&gt;"",SUM(AV89,$F$5),"")</f>
        <v>#VALUE!</v>
      </c>
      <c r="BA89" s="218" t="e">
        <f aca="false">IF(eCutout!E80&lt;&gt;"",SUM(AW89,$F$6),"")</f>
        <v>#VALUE!</v>
      </c>
      <c r="BB89" s="218" t="e">
        <f aca="false">IF(eCutout!E80&lt;&gt;"",AX89+$F$7,"")</f>
        <v>#VALUE!</v>
      </c>
      <c r="BD89" s="218" t="e">
        <f aca="false">SQRT(((AZ89-BA89)/2)^2+BB89^2)</f>
        <v>#VALUE!</v>
      </c>
      <c r="BE89" s="218" t="e">
        <f aca="false">((AZ89+BA89)/2)+BD89</f>
        <v>#VALUE!</v>
      </c>
      <c r="BF89" s="218" t="e">
        <f aca="false">((AZ89+BA89)/2)-BD89</f>
        <v>#VALUE!</v>
      </c>
      <c r="BH89" s="225" t="e">
        <f aca="false">$AV$10*AZ89+$AW$10*BA89+$AX$10*BB89</f>
        <v>#VALUE!</v>
      </c>
      <c r="BI89" s="225" t="e">
        <f aca="false">$AV$11*AZ89+$AW$11*BA89+$AX$11*BB89</f>
        <v>#VALUE!</v>
      </c>
      <c r="BJ89" s="225" t="e">
        <f aca="false">$AV$12*AZ89+$AW$12*BA89+$AX$12*BB89</f>
        <v>#VALUE!</v>
      </c>
      <c r="BM89" s="220" t="e">
        <f aca="false">$BH89*BN$24^2+$BI89*BN$25^2+$BJ89*BN$24*BN$25</f>
        <v>#VALUE!</v>
      </c>
      <c r="BN89" s="220" t="e">
        <f aca="false">$BH89*BN$25^2+$BI89*BN$24^2-$BJ89*BN$24*BN$25</f>
        <v>#VALUE!</v>
      </c>
      <c r="BO89" s="220" t="e">
        <f aca="false">$BH89*-2*BN$24*BN$25+$BI89*2*BN$24*BN$25+$BJ89*(BN$24^2-BN$25^2)</f>
        <v>#VALUE!</v>
      </c>
      <c r="BQ89" s="220" t="e">
        <f aca="false">$BH89*BR$24^2+$BI89*BR$25^2+$BJ89*BR$24*BR$25</f>
        <v>#VALUE!</v>
      </c>
      <c r="BR89" s="220" t="e">
        <f aca="false">$BH89*BR$25^2+$BI89*BR$24^2-$BJ89*BR$24*BR$25</f>
        <v>#VALUE!</v>
      </c>
      <c r="BS89" s="220" t="e">
        <f aca="false">$BH89*-2*BR$24*BR$25+$BI89*2*BR$24*BR$25+$BJ89*(BR$24^2-BR$25^2)</f>
        <v>#VALUE!</v>
      </c>
      <c r="BU89" s="220" t="e">
        <f aca="false">$BH89*BV$24^2+$BI89*BV$25^2+$BJ89*BV$24*BV$25</f>
        <v>#VALUE!</v>
      </c>
      <c r="BV89" s="220" t="e">
        <f aca="false">$BH89*BV$25^2+$BI89*BV$24^2-$BJ89*BV$24*BV$25</f>
        <v>#VALUE!</v>
      </c>
      <c r="BW89" s="220" t="e">
        <f aca="false">$BH89*-2*BV$24*BV$25+$BI89*2*BV$24*BV$25+$BJ89*(BV$24^2-BV$25^2)</f>
        <v>#VALUE!</v>
      </c>
      <c r="BY89" s="220" t="e">
        <f aca="false">$BH89*BZ$24^2+$BI89*BZ$25^2+$BJ89*BZ$24*BZ$25</f>
        <v>#VALUE!</v>
      </c>
      <c r="BZ89" s="220" t="e">
        <f aca="false">$BH89*BZ$25^2+$BI89*BZ$24^2-$BJ89*BZ$24*BZ$25</f>
        <v>#VALUE!</v>
      </c>
      <c r="CA89" s="220" t="e">
        <f aca="false">$BH89*-2*BZ$24*BZ$25+$BI89*2*BZ$24*BZ$25+$BJ89*(BZ$24^2-BZ$25^2)</f>
        <v>#VALUE!</v>
      </c>
      <c r="CC89" s="220" t="e">
        <f aca="false">$AZ89*CD$24^2+$BA89*CD$25^2+$BB89*2*CD$24*CD$25</f>
        <v>#VALUE!</v>
      </c>
      <c r="CD89" s="220" t="e">
        <f aca="false">$AZ89*CD$25^2+$BA89*CD$24^2-$BB89*2*CD$24*CD$25</f>
        <v>#VALUE!</v>
      </c>
      <c r="CE89" s="220" t="e">
        <f aca="false">$AZ89*-1*CD$24*CD$25+$BA89*1*CD$24*CD$25+$BB89*(CD$24^2-CD$25^2)</f>
        <v>#VALUE!</v>
      </c>
      <c r="CG89" s="220" t="e">
        <f aca="false">$AZ89*CH$24^2+$BA89*CH$25^2+$BB89*2*CH$24*CH$25</f>
        <v>#VALUE!</v>
      </c>
      <c r="CH89" s="220" t="e">
        <f aca="false">$AZ89*CH$25^2+$BA89*CH$24^2-$BB89*2*CH$24*CH$25</f>
        <v>#VALUE!</v>
      </c>
      <c r="CI89" s="220" t="e">
        <f aca="false">$AZ89*-1*CH$24*CH$25+$BA89*1*CH$24*CH$25+$BB89*(CH$24^2-CH$25^2)</f>
        <v>#VALUE!</v>
      </c>
      <c r="CK89" s="220" t="e">
        <f aca="false">$AZ89*CL$24^2+$BA89*CL$25^2+$BB89*2*CL$24*CL$25</f>
        <v>#VALUE!</v>
      </c>
      <c r="CL89" s="220" t="e">
        <f aca="false">$AZ89*CL$25^2+$BA89*CL$24^2-$BB89*2*CL$24*CL$25</f>
        <v>#VALUE!</v>
      </c>
      <c r="CM89" s="220" t="e">
        <f aca="false">$AZ89*-1*CL$24*CL$25+$BA89*1*CL$24*CL$25+$BB89*(CL$24^2-CL$25^2)</f>
        <v>#VALUE!</v>
      </c>
      <c r="CO89" s="220" t="e">
        <f aca="false">$AZ89*CP$24^2+$BA89*CP$25^2+$BB89*2*CP$24*CP$25</f>
        <v>#VALUE!</v>
      </c>
      <c r="CP89" s="220" t="e">
        <f aca="false">$AZ89*CP$25^2+$BA89*CP$24^2-$BB89*2*CP$24*CP$25</f>
        <v>#VALUE!</v>
      </c>
      <c r="CQ89" s="220" t="e">
        <f aca="false">$AZ89*-1*CP$24*CP$25+$BA89*1*CP$24*CP$25+$BB89*(CP$24^2-CP$25^2)</f>
        <v>#VALUE!</v>
      </c>
      <c r="CS89" s="218" t="e">
        <f aca="false">SQRT(((BH89-BI89)/2)^2+(BJ89/2)^2)</f>
        <v>#VALUE!</v>
      </c>
      <c r="CT89" s="218" t="e">
        <f aca="false">((BH89+BI89)/2)+CS89</f>
        <v>#VALUE!</v>
      </c>
      <c r="CU89" s="218" t="e">
        <f aca="false">((BH89+BI89)/2)-CS89</f>
        <v>#VALUE!</v>
      </c>
    </row>
    <row r="90" customFormat="false" ht="12.75" hidden="false" customHeight="false" outlineLevel="0" collapsed="false">
      <c r="B90" s="218" t="n">
        <f aca="false">IF(eCutout!E81&lt;&gt;"",eCutout!E81,"")</f>
        <v>310</v>
      </c>
      <c r="C90" s="218" t="n">
        <f aca="false">Ellipse_C!F71</f>
        <v>0.674926990170866</v>
      </c>
      <c r="D90" s="218" t="n">
        <f aca="false">Ellipse_C!G71</f>
        <v>-0.804346665274927</v>
      </c>
      <c r="F90" s="218" t="e">
        <f aca="false">z_SUM(C90,z_PRODUCT($E$15,D90))</f>
        <v>#VALUE!</v>
      </c>
      <c r="H90" s="218" t="e">
        <f aca="false">z_SQRT(z_SUb(z_SUb(z_PRODUCT(F90,F90),$I$5^2),z_PRODUCT($G$15,$I$6^2)))</f>
        <v>#VALUE!</v>
      </c>
      <c r="J90" s="218" t="e">
        <f aca="false">z_SUb($I$5,(z_PRODUCT($F$15,$I$6)))</f>
        <v>#VALUE!</v>
      </c>
      <c r="K90" s="218" t="e">
        <f aca="false">z_ABS(z_DIV(z_SUM(F90,H90),J90))</f>
        <v>#VALUE!</v>
      </c>
      <c r="L90" s="218" t="e">
        <f aca="false">z_ABS(z_DIV(z_SUb(F90,H90),J90))</f>
        <v>#VALUE!</v>
      </c>
      <c r="N90" s="218" t="e">
        <f aca="false">IF(K90&gt;=1,1,-1)</f>
        <v>#VALUE!</v>
      </c>
      <c r="O90" s="218" t="e">
        <f aca="false">z_PRODUCT(N90,H90)</f>
        <v>#VALUE!</v>
      </c>
      <c r="Q90" s="218" t="e">
        <f aca="false">z_DIV(z_SUM(F90,O90),J90)</f>
        <v>#VALUE!</v>
      </c>
      <c r="R90" s="218" t="e">
        <f aca="false">z_DIV(1,z_PRODUCT(Q90,Q90))</f>
        <v>#VALUE!</v>
      </c>
      <c r="S90" s="218" t="e">
        <f aca="false">z_SUM(1,z_DIV(F90,O90))</f>
        <v>#VALUE!</v>
      </c>
      <c r="T90" s="218" t="e">
        <f aca="false">z_DIV(1,J90)</f>
        <v>#VALUE!</v>
      </c>
      <c r="U90" s="218" t="e">
        <f aca="false">z_PRODUCT(R90,z_PRODUCT(S90,z_PRODUCT(T90,$C$23)))</f>
        <v>#VALUE!</v>
      </c>
      <c r="Y90" s="218" t="e">
        <f aca="false">z_SUM(C90,z_PRODUCT($E$16,D90))</f>
        <v>#VALUE!</v>
      </c>
      <c r="AA90" s="218" t="e">
        <f aca="false">z_SQRT(z_SUb(z_SUb(z_PRODUCT(Y90,Y90),$I$5^2),z_PRODUCT($G$16,$I$6^2)))</f>
        <v>#VALUE!</v>
      </c>
      <c r="AC90" s="218" t="e">
        <f aca="false">z_SUb($I$5,(z_PRODUCT($F$16,$I$6)))</f>
        <v>#VALUE!</v>
      </c>
      <c r="AD90" s="218" t="e">
        <f aca="false">z_ABS(z_DIV(z_SUM(Y90,AA90),AC90))</f>
        <v>#VALUE!</v>
      </c>
      <c r="AE90" s="218" t="e">
        <f aca="false">z_ABS(z_DIV(z_SUb(Y90,AA90),AC90))</f>
        <v>#VALUE!</v>
      </c>
      <c r="AG90" s="218" t="e">
        <f aca="false">IF(AD90&gt;=1,1,-1)</f>
        <v>#VALUE!</v>
      </c>
      <c r="AH90" s="218" t="e">
        <f aca="false">z_PRODUCT(AG90,AA90)</f>
        <v>#VALUE!</v>
      </c>
      <c r="AJ90" s="218" t="e">
        <f aca="false">z_DIV(z_SUM(Y90,AH90),AC90)</f>
        <v>#VALUE!</v>
      </c>
      <c r="AK90" s="218" t="e">
        <f aca="false">z_DIV(1,z_PRODUCT(AJ90,AJ90))</f>
        <v>#VALUE!</v>
      </c>
      <c r="AL90" s="218" t="e">
        <f aca="false">z_SUM(1,z_DIV(Y90,AH90))</f>
        <v>#VALUE!</v>
      </c>
      <c r="AM90" s="218" t="e">
        <f aca="false">z_DIV(1,AC90)</f>
        <v>#VALUE!</v>
      </c>
      <c r="AN90" s="218" t="e">
        <f aca="false">z_PRODUCT(AK90,z_PRODUCT(AL90,z_PRODUCT(AM90,$C$24)))</f>
        <v>#VALUE!</v>
      </c>
      <c r="AR90" s="218" t="e">
        <f aca="false">z_SUM(z_PRODUCT($G$15,U90),z_PRODUCT($G$16,AN90))</f>
        <v>#VALUE!</v>
      </c>
      <c r="AS90" s="218" t="e">
        <f aca="false">z_SUM(AN90,U90)</f>
        <v>#VALUE!</v>
      </c>
      <c r="AT90" s="218" t="e">
        <f aca="false">z_SUM(z_PRODUCT($E$15,U90),z_PRODUCT(AN90,$E$16))</f>
        <v>#VALUE!</v>
      </c>
      <c r="AV90" s="218" t="e">
        <f aca="false">2*z_REAL(AR90)</f>
        <v>#VALUE!</v>
      </c>
      <c r="AW90" s="218" t="e">
        <f aca="false">2*z_REAL(AS90)</f>
        <v>#VALUE!</v>
      </c>
      <c r="AX90" s="218" t="e">
        <f aca="false">-2*z_REAL(AT90)</f>
        <v>#VALUE!</v>
      </c>
      <c r="AZ90" s="218" t="e">
        <f aca="false">IF(eCutout!E81&lt;&gt;"",SUM(AV90,$F$5),"")</f>
        <v>#VALUE!</v>
      </c>
      <c r="BA90" s="218" t="e">
        <f aca="false">IF(eCutout!E81&lt;&gt;"",SUM(AW90,$F$6),"")</f>
        <v>#VALUE!</v>
      </c>
      <c r="BB90" s="218" t="e">
        <f aca="false">IF(eCutout!E81&lt;&gt;"",AX90+$F$7,"")</f>
        <v>#VALUE!</v>
      </c>
      <c r="BD90" s="218" t="e">
        <f aca="false">SQRT(((AZ90-BA90)/2)^2+BB90^2)</f>
        <v>#VALUE!</v>
      </c>
      <c r="BE90" s="218" t="e">
        <f aca="false">((AZ90+BA90)/2)+BD90</f>
        <v>#VALUE!</v>
      </c>
      <c r="BF90" s="218" t="e">
        <f aca="false">((AZ90+BA90)/2)-BD90</f>
        <v>#VALUE!</v>
      </c>
      <c r="BH90" s="225" t="e">
        <f aca="false">$AV$10*AZ90+$AW$10*BA90+$AX$10*BB90</f>
        <v>#VALUE!</v>
      </c>
      <c r="BI90" s="225" t="e">
        <f aca="false">$AV$11*AZ90+$AW$11*BA90+$AX$11*BB90</f>
        <v>#VALUE!</v>
      </c>
      <c r="BJ90" s="225" t="e">
        <f aca="false">$AV$12*AZ90+$AW$12*BA90+$AX$12*BB90</f>
        <v>#VALUE!</v>
      </c>
      <c r="BM90" s="220" t="e">
        <f aca="false">$BH90*BN$24^2+$BI90*BN$25^2+$BJ90*BN$24*BN$25</f>
        <v>#VALUE!</v>
      </c>
      <c r="BN90" s="220" t="e">
        <f aca="false">$BH90*BN$25^2+$BI90*BN$24^2-$BJ90*BN$24*BN$25</f>
        <v>#VALUE!</v>
      </c>
      <c r="BO90" s="220" t="e">
        <f aca="false">$BH90*-2*BN$24*BN$25+$BI90*2*BN$24*BN$25+$BJ90*(BN$24^2-BN$25^2)</f>
        <v>#VALUE!</v>
      </c>
      <c r="BQ90" s="220" t="e">
        <f aca="false">$BH90*BR$24^2+$BI90*BR$25^2+$BJ90*BR$24*BR$25</f>
        <v>#VALUE!</v>
      </c>
      <c r="BR90" s="220" t="e">
        <f aca="false">$BH90*BR$25^2+$BI90*BR$24^2-$BJ90*BR$24*BR$25</f>
        <v>#VALUE!</v>
      </c>
      <c r="BS90" s="220" t="e">
        <f aca="false">$BH90*-2*BR$24*BR$25+$BI90*2*BR$24*BR$25+$BJ90*(BR$24^2-BR$25^2)</f>
        <v>#VALUE!</v>
      </c>
      <c r="BU90" s="220" t="e">
        <f aca="false">$BH90*BV$24^2+$BI90*BV$25^2+$BJ90*BV$24*BV$25</f>
        <v>#VALUE!</v>
      </c>
      <c r="BV90" s="220" t="e">
        <f aca="false">$BH90*BV$25^2+$BI90*BV$24^2-$BJ90*BV$24*BV$25</f>
        <v>#VALUE!</v>
      </c>
      <c r="BW90" s="220" t="e">
        <f aca="false">$BH90*-2*BV$24*BV$25+$BI90*2*BV$24*BV$25+$BJ90*(BV$24^2-BV$25^2)</f>
        <v>#VALUE!</v>
      </c>
      <c r="BY90" s="220" t="e">
        <f aca="false">$BH90*BZ$24^2+$BI90*BZ$25^2+$BJ90*BZ$24*BZ$25</f>
        <v>#VALUE!</v>
      </c>
      <c r="BZ90" s="220" t="e">
        <f aca="false">$BH90*BZ$25^2+$BI90*BZ$24^2-$BJ90*BZ$24*BZ$25</f>
        <v>#VALUE!</v>
      </c>
      <c r="CA90" s="220" t="e">
        <f aca="false">$BH90*-2*BZ$24*BZ$25+$BI90*2*BZ$24*BZ$25+$BJ90*(BZ$24^2-BZ$25^2)</f>
        <v>#VALUE!</v>
      </c>
      <c r="CC90" s="220" t="e">
        <f aca="false">$AZ90*CD$24^2+$BA90*CD$25^2+$BB90*2*CD$24*CD$25</f>
        <v>#VALUE!</v>
      </c>
      <c r="CD90" s="220" t="e">
        <f aca="false">$AZ90*CD$25^2+$BA90*CD$24^2-$BB90*2*CD$24*CD$25</f>
        <v>#VALUE!</v>
      </c>
      <c r="CE90" s="220" t="e">
        <f aca="false">$AZ90*-1*CD$24*CD$25+$BA90*1*CD$24*CD$25+$BB90*(CD$24^2-CD$25^2)</f>
        <v>#VALUE!</v>
      </c>
      <c r="CG90" s="220" t="e">
        <f aca="false">$AZ90*CH$24^2+$BA90*CH$25^2+$BB90*2*CH$24*CH$25</f>
        <v>#VALUE!</v>
      </c>
      <c r="CH90" s="220" t="e">
        <f aca="false">$AZ90*CH$25^2+$BA90*CH$24^2-$BB90*2*CH$24*CH$25</f>
        <v>#VALUE!</v>
      </c>
      <c r="CI90" s="220" t="e">
        <f aca="false">$AZ90*-1*CH$24*CH$25+$BA90*1*CH$24*CH$25+$BB90*(CH$24^2-CH$25^2)</f>
        <v>#VALUE!</v>
      </c>
      <c r="CK90" s="220" t="e">
        <f aca="false">$AZ90*CL$24^2+$BA90*CL$25^2+$BB90*2*CL$24*CL$25</f>
        <v>#VALUE!</v>
      </c>
      <c r="CL90" s="220" t="e">
        <f aca="false">$AZ90*CL$25^2+$BA90*CL$24^2-$BB90*2*CL$24*CL$25</f>
        <v>#VALUE!</v>
      </c>
      <c r="CM90" s="220" t="e">
        <f aca="false">$AZ90*-1*CL$24*CL$25+$BA90*1*CL$24*CL$25+$BB90*(CL$24^2-CL$25^2)</f>
        <v>#VALUE!</v>
      </c>
      <c r="CO90" s="220" t="e">
        <f aca="false">$AZ90*CP$24^2+$BA90*CP$25^2+$BB90*2*CP$24*CP$25</f>
        <v>#VALUE!</v>
      </c>
      <c r="CP90" s="220" t="e">
        <f aca="false">$AZ90*CP$25^2+$BA90*CP$24^2-$BB90*2*CP$24*CP$25</f>
        <v>#VALUE!</v>
      </c>
      <c r="CQ90" s="220" t="e">
        <f aca="false">$AZ90*-1*CP$24*CP$25+$BA90*1*CP$24*CP$25+$BB90*(CP$24^2-CP$25^2)</f>
        <v>#VALUE!</v>
      </c>
      <c r="CS90" s="218" t="e">
        <f aca="false">SQRT(((BH90-BI90)/2)^2+(BJ90/2)^2)</f>
        <v>#VALUE!</v>
      </c>
      <c r="CT90" s="218" t="e">
        <f aca="false">((BH90+BI90)/2)+CS90</f>
        <v>#VALUE!</v>
      </c>
      <c r="CU90" s="218" t="e">
        <f aca="false">((BH90+BI90)/2)-CS90</f>
        <v>#VALUE!</v>
      </c>
    </row>
    <row r="91" customFormat="false" ht="12.75" hidden="false" customHeight="false" outlineLevel="0" collapsed="false">
      <c r="B91" s="218" t="n">
        <f aca="false">IF(eCutout!E82&lt;&gt;"",eCutout!E82,"")</f>
        <v>315</v>
      </c>
      <c r="C91" s="218" t="n">
        <f aca="false">Ellipse_C!F72</f>
        <v>0.742462120245875</v>
      </c>
      <c r="D91" s="218" t="n">
        <f aca="false">Ellipse_C!G72</f>
        <v>-0.742462120245875</v>
      </c>
      <c r="F91" s="218" t="e">
        <f aca="false">z_SUM(C91,z_PRODUCT($E$15,D91))</f>
        <v>#VALUE!</v>
      </c>
      <c r="H91" s="218" t="e">
        <f aca="false">z_SQRT(z_SUb(z_SUb(z_PRODUCT(F91,F91),$I$5^2),z_PRODUCT($G$15,$I$6^2)))</f>
        <v>#VALUE!</v>
      </c>
      <c r="J91" s="218" t="e">
        <f aca="false">z_SUb($I$5,(z_PRODUCT($F$15,$I$6)))</f>
        <v>#VALUE!</v>
      </c>
      <c r="K91" s="218" t="e">
        <f aca="false">z_ABS(z_DIV(z_SUM(F91,H91),J91))</f>
        <v>#VALUE!</v>
      </c>
      <c r="L91" s="218" t="e">
        <f aca="false">z_ABS(z_DIV(z_SUb(F91,H91),J91))</f>
        <v>#VALUE!</v>
      </c>
      <c r="N91" s="218" t="e">
        <f aca="false">IF(K91&gt;=1,1,-1)</f>
        <v>#VALUE!</v>
      </c>
      <c r="O91" s="218" t="e">
        <f aca="false">z_PRODUCT(N91,H91)</f>
        <v>#VALUE!</v>
      </c>
      <c r="Q91" s="218" t="e">
        <f aca="false">z_DIV(z_SUM(F91,O91),J91)</f>
        <v>#VALUE!</v>
      </c>
      <c r="R91" s="218" t="e">
        <f aca="false">z_DIV(1,z_PRODUCT(Q91,Q91))</f>
        <v>#VALUE!</v>
      </c>
      <c r="S91" s="218" t="e">
        <f aca="false">z_SUM(1,z_DIV(F91,O91))</f>
        <v>#VALUE!</v>
      </c>
      <c r="T91" s="218" t="e">
        <f aca="false">z_DIV(1,J91)</f>
        <v>#VALUE!</v>
      </c>
      <c r="U91" s="218" t="e">
        <f aca="false">z_PRODUCT(R91,z_PRODUCT(S91,z_PRODUCT(T91,$C$23)))</f>
        <v>#VALUE!</v>
      </c>
      <c r="Y91" s="218" t="e">
        <f aca="false">z_SUM(C91,z_PRODUCT($E$16,D91))</f>
        <v>#VALUE!</v>
      </c>
      <c r="AA91" s="218" t="e">
        <f aca="false">z_SQRT(z_SUb(z_SUb(z_PRODUCT(Y91,Y91),$I$5^2),z_PRODUCT($G$16,$I$6^2)))</f>
        <v>#VALUE!</v>
      </c>
      <c r="AC91" s="218" t="e">
        <f aca="false">z_SUb($I$5,(z_PRODUCT($F$16,$I$6)))</f>
        <v>#VALUE!</v>
      </c>
      <c r="AD91" s="218" t="e">
        <f aca="false">z_ABS(z_DIV(z_SUM(Y91,AA91),AC91))</f>
        <v>#VALUE!</v>
      </c>
      <c r="AE91" s="218" t="e">
        <f aca="false">z_ABS(z_DIV(z_SUb(Y91,AA91),AC91))</f>
        <v>#VALUE!</v>
      </c>
      <c r="AG91" s="218" t="e">
        <f aca="false">IF(AD91&gt;=1,1,-1)</f>
        <v>#VALUE!</v>
      </c>
      <c r="AH91" s="218" t="e">
        <f aca="false">z_PRODUCT(AG91,AA91)</f>
        <v>#VALUE!</v>
      </c>
      <c r="AJ91" s="218" t="e">
        <f aca="false">z_DIV(z_SUM(Y91,AH91),AC91)</f>
        <v>#VALUE!</v>
      </c>
      <c r="AK91" s="218" t="e">
        <f aca="false">z_DIV(1,z_PRODUCT(AJ91,AJ91))</f>
        <v>#VALUE!</v>
      </c>
      <c r="AL91" s="218" t="e">
        <f aca="false">z_SUM(1,z_DIV(Y91,AH91))</f>
        <v>#VALUE!</v>
      </c>
      <c r="AM91" s="218" t="e">
        <f aca="false">z_DIV(1,AC91)</f>
        <v>#VALUE!</v>
      </c>
      <c r="AN91" s="218" t="e">
        <f aca="false">z_PRODUCT(AK91,z_PRODUCT(AL91,z_PRODUCT(AM91,$C$24)))</f>
        <v>#VALUE!</v>
      </c>
      <c r="AR91" s="218" t="e">
        <f aca="false">z_SUM(z_PRODUCT($G$15,U91),z_PRODUCT($G$16,AN91))</f>
        <v>#VALUE!</v>
      </c>
      <c r="AS91" s="218" t="e">
        <f aca="false">z_SUM(AN91,U91)</f>
        <v>#VALUE!</v>
      </c>
      <c r="AT91" s="218" t="e">
        <f aca="false">z_SUM(z_PRODUCT($E$15,U91),z_PRODUCT(AN91,$E$16))</f>
        <v>#VALUE!</v>
      </c>
      <c r="AV91" s="218" t="e">
        <f aca="false">2*z_REAL(AR91)</f>
        <v>#VALUE!</v>
      </c>
      <c r="AW91" s="218" t="e">
        <f aca="false">2*z_REAL(AS91)</f>
        <v>#VALUE!</v>
      </c>
      <c r="AX91" s="218" t="e">
        <f aca="false">-2*z_REAL(AT91)</f>
        <v>#VALUE!</v>
      </c>
      <c r="AZ91" s="218" t="e">
        <f aca="false">IF(eCutout!E82&lt;&gt;"",SUM(AV91,$F$5),"")</f>
        <v>#VALUE!</v>
      </c>
      <c r="BA91" s="218" t="e">
        <f aca="false">IF(eCutout!E82&lt;&gt;"",SUM(AW91,$F$6),"")</f>
        <v>#VALUE!</v>
      </c>
      <c r="BB91" s="218" t="e">
        <f aca="false">IF(eCutout!E82&lt;&gt;"",AX91+$F$7,"")</f>
        <v>#VALUE!</v>
      </c>
      <c r="BD91" s="218" t="e">
        <f aca="false">SQRT(((AZ91-BA91)/2)^2+BB91^2)</f>
        <v>#VALUE!</v>
      </c>
      <c r="BE91" s="218" t="e">
        <f aca="false">((AZ91+BA91)/2)+BD91</f>
        <v>#VALUE!</v>
      </c>
      <c r="BF91" s="218" t="e">
        <f aca="false">((AZ91+BA91)/2)-BD91</f>
        <v>#VALUE!</v>
      </c>
      <c r="BH91" s="225" t="e">
        <f aca="false">$AV$10*AZ91+$AW$10*BA91+$AX$10*BB91</f>
        <v>#VALUE!</v>
      </c>
      <c r="BI91" s="225" t="e">
        <f aca="false">$AV$11*AZ91+$AW$11*BA91+$AX$11*BB91</f>
        <v>#VALUE!</v>
      </c>
      <c r="BJ91" s="225" t="e">
        <f aca="false">$AV$12*AZ91+$AW$12*BA91+$AX$12*BB91</f>
        <v>#VALUE!</v>
      </c>
      <c r="BM91" s="220" t="e">
        <f aca="false">$BH91*BN$24^2+$BI91*BN$25^2+$BJ91*BN$24*BN$25</f>
        <v>#VALUE!</v>
      </c>
      <c r="BN91" s="220" t="e">
        <f aca="false">$BH91*BN$25^2+$BI91*BN$24^2-$BJ91*BN$24*BN$25</f>
        <v>#VALUE!</v>
      </c>
      <c r="BO91" s="220" t="e">
        <f aca="false">$BH91*-2*BN$24*BN$25+$BI91*2*BN$24*BN$25+$BJ91*(BN$24^2-BN$25^2)</f>
        <v>#VALUE!</v>
      </c>
      <c r="BQ91" s="220" t="e">
        <f aca="false">$BH91*BR$24^2+$BI91*BR$25^2+$BJ91*BR$24*BR$25</f>
        <v>#VALUE!</v>
      </c>
      <c r="BR91" s="220" t="e">
        <f aca="false">$BH91*BR$25^2+$BI91*BR$24^2-$BJ91*BR$24*BR$25</f>
        <v>#VALUE!</v>
      </c>
      <c r="BS91" s="220" t="e">
        <f aca="false">$BH91*-2*BR$24*BR$25+$BI91*2*BR$24*BR$25+$BJ91*(BR$24^2-BR$25^2)</f>
        <v>#VALUE!</v>
      </c>
      <c r="BU91" s="220" t="e">
        <f aca="false">$BH91*BV$24^2+$BI91*BV$25^2+$BJ91*BV$24*BV$25</f>
        <v>#VALUE!</v>
      </c>
      <c r="BV91" s="220" t="e">
        <f aca="false">$BH91*BV$25^2+$BI91*BV$24^2-$BJ91*BV$24*BV$25</f>
        <v>#VALUE!</v>
      </c>
      <c r="BW91" s="220" t="e">
        <f aca="false">$BH91*-2*BV$24*BV$25+$BI91*2*BV$24*BV$25+$BJ91*(BV$24^2-BV$25^2)</f>
        <v>#VALUE!</v>
      </c>
      <c r="BY91" s="220" t="e">
        <f aca="false">$BH91*BZ$24^2+$BI91*BZ$25^2+$BJ91*BZ$24*BZ$25</f>
        <v>#VALUE!</v>
      </c>
      <c r="BZ91" s="220" t="e">
        <f aca="false">$BH91*BZ$25^2+$BI91*BZ$24^2-$BJ91*BZ$24*BZ$25</f>
        <v>#VALUE!</v>
      </c>
      <c r="CA91" s="220" t="e">
        <f aca="false">$BH91*-2*BZ$24*BZ$25+$BI91*2*BZ$24*BZ$25+$BJ91*(BZ$24^2-BZ$25^2)</f>
        <v>#VALUE!</v>
      </c>
      <c r="CC91" s="220" t="e">
        <f aca="false">$AZ91*CD$24^2+$BA91*CD$25^2+$BB91*2*CD$24*CD$25</f>
        <v>#VALUE!</v>
      </c>
      <c r="CD91" s="220" t="e">
        <f aca="false">$AZ91*CD$25^2+$BA91*CD$24^2-$BB91*2*CD$24*CD$25</f>
        <v>#VALUE!</v>
      </c>
      <c r="CE91" s="220" t="e">
        <f aca="false">$AZ91*-1*CD$24*CD$25+$BA91*1*CD$24*CD$25+$BB91*(CD$24^2-CD$25^2)</f>
        <v>#VALUE!</v>
      </c>
      <c r="CG91" s="220" t="e">
        <f aca="false">$AZ91*CH$24^2+$BA91*CH$25^2+$BB91*2*CH$24*CH$25</f>
        <v>#VALUE!</v>
      </c>
      <c r="CH91" s="220" t="e">
        <f aca="false">$AZ91*CH$25^2+$BA91*CH$24^2-$BB91*2*CH$24*CH$25</f>
        <v>#VALUE!</v>
      </c>
      <c r="CI91" s="220" t="e">
        <f aca="false">$AZ91*-1*CH$24*CH$25+$BA91*1*CH$24*CH$25+$BB91*(CH$24^2-CH$25^2)</f>
        <v>#VALUE!</v>
      </c>
      <c r="CK91" s="220" t="e">
        <f aca="false">$AZ91*CL$24^2+$BA91*CL$25^2+$BB91*2*CL$24*CL$25</f>
        <v>#VALUE!</v>
      </c>
      <c r="CL91" s="220" t="e">
        <f aca="false">$AZ91*CL$25^2+$BA91*CL$24^2-$BB91*2*CL$24*CL$25</f>
        <v>#VALUE!</v>
      </c>
      <c r="CM91" s="220" t="e">
        <f aca="false">$AZ91*-1*CL$24*CL$25+$BA91*1*CL$24*CL$25+$BB91*(CL$24^2-CL$25^2)</f>
        <v>#VALUE!</v>
      </c>
      <c r="CO91" s="220" t="e">
        <f aca="false">$AZ91*CP$24^2+$BA91*CP$25^2+$BB91*2*CP$24*CP$25</f>
        <v>#VALUE!</v>
      </c>
      <c r="CP91" s="220" t="e">
        <f aca="false">$AZ91*CP$25^2+$BA91*CP$24^2-$BB91*2*CP$24*CP$25</f>
        <v>#VALUE!</v>
      </c>
      <c r="CQ91" s="220" t="e">
        <f aca="false">$AZ91*-1*CP$24*CP$25+$BA91*1*CP$24*CP$25+$BB91*(CP$24^2-CP$25^2)</f>
        <v>#VALUE!</v>
      </c>
      <c r="CS91" s="218" t="e">
        <f aca="false">SQRT(((BH91-BI91)/2)^2+(BJ91/2)^2)</f>
        <v>#VALUE!</v>
      </c>
      <c r="CT91" s="218" t="e">
        <f aca="false">((BH91+BI91)/2)+CS91</f>
        <v>#VALUE!</v>
      </c>
      <c r="CU91" s="218" t="e">
        <f aca="false">((BH91+BI91)/2)-CS91</f>
        <v>#VALUE!</v>
      </c>
    </row>
    <row r="92" customFormat="false" ht="12.75" hidden="false" customHeight="false" outlineLevel="0" collapsed="false">
      <c r="B92" s="218" t="n">
        <f aca="false">IF(eCutout!E83&lt;&gt;"",eCutout!E83,"")</f>
        <v>320</v>
      </c>
      <c r="C92" s="218" t="n">
        <f aca="false">Ellipse_C!F73</f>
        <v>0.804346665274927</v>
      </c>
      <c r="D92" s="218" t="n">
        <f aca="false">Ellipse_C!G73</f>
        <v>-0.674926990170867</v>
      </c>
      <c r="F92" s="218" t="e">
        <f aca="false">z_SUM(C92,z_PRODUCT($E$15,D92))</f>
        <v>#VALUE!</v>
      </c>
      <c r="H92" s="218" t="e">
        <f aca="false">z_SQRT(z_SUb(z_SUb(z_PRODUCT(F92,F92),$I$5^2),z_PRODUCT($G$15,$I$6^2)))</f>
        <v>#VALUE!</v>
      </c>
      <c r="J92" s="218" t="e">
        <f aca="false">z_SUb($I$5,(z_PRODUCT($F$15,$I$6)))</f>
        <v>#VALUE!</v>
      </c>
      <c r="K92" s="218" t="e">
        <f aca="false">z_ABS(z_DIV(z_SUM(F92,H92),J92))</f>
        <v>#VALUE!</v>
      </c>
      <c r="L92" s="218" t="e">
        <f aca="false">z_ABS(z_DIV(z_SUb(F92,H92),J92))</f>
        <v>#VALUE!</v>
      </c>
      <c r="N92" s="218" t="e">
        <f aca="false">IF(K92&gt;=1,1,-1)</f>
        <v>#VALUE!</v>
      </c>
      <c r="O92" s="218" t="e">
        <f aca="false">z_PRODUCT(N92,H92)</f>
        <v>#VALUE!</v>
      </c>
      <c r="Q92" s="218" t="e">
        <f aca="false">z_DIV(z_SUM(F92,O92),J92)</f>
        <v>#VALUE!</v>
      </c>
      <c r="R92" s="218" t="e">
        <f aca="false">z_DIV(1,z_PRODUCT(Q92,Q92))</f>
        <v>#VALUE!</v>
      </c>
      <c r="S92" s="218" t="e">
        <f aca="false">z_SUM(1,z_DIV(F92,O92))</f>
        <v>#VALUE!</v>
      </c>
      <c r="T92" s="218" t="e">
        <f aca="false">z_DIV(1,J92)</f>
        <v>#VALUE!</v>
      </c>
      <c r="U92" s="218" t="e">
        <f aca="false">z_PRODUCT(R92,z_PRODUCT(S92,z_PRODUCT(T92,$C$23)))</f>
        <v>#VALUE!</v>
      </c>
      <c r="Y92" s="218" t="e">
        <f aca="false">z_SUM(C92,z_PRODUCT($E$16,D92))</f>
        <v>#VALUE!</v>
      </c>
      <c r="AA92" s="218" t="e">
        <f aca="false">z_SQRT(z_SUb(z_SUb(z_PRODUCT(Y92,Y92),$I$5^2),z_PRODUCT($G$16,$I$6^2)))</f>
        <v>#VALUE!</v>
      </c>
      <c r="AC92" s="218" t="e">
        <f aca="false">z_SUb($I$5,(z_PRODUCT($F$16,$I$6)))</f>
        <v>#VALUE!</v>
      </c>
      <c r="AD92" s="218" t="e">
        <f aca="false">z_ABS(z_DIV(z_SUM(Y92,AA92),AC92))</f>
        <v>#VALUE!</v>
      </c>
      <c r="AE92" s="218" t="e">
        <f aca="false">z_ABS(z_DIV(z_SUb(Y92,AA92),AC92))</f>
        <v>#VALUE!</v>
      </c>
      <c r="AG92" s="218" t="e">
        <f aca="false">IF(AD92&gt;=1,1,-1)</f>
        <v>#VALUE!</v>
      </c>
      <c r="AH92" s="218" t="e">
        <f aca="false">z_PRODUCT(AG92,AA92)</f>
        <v>#VALUE!</v>
      </c>
      <c r="AJ92" s="218" t="e">
        <f aca="false">z_DIV(z_SUM(Y92,AH92),AC92)</f>
        <v>#VALUE!</v>
      </c>
      <c r="AK92" s="218" t="e">
        <f aca="false">z_DIV(1,z_PRODUCT(AJ92,AJ92))</f>
        <v>#VALUE!</v>
      </c>
      <c r="AL92" s="218" t="e">
        <f aca="false">z_SUM(1,z_DIV(Y92,AH92))</f>
        <v>#VALUE!</v>
      </c>
      <c r="AM92" s="218" t="e">
        <f aca="false">z_DIV(1,AC92)</f>
        <v>#VALUE!</v>
      </c>
      <c r="AN92" s="218" t="e">
        <f aca="false">z_PRODUCT(AK92,z_PRODUCT(AL92,z_PRODUCT(AM92,$C$24)))</f>
        <v>#VALUE!</v>
      </c>
      <c r="AR92" s="218" t="e">
        <f aca="false">z_SUM(z_PRODUCT($G$15,U92),z_PRODUCT($G$16,AN92))</f>
        <v>#VALUE!</v>
      </c>
      <c r="AS92" s="218" t="e">
        <f aca="false">z_SUM(AN92,U92)</f>
        <v>#VALUE!</v>
      </c>
      <c r="AT92" s="218" t="e">
        <f aca="false">z_SUM(z_PRODUCT($E$15,U92),z_PRODUCT(AN92,$E$16))</f>
        <v>#VALUE!</v>
      </c>
      <c r="AV92" s="218" t="e">
        <f aca="false">2*z_REAL(AR92)</f>
        <v>#VALUE!</v>
      </c>
      <c r="AW92" s="218" t="e">
        <f aca="false">2*z_REAL(AS92)</f>
        <v>#VALUE!</v>
      </c>
      <c r="AX92" s="218" t="e">
        <f aca="false">-2*z_REAL(AT92)</f>
        <v>#VALUE!</v>
      </c>
      <c r="AZ92" s="218" t="e">
        <f aca="false">IF(eCutout!E83&lt;&gt;"",SUM(AV92,$F$5),"")</f>
        <v>#VALUE!</v>
      </c>
      <c r="BA92" s="218" t="e">
        <f aca="false">IF(eCutout!E83&lt;&gt;"",SUM(AW92,$F$6),"")</f>
        <v>#VALUE!</v>
      </c>
      <c r="BB92" s="218" t="e">
        <f aca="false">IF(eCutout!E83&lt;&gt;"",AX92+$F$7,"")</f>
        <v>#VALUE!</v>
      </c>
      <c r="BD92" s="218" t="e">
        <f aca="false">SQRT(((AZ92-BA92)/2)^2+BB92^2)</f>
        <v>#VALUE!</v>
      </c>
      <c r="BE92" s="218" t="e">
        <f aca="false">((AZ92+BA92)/2)+BD92</f>
        <v>#VALUE!</v>
      </c>
      <c r="BF92" s="218" t="e">
        <f aca="false">((AZ92+BA92)/2)-BD92</f>
        <v>#VALUE!</v>
      </c>
      <c r="BH92" s="225" t="e">
        <f aca="false">$AV$10*AZ92+$AW$10*BA92+$AX$10*BB92</f>
        <v>#VALUE!</v>
      </c>
      <c r="BI92" s="225" t="e">
        <f aca="false">$AV$11*AZ92+$AW$11*BA92+$AX$11*BB92</f>
        <v>#VALUE!</v>
      </c>
      <c r="BJ92" s="225" t="e">
        <f aca="false">$AV$12*AZ92+$AW$12*BA92+$AX$12*BB92</f>
        <v>#VALUE!</v>
      </c>
      <c r="BM92" s="220" t="e">
        <f aca="false">$BH92*BN$24^2+$BI92*BN$25^2+$BJ92*BN$24*BN$25</f>
        <v>#VALUE!</v>
      </c>
      <c r="BN92" s="220" t="e">
        <f aca="false">$BH92*BN$25^2+$BI92*BN$24^2-$BJ92*BN$24*BN$25</f>
        <v>#VALUE!</v>
      </c>
      <c r="BO92" s="220" t="e">
        <f aca="false">$BH92*-2*BN$24*BN$25+$BI92*2*BN$24*BN$25+$BJ92*(BN$24^2-BN$25^2)</f>
        <v>#VALUE!</v>
      </c>
      <c r="BQ92" s="220" t="e">
        <f aca="false">$BH92*BR$24^2+$BI92*BR$25^2+$BJ92*BR$24*BR$25</f>
        <v>#VALUE!</v>
      </c>
      <c r="BR92" s="220" t="e">
        <f aca="false">$BH92*BR$25^2+$BI92*BR$24^2-$BJ92*BR$24*BR$25</f>
        <v>#VALUE!</v>
      </c>
      <c r="BS92" s="220" t="e">
        <f aca="false">$BH92*-2*BR$24*BR$25+$BI92*2*BR$24*BR$25+$BJ92*(BR$24^2-BR$25^2)</f>
        <v>#VALUE!</v>
      </c>
      <c r="BU92" s="220" t="e">
        <f aca="false">$BH92*BV$24^2+$BI92*BV$25^2+$BJ92*BV$24*BV$25</f>
        <v>#VALUE!</v>
      </c>
      <c r="BV92" s="220" t="e">
        <f aca="false">$BH92*BV$25^2+$BI92*BV$24^2-$BJ92*BV$24*BV$25</f>
        <v>#VALUE!</v>
      </c>
      <c r="BW92" s="220" t="e">
        <f aca="false">$BH92*-2*BV$24*BV$25+$BI92*2*BV$24*BV$25+$BJ92*(BV$24^2-BV$25^2)</f>
        <v>#VALUE!</v>
      </c>
      <c r="BY92" s="220" t="e">
        <f aca="false">$BH92*BZ$24^2+$BI92*BZ$25^2+$BJ92*BZ$24*BZ$25</f>
        <v>#VALUE!</v>
      </c>
      <c r="BZ92" s="220" t="e">
        <f aca="false">$BH92*BZ$25^2+$BI92*BZ$24^2-$BJ92*BZ$24*BZ$25</f>
        <v>#VALUE!</v>
      </c>
      <c r="CA92" s="220" t="e">
        <f aca="false">$BH92*-2*BZ$24*BZ$25+$BI92*2*BZ$24*BZ$25+$BJ92*(BZ$24^2-BZ$25^2)</f>
        <v>#VALUE!</v>
      </c>
      <c r="CC92" s="220" t="e">
        <f aca="false">$AZ92*CD$24^2+$BA92*CD$25^2+$BB92*2*CD$24*CD$25</f>
        <v>#VALUE!</v>
      </c>
      <c r="CD92" s="220" t="e">
        <f aca="false">$AZ92*CD$25^2+$BA92*CD$24^2-$BB92*2*CD$24*CD$25</f>
        <v>#VALUE!</v>
      </c>
      <c r="CE92" s="220" t="e">
        <f aca="false">$AZ92*-1*CD$24*CD$25+$BA92*1*CD$24*CD$25+$BB92*(CD$24^2-CD$25^2)</f>
        <v>#VALUE!</v>
      </c>
      <c r="CG92" s="220" t="e">
        <f aca="false">$AZ92*CH$24^2+$BA92*CH$25^2+$BB92*2*CH$24*CH$25</f>
        <v>#VALUE!</v>
      </c>
      <c r="CH92" s="220" t="e">
        <f aca="false">$AZ92*CH$25^2+$BA92*CH$24^2-$BB92*2*CH$24*CH$25</f>
        <v>#VALUE!</v>
      </c>
      <c r="CI92" s="220" t="e">
        <f aca="false">$AZ92*-1*CH$24*CH$25+$BA92*1*CH$24*CH$25+$BB92*(CH$24^2-CH$25^2)</f>
        <v>#VALUE!</v>
      </c>
      <c r="CK92" s="220" t="e">
        <f aca="false">$AZ92*CL$24^2+$BA92*CL$25^2+$BB92*2*CL$24*CL$25</f>
        <v>#VALUE!</v>
      </c>
      <c r="CL92" s="220" t="e">
        <f aca="false">$AZ92*CL$25^2+$BA92*CL$24^2-$BB92*2*CL$24*CL$25</f>
        <v>#VALUE!</v>
      </c>
      <c r="CM92" s="220" t="e">
        <f aca="false">$AZ92*-1*CL$24*CL$25+$BA92*1*CL$24*CL$25+$BB92*(CL$24^2-CL$25^2)</f>
        <v>#VALUE!</v>
      </c>
      <c r="CO92" s="220" t="e">
        <f aca="false">$AZ92*CP$24^2+$BA92*CP$25^2+$BB92*2*CP$24*CP$25</f>
        <v>#VALUE!</v>
      </c>
      <c r="CP92" s="220" t="e">
        <f aca="false">$AZ92*CP$25^2+$BA92*CP$24^2-$BB92*2*CP$24*CP$25</f>
        <v>#VALUE!</v>
      </c>
      <c r="CQ92" s="220" t="e">
        <f aca="false">$AZ92*-1*CP$24*CP$25+$BA92*1*CP$24*CP$25+$BB92*(CP$24^2-CP$25^2)</f>
        <v>#VALUE!</v>
      </c>
      <c r="CS92" s="218" t="e">
        <f aca="false">SQRT(((BH92-BI92)/2)^2+(BJ92/2)^2)</f>
        <v>#VALUE!</v>
      </c>
      <c r="CT92" s="218" t="e">
        <f aca="false">((BH92+BI92)/2)+CS92</f>
        <v>#VALUE!</v>
      </c>
      <c r="CU92" s="218" t="e">
        <f aca="false">((BH92+BI92)/2)-CS92</f>
        <v>#VALUE!</v>
      </c>
    </row>
    <row r="93" customFormat="false" ht="12.75" hidden="false" customHeight="false" outlineLevel="0" collapsed="false">
      <c r="B93" s="218" t="n">
        <f aca="false">IF(eCutout!E84&lt;&gt;"",eCutout!E84,"")</f>
        <v>325</v>
      </c>
      <c r="C93" s="218" t="n">
        <f aca="false">Ellipse_C!F74</f>
        <v>0.860109646503441</v>
      </c>
      <c r="D93" s="218" t="n">
        <f aca="false">Ellipse_C!G74</f>
        <v>-0.602255258168599</v>
      </c>
      <c r="F93" s="218" t="e">
        <f aca="false">z_SUM(C93,z_PRODUCT($E$15,D93))</f>
        <v>#VALUE!</v>
      </c>
      <c r="H93" s="218" t="e">
        <f aca="false">z_SQRT(z_SUb(z_SUb(z_PRODUCT(F93,F93),$I$5^2),z_PRODUCT($G$15,$I$6^2)))</f>
        <v>#VALUE!</v>
      </c>
      <c r="J93" s="218" t="e">
        <f aca="false">z_SUb($I$5,(z_PRODUCT($F$15,$I$6)))</f>
        <v>#VALUE!</v>
      </c>
      <c r="K93" s="218" t="e">
        <f aca="false">z_ABS(z_DIV(z_SUM(F93,H93),J93))</f>
        <v>#VALUE!</v>
      </c>
      <c r="L93" s="218" t="e">
        <f aca="false">z_ABS(z_DIV(z_SUb(F93,H93),J93))</f>
        <v>#VALUE!</v>
      </c>
      <c r="N93" s="218" t="e">
        <f aca="false">IF(K93&gt;=1,1,-1)</f>
        <v>#VALUE!</v>
      </c>
      <c r="O93" s="218" t="e">
        <f aca="false">z_PRODUCT(N93,H93)</f>
        <v>#VALUE!</v>
      </c>
      <c r="Q93" s="218" t="e">
        <f aca="false">z_DIV(z_SUM(F93,O93),J93)</f>
        <v>#VALUE!</v>
      </c>
      <c r="R93" s="218" t="e">
        <f aca="false">z_DIV(1,z_PRODUCT(Q93,Q93))</f>
        <v>#VALUE!</v>
      </c>
      <c r="S93" s="218" t="e">
        <f aca="false">z_SUM(1,z_DIV(F93,O93))</f>
        <v>#VALUE!</v>
      </c>
      <c r="T93" s="218" t="e">
        <f aca="false">z_DIV(1,J93)</f>
        <v>#VALUE!</v>
      </c>
      <c r="U93" s="218" t="e">
        <f aca="false">z_PRODUCT(R93,z_PRODUCT(S93,z_PRODUCT(T93,$C$23)))</f>
        <v>#VALUE!</v>
      </c>
      <c r="Y93" s="218" t="e">
        <f aca="false">z_SUM(C93,z_PRODUCT($E$16,D93))</f>
        <v>#VALUE!</v>
      </c>
      <c r="AA93" s="218" t="e">
        <f aca="false">z_SQRT(z_SUb(z_SUb(z_PRODUCT(Y93,Y93),$I$5^2),z_PRODUCT($G$16,$I$6^2)))</f>
        <v>#VALUE!</v>
      </c>
      <c r="AC93" s="218" t="e">
        <f aca="false">z_SUb($I$5,(z_PRODUCT($F$16,$I$6)))</f>
        <v>#VALUE!</v>
      </c>
      <c r="AD93" s="218" t="e">
        <f aca="false">z_ABS(z_DIV(z_SUM(Y93,AA93),AC93))</f>
        <v>#VALUE!</v>
      </c>
      <c r="AE93" s="218" t="e">
        <f aca="false">z_ABS(z_DIV(z_SUb(Y93,AA93),AC93))</f>
        <v>#VALUE!</v>
      </c>
      <c r="AG93" s="218" t="e">
        <f aca="false">IF(AD93&gt;=1,1,-1)</f>
        <v>#VALUE!</v>
      </c>
      <c r="AH93" s="218" t="e">
        <f aca="false">z_PRODUCT(AG93,AA93)</f>
        <v>#VALUE!</v>
      </c>
      <c r="AJ93" s="218" t="e">
        <f aca="false">z_DIV(z_SUM(Y93,AH93),AC93)</f>
        <v>#VALUE!</v>
      </c>
      <c r="AK93" s="218" t="e">
        <f aca="false">z_DIV(1,z_PRODUCT(AJ93,AJ93))</f>
        <v>#VALUE!</v>
      </c>
      <c r="AL93" s="218" t="e">
        <f aca="false">z_SUM(1,z_DIV(Y93,AH93))</f>
        <v>#VALUE!</v>
      </c>
      <c r="AM93" s="218" t="e">
        <f aca="false">z_DIV(1,AC93)</f>
        <v>#VALUE!</v>
      </c>
      <c r="AN93" s="218" t="e">
        <f aca="false">z_PRODUCT(AK93,z_PRODUCT(AL93,z_PRODUCT(AM93,$C$24)))</f>
        <v>#VALUE!</v>
      </c>
      <c r="AR93" s="218" t="e">
        <f aca="false">z_SUM(z_PRODUCT($G$15,U93),z_PRODUCT($G$16,AN93))</f>
        <v>#VALUE!</v>
      </c>
      <c r="AS93" s="218" t="e">
        <f aca="false">z_SUM(AN93,U93)</f>
        <v>#VALUE!</v>
      </c>
      <c r="AT93" s="218" t="e">
        <f aca="false">z_SUM(z_PRODUCT($E$15,U93),z_PRODUCT(AN93,$E$16))</f>
        <v>#VALUE!</v>
      </c>
      <c r="AV93" s="218" t="e">
        <f aca="false">2*z_REAL(AR93)</f>
        <v>#VALUE!</v>
      </c>
      <c r="AW93" s="218" t="e">
        <f aca="false">2*z_REAL(AS93)</f>
        <v>#VALUE!</v>
      </c>
      <c r="AX93" s="218" t="e">
        <f aca="false">-2*z_REAL(AT93)</f>
        <v>#VALUE!</v>
      </c>
      <c r="AZ93" s="218" t="e">
        <f aca="false">IF(eCutout!E84&lt;&gt;"",SUM(AV93,$F$5),"")</f>
        <v>#VALUE!</v>
      </c>
      <c r="BA93" s="218" t="e">
        <f aca="false">IF(eCutout!E84&lt;&gt;"",SUM(AW93,$F$6),"")</f>
        <v>#VALUE!</v>
      </c>
      <c r="BB93" s="218" t="e">
        <f aca="false">IF(eCutout!E84&lt;&gt;"",AX93+$F$7,"")</f>
        <v>#VALUE!</v>
      </c>
      <c r="BD93" s="218" t="e">
        <f aca="false">SQRT(((AZ93-BA93)/2)^2+BB93^2)</f>
        <v>#VALUE!</v>
      </c>
      <c r="BE93" s="218" t="e">
        <f aca="false">((AZ93+BA93)/2)+BD93</f>
        <v>#VALUE!</v>
      </c>
      <c r="BF93" s="218" t="e">
        <f aca="false">((AZ93+BA93)/2)-BD93</f>
        <v>#VALUE!</v>
      </c>
      <c r="BH93" s="225" t="e">
        <f aca="false">$AV$10*AZ93+$AW$10*BA93+$AX$10*BB93</f>
        <v>#VALUE!</v>
      </c>
      <c r="BI93" s="225" t="e">
        <f aca="false">$AV$11*AZ93+$AW$11*BA93+$AX$11*BB93</f>
        <v>#VALUE!</v>
      </c>
      <c r="BJ93" s="225" t="e">
        <f aca="false">$AV$12*AZ93+$AW$12*BA93+$AX$12*BB93</f>
        <v>#VALUE!</v>
      </c>
      <c r="BM93" s="220" t="e">
        <f aca="false">$BH93*BN$24^2+$BI93*BN$25^2+$BJ93*BN$24*BN$25</f>
        <v>#VALUE!</v>
      </c>
      <c r="BN93" s="220" t="e">
        <f aca="false">$BH93*BN$25^2+$BI93*BN$24^2-$BJ93*BN$24*BN$25</f>
        <v>#VALUE!</v>
      </c>
      <c r="BO93" s="220" t="e">
        <f aca="false">$BH93*-2*BN$24*BN$25+$BI93*2*BN$24*BN$25+$BJ93*(BN$24^2-BN$25^2)</f>
        <v>#VALUE!</v>
      </c>
      <c r="BQ93" s="220" t="e">
        <f aca="false">$BH93*BR$24^2+$BI93*BR$25^2+$BJ93*BR$24*BR$25</f>
        <v>#VALUE!</v>
      </c>
      <c r="BR93" s="220" t="e">
        <f aca="false">$BH93*BR$25^2+$BI93*BR$24^2-$BJ93*BR$24*BR$25</f>
        <v>#VALUE!</v>
      </c>
      <c r="BS93" s="220" t="e">
        <f aca="false">$BH93*-2*BR$24*BR$25+$BI93*2*BR$24*BR$25+$BJ93*(BR$24^2-BR$25^2)</f>
        <v>#VALUE!</v>
      </c>
      <c r="BU93" s="220" t="e">
        <f aca="false">$BH93*BV$24^2+$BI93*BV$25^2+$BJ93*BV$24*BV$25</f>
        <v>#VALUE!</v>
      </c>
      <c r="BV93" s="220" t="e">
        <f aca="false">$BH93*BV$25^2+$BI93*BV$24^2-$BJ93*BV$24*BV$25</f>
        <v>#VALUE!</v>
      </c>
      <c r="BW93" s="220" t="e">
        <f aca="false">$BH93*-2*BV$24*BV$25+$BI93*2*BV$24*BV$25+$BJ93*(BV$24^2-BV$25^2)</f>
        <v>#VALUE!</v>
      </c>
      <c r="BY93" s="220" t="e">
        <f aca="false">$BH93*BZ$24^2+$BI93*BZ$25^2+$BJ93*BZ$24*BZ$25</f>
        <v>#VALUE!</v>
      </c>
      <c r="BZ93" s="220" t="e">
        <f aca="false">$BH93*BZ$25^2+$BI93*BZ$24^2-$BJ93*BZ$24*BZ$25</f>
        <v>#VALUE!</v>
      </c>
      <c r="CA93" s="220" t="e">
        <f aca="false">$BH93*-2*BZ$24*BZ$25+$BI93*2*BZ$24*BZ$25+$BJ93*(BZ$24^2-BZ$25^2)</f>
        <v>#VALUE!</v>
      </c>
      <c r="CC93" s="220" t="e">
        <f aca="false">$AZ93*CD$24^2+$BA93*CD$25^2+$BB93*2*CD$24*CD$25</f>
        <v>#VALUE!</v>
      </c>
      <c r="CD93" s="220" t="e">
        <f aca="false">$AZ93*CD$25^2+$BA93*CD$24^2-$BB93*2*CD$24*CD$25</f>
        <v>#VALUE!</v>
      </c>
      <c r="CE93" s="220" t="e">
        <f aca="false">$AZ93*-1*CD$24*CD$25+$BA93*1*CD$24*CD$25+$BB93*(CD$24^2-CD$25^2)</f>
        <v>#VALUE!</v>
      </c>
      <c r="CG93" s="220" t="e">
        <f aca="false">$AZ93*CH$24^2+$BA93*CH$25^2+$BB93*2*CH$24*CH$25</f>
        <v>#VALUE!</v>
      </c>
      <c r="CH93" s="220" t="e">
        <f aca="false">$AZ93*CH$25^2+$BA93*CH$24^2-$BB93*2*CH$24*CH$25</f>
        <v>#VALUE!</v>
      </c>
      <c r="CI93" s="220" t="e">
        <f aca="false">$AZ93*-1*CH$24*CH$25+$BA93*1*CH$24*CH$25+$BB93*(CH$24^2-CH$25^2)</f>
        <v>#VALUE!</v>
      </c>
      <c r="CK93" s="220" t="e">
        <f aca="false">$AZ93*CL$24^2+$BA93*CL$25^2+$BB93*2*CL$24*CL$25</f>
        <v>#VALUE!</v>
      </c>
      <c r="CL93" s="220" t="e">
        <f aca="false">$AZ93*CL$25^2+$BA93*CL$24^2-$BB93*2*CL$24*CL$25</f>
        <v>#VALUE!</v>
      </c>
      <c r="CM93" s="220" t="e">
        <f aca="false">$AZ93*-1*CL$24*CL$25+$BA93*1*CL$24*CL$25+$BB93*(CL$24^2-CL$25^2)</f>
        <v>#VALUE!</v>
      </c>
      <c r="CO93" s="220" t="e">
        <f aca="false">$AZ93*CP$24^2+$BA93*CP$25^2+$BB93*2*CP$24*CP$25</f>
        <v>#VALUE!</v>
      </c>
      <c r="CP93" s="220" t="e">
        <f aca="false">$AZ93*CP$25^2+$BA93*CP$24^2-$BB93*2*CP$24*CP$25</f>
        <v>#VALUE!</v>
      </c>
      <c r="CQ93" s="220" t="e">
        <f aca="false">$AZ93*-1*CP$24*CP$25+$BA93*1*CP$24*CP$25+$BB93*(CP$24^2-CP$25^2)</f>
        <v>#VALUE!</v>
      </c>
      <c r="CS93" s="218" t="e">
        <f aca="false">SQRT(((BH93-BI93)/2)^2+(BJ93/2)^2)</f>
        <v>#VALUE!</v>
      </c>
      <c r="CT93" s="218" t="e">
        <f aca="false">((BH93+BI93)/2)+CS93</f>
        <v>#VALUE!</v>
      </c>
      <c r="CU93" s="218" t="e">
        <f aca="false">((BH93+BI93)/2)-CS93</f>
        <v>#VALUE!</v>
      </c>
    </row>
    <row r="94" customFormat="false" ht="12.75" hidden="false" customHeight="false" outlineLevel="0" collapsed="false">
      <c r="B94" s="218" t="n">
        <f aca="false">IF(eCutout!E85&lt;&gt;"",eCutout!E85,"")</f>
        <v>330</v>
      </c>
      <c r="C94" s="218" t="n">
        <f aca="false">Ellipse_C!F75</f>
        <v>0.90932667397366</v>
      </c>
      <c r="D94" s="218" t="n">
        <f aca="false">Ellipse_C!G75</f>
        <v>-0.525000000000001</v>
      </c>
      <c r="F94" s="218" t="e">
        <f aca="false">z_SUM(C94,z_PRODUCT($E$15,D94))</f>
        <v>#VALUE!</v>
      </c>
      <c r="H94" s="218" t="e">
        <f aca="false">z_SQRT(z_SUb(z_SUb(z_PRODUCT(F94,F94),$I$5^2),z_PRODUCT($G$15,$I$6^2)))</f>
        <v>#VALUE!</v>
      </c>
      <c r="J94" s="218" t="e">
        <f aca="false">z_SUb($I$5,(z_PRODUCT($F$15,$I$6)))</f>
        <v>#VALUE!</v>
      </c>
      <c r="K94" s="218" t="e">
        <f aca="false">z_ABS(z_DIV(z_SUM(F94,H94),J94))</f>
        <v>#VALUE!</v>
      </c>
      <c r="L94" s="218" t="e">
        <f aca="false">z_ABS(z_DIV(z_SUb(F94,H94),J94))</f>
        <v>#VALUE!</v>
      </c>
      <c r="N94" s="218" t="e">
        <f aca="false">IF(K94&gt;=1,1,-1)</f>
        <v>#VALUE!</v>
      </c>
      <c r="O94" s="218" t="e">
        <f aca="false">z_PRODUCT(N94,H94)</f>
        <v>#VALUE!</v>
      </c>
      <c r="Q94" s="218" t="e">
        <f aca="false">z_DIV(z_SUM(F94,O94),J94)</f>
        <v>#VALUE!</v>
      </c>
      <c r="R94" s="218" t="e">
        <f aca="false">z_DIV(1,z_PRODUCT(Q94,Q94))</f>
        <v>#VALUE!</v>
      </c>
      <c r="S94" s="218" t="e">
        <f aca="false">z_SUM(1,z_DIV(F94,O94))</f>
        <v>#VALUE!</v>
      </c>
      <c r="T94" s="218" t="e">
        <f aca="false">z_DIV(1,J94)</f>
        <v>#VALUE!</v>
      </c>
      <c r="U94" s="218" t="e">
        <f aca="false">z_PRODUCT(R94,z_PRODUCT(S94,z_PRODUCT(T94,$C$23)))</f>
        <v>#VALUE!</v>
      </c>
      <c r="Y94" s="218" t="e">
        <f aca="false">z_SUM(C94,z_PRODUCT($E$16,D94))</f>
        <v>#VALUE!</v>
      </c>
      <c r="AA94" s="218" t="e">
        <f aca="false">z_SQRT(z_SUb(z_SUb(z_PRODUCT(Y94,Y94),$I$5^2),z_PRODUCT($G$16,$I$6^2)))</f>
        <v>#VALUE!</v>
      </c>
      <c r="AC94" s="218" t="e">
        <f aca="false">z_SUb($I$5,(z_PRODUCT($F$16,$I$6)))</f>
        <v>#VALUE!</v>
      </c>
      <c r="AD94" s="218" t="e">
        <f aca="false">z_ABS(z_DIV(z_SUM(Y94,AA94),AC94))</f>
        <v>#VALUE!</v>
      </c>
      <c r="AE94" s="218" t="e">
        <f aca="false">z_ABS(z_DIV(z_SUb(Y94,AA94),AC94))</f>
        <v>#VALUE!</v>
      </c>
      <c r="AG94" s="218" t="e">
        <f aca="false">IF(AD94&gt;=1,1,-1)</f>
        <v>#VALUE!</v>
      </c>
      <c r="AH94" s="218" t="e">
        <f aca="false">z_PRODUCT(AG94,AA94)</f>
        <v>#VALUE!</v>
      </c>
      <c r="AJ94" s="218" t="e">
        <f aca="false">z_DIV(z_SUM(Y94,AH94),AC94)</f>
        <v>#VALUE!</v>
      </c>
      <c r="AK94" s="218" t="e">
        <f aca="false">z_DIV(1,z_PRODUCT(AJ94,AJ94))</f>
        <v>#VALUE!</v>
      </c>
      <c r="AL94" s="218" t="e">
        <f aca="false">z_SUM(1,z_DIV(Y94,AH94))</f>
        <v>#VALUE!</v>
      </c>
      <c r="AM94" s="218" t="e">
        <f aca="false">z_DIV(1,AC94)</f>
        <v>#VALUE!</v>
      </c>
      <c r="AN94" s="218" t="e">
        <f aca="false">z_PRODUCT(AK94,z_PRODUCT(AL94,z_PRODUCT(AM94,$C$24)))</f>
        <v>#VALUE!</v>
      </c>
      <c r="AR94" s="218" t="e">
        <f aca="false">z_SUM(z_PRODUCT($G$15,U94),z_PRODUCT($G$16,AN94))</f>
        <v>#VALUE!</v>
      </c>
      <c r="AS94" s="218" t="e">
        <f aca="false">z_SUM(AN94,U94)</f>
        <v>#VALUE!</v>
      </c>
      <c r="AT94" s="218" t="e">
        <f aca="false">z_SUM(z_PRODUCT($E$15,U94),z_PRODUCT(AN94,$E$16))</f>
        <v>#VALUE!</v>
      </c>
      <c r="AV94" s="218" t="e">
        <f aca="false">2*z_REAL(AR94)</f>
        <v>#VALUE!</v>
      </c>
      <c r="AW94" s="218" t="e">
        <f aca="false">2*z_REAL(AS94)</f>
        <v>#VALUE!</v>
      </c>
      <c r="AX94" s="218" t="e">
        <f aca="false">-2*z_REAL(AT94)</f>
        <v>#VALUE!</v>
      </c>
      <c r="AZ94" s="218" t="e">
        <f aca="false">IF(eCutout!E85&lt;&gt;"",SUM(AV94,$F$5),"")</f>
        <v>#VALUE!</v>
      </c>
      <c r="BA94" s="218" t="e">
        <f aca="false">IF(eCutout!E85&lt;&gt;"",SUM(AW94,$F$6),"")</f>
        <v>#VALUE!</v>
      </c>
      <c r="BB94" s="218" t="e">
        <f aca="false">IF(eCutout!E85&lt;&gt;"",AX94+$F$7,"")</f>
        <v>#VALUE!</v>
      </c>
      <c r="BD94" s="218" t="e">
        <f aca="false">SQRT(((AZ94-BA94)/2)^2+BB94^2)</f>
        <v>#VALUE!</v>
      </c>
      <c r="BE94" s="218" t="e">
        <f aca="false">((AZ94+BA94)/2)+BD94</f>
        <v>#VALUE!</v>
      </c>
      <c r="BF94" s="218" t="e">
        <f aca="false">((AZ94+BA94)/2)-BD94</f>
        <v>#VALUE!</v>
      </c>
      <c r="BH94" s="225" t="e">
        <f aca="false">$AV$10*AZ94+$AW$10*BA94+$AX$10*BB94</f>
        <v>#VALUE!</v>
      </c>
      <c r="BI94" s="225" t="e">
        <f aca="false">$AV$11*AZ94+$AW$11*BA94+$AX$11*BB94</f>
        <v>#VALUE!</v>
      </c>
      <c r="BJ94" s="225" t="e">
        <f aca="false">$AV$12*AZ94+$AW$12*BA94+$AX$12*BB94</f>
        <v>#VALUE!</v>
      </c>
      <c r="BM94" s="220" t="e">
        <f aca="false">$BH94*BN$24^2+$BI94*BN$25^2+$BJ94*BN$24*BN$25</f>
        <v>#VALUE!</v>
      </c>
      <c r="BN94" s="220" t="e">
        <f aca="false">$BH94*BN$25^2+$BI94*BN$24^2-$BJ94*BN$24*BN$25</f>
        <v>#VALUE!</v>
      </c>
      <c r="BO94" s="220" t="e">
        <f aca="false">$BH94*-2*BN$24*BN$25+$BI94*2*BN$24*BN$25+$BJ94*(BN$24^2-BN$25^2)</f>
        <v>#VALUE!</v>
      </c>
      <c r="BQ94" s="220" t="e">
        <f aca="false">$BH94*BR$24^2+$BI94*BR$25^2+$BJ94*BR$24*BR$25</f>
        <v>#VALUE!</v>
      </c>
      <c r="BR94" s="220" t="e">
        <f aca="false">$BH94*BR$25^2+$BI94*BR$24^2-$BJ94*BR$24*BR$25</f>
        <v>#VALUE!</v>
      </c>
      <c r="BS94" s="220" t="e">
        <f aca="false">$BH94*-2*BR$24*BR$25+$BI94*2*BR$24*BR$25+$BJ94*(BR$24^2-BR$25^2)</f>
        <v>#VALUE!</v>
      </c>
      <c r="BU94" s="220" t="e">
        <f aca="false">$BH94*BV$24^2+$BI94*BV$25^2+$BJ94*BV$24*BV$25</f>
        <v>#VALUE!</v>
      </c>
      <c r="BV94" s="220" t="e">
        <f aca="false">$BH94*BV$25^2+$BI94*BV$24^2-$BJ94*BV$24*BV$25</f>
        <v>#VALUE!</v>
      </c>
      <c r="BW94" s="220" t="e">
        <f aca="false">$BH94*-2*BV$24*BV$25+$BI94*2*BV$24*BV$25+$BJ94*(BV$24^2-BV$25^2)</f>
        <v>#VALUE!</v>
      </c>
      <c r="BY94" s="220" t="e">
        <f aca="false">$BH94*BZ$24^2+$BI94*BZ$25^2+$BJ94*BZ$24*BZ$25</f>
        <v>#VALUE!</v>
      </c>
      <c r="BZ94" s="220" t="e">
        <f aca="false">$BH94*BZ$25^2+$BI94*BZ$24^2-$BJ94*BZ$24*BZ$25</f>
        <v>#VALUE!</v>
      </c>
      <c r="CA94" s="220" t="e">
        <f aca="false">$BH94*-2*BZ$24*BZ$25+$BI94*2*BZ$24*BZ$25+$BJ94*(BZ$24^2-BZ$25^2)</f>
        <v>#VALUE!</v>
      </c>
      <c r="CC94" s="220" t="e">
        <f aca="false">$AZ94*CD$24^2+$BA94*CD$25^2+$BB94*2*CD$24*CD$25</f>
        <v>#VALUE!</v>
      </c>
      <c r="CD94" s="220" t="e">
        <f aca="false">$AZ94*CD$25^2+$BA94*CD$24^2-$BB94*2*CD$24*CD$25</f>
        <v>#VALUE!</v>
      </c>
      <c r="CE94" s="220" t="e">
        <f aca="false">$AZ94*-1*CD$24*CD$25+$BA94*1*CD$24*CD$25+$BB94*(CD$24^2-CD$25^2)</f>
        <v>#VALUE!</v>
      </c>
      <c r="CG94" s="220" t="e">
        <f aca="false">$AZ94*CH$24^2+$BA94*CH$25^2+$BB94*2*CH$24*CH$25</f>
        <v>#VALUE!</v>
      </c>
      <c r="CH94" s="220" t="e">
        <f aca="false">$AZ94*CH$25^2+$BA94*CH$24^2-$BB94*2*CH$24*CH$25</f>
        <v>#VALUE!</v>
      </c>
      <c r="CI94" s="220" t="e">
        <f aca="false">$AZ94*-1*CH$24*CH$25+$BA94*1*CH$24*CH$25+$BB94*(CH$24^2-CH$25^2)</f>
        <v>#VALUE!</v>
      </c>
      <c r="CK94" s="220" t="e">
        <f aca="false">$AZ94*CL$24^2+$BA94*CL$25^2+$BB94*2*CL$24*CL$25</f>
        <v>#VALUE!</v>
      </c>
      <c r="CL94" s="220" t="e">
        <f aca="false">$AZ94*CL$25^2+$BA94*CL$24^2-$BB94*2*CL$24*CL$25</f>
        <v>#VALUE!</v>
      </c>
      <c r="CM94" s="220" t="e">
        <f aca="false">$AZ94*-1*CL$24*CL$25+$BA94*1*CL$24*CL$25+$BB94*(CL$24^2-CL$25^2)</f>
        <v>#VALUE!</v>
      </c>
      <c r="CO94" s="220" t="e">
        <f aca="false">$AZ94*CP$24^2+$BA94*CP$25^2+$BB94*2*CP$24*CP$25</f>
        <v>#VALUE!</v>
      </c>
      <c r="CP94" s="220" t="e">
        <f aca="false">$AZ94*CP$25^2+$BA94*CP$24^2-$BB94*2*CP$24*CP$25</f>
        <v>#VALUE!</v>
      </c>
      <c r="CQ94" s="220" t="e">
        <f aca="false">$AZ94*-1*CP$24*CP$25+$BA94*1*CP$24*CP$25+$BB94*(CP$24^2-CP$25^2)</f>
        <v>#VALUE!</v>
      </c>
      <c r="CS94" s="218" t="e">
        <f aca="false">SQRT(((BH94-BI94)/2)^2+(BJ94/2)^2)</f>
        <v>#VALUE!</v>
      </c>
      <c r="CT94" s="218" t="e">
        <f aca="false">((BH94+BI94)/2)+CS94</f>
        <v>#VALUE!</v>
      </c>
      <c r="CU94" s="218" t="e">
        <f aca="false">((BH94+BI94)/2)-CS94</f>
        <v>#VALUE!</v>
      </c>
    </row>
    <row r="95" customFormat="false" ht="12.75" hidden="false" customHeight="false" outlineLevel="0" collapsed="false">
      <c r="B95" s="218" t="n">
        <f aca="false">IF(eCutout!E86&lt;&gt;"",eCutout!E86,"")</f>
        <v>335</v>
      </c>
      <c r="C95" s="218" t="n">
        <f aca="false">Ellipse_C!F76</f>
        <v>0.951623176388482</v>
      </c>
      <c r="D95" s="218" t="n">
        <f aca="false">Ellipse_C!G76</f>
        <v>-0.443749174827735</v>
      </c>
      <c r="F95" s="218" t="e">
        <f aca="false">z_SUM(C95,z_PRODUCT($E$15,D95))</f>
        <v>#VALUE!</v>
      </c>
      <c r="H95" s="218" t="e">
        <f aca="false">z_SQRT(z_SUb(z_SUb(z_PRODUCT(F95,F95),$I$5^2),z_PRODUCT($G$15,$I$6^2)))</f>
        <v>#VALUE!</v>
      </c>
      <c r="J95" s="218" t="e">
        <f aca="false">z_SUb($I$5,(z_PRODUCT($F$15,$I$6)))</f>
        <v>#VALUE!</v>
      </c>
      <c r="K95" s="218" t="e">
        <f aca="false">z_ABS(z_DIV(z_SUM(F95,H95),J95))</f>
        <v>#VALUE!</v>
      </c>
      <c r="L95" s="218" t="e">
        <f aca="false">z_ABS(z_DIV(z_SUb(F95,H95),J95))</f>
        <v>#VALUE!</v>
      </c>
      <c r="N95" s="218" t="e">
        <f aca="false">IF(K95&gt;=1,1,-1)</f>
        <v>#VALUE!</v>
      </c>
      <c r="O95" s="218" t="e">
        <f aca="false">z_PRODUCT(N95,H95)</f>
        <v>#VALUE!</v>
      </c>
      <c r="Q95" s="218" t="e">
        <f aca="false">z_DIV(z_SUM(F95,O95),J95)</f>
        <v>#VALUE!</v>
      </c>
      <c r="R95" s="218" t="e">
        <f aca="false">z_DIV(1,z_PRODUCT(Q95,Q95))</f>
        <v>#VALUE!</v>
      </c>
      <c r="S95" s="218" t="e">
        <f aca="false">z_SUM(1,z_DIV(F95,O95))</f>
        <v>#VALUE!</v>
      </c>
      <c r="T95" s="218" t="e">
        <f aca="false">z_DIV(1,J95)</f>
        <v>#VALUE!</v>
      </c>
      <c r="U95" s="218" t="e">
        <f aca="false">z_PRODUCT(R95,z_PRODUCT(S95,z_PRODUCT(T95,$C$23)))</f>
        <v>#VALUE!</v>
      </c>
      <c r="Y95" s="218" t="e">
        <f aca="false">z_SUM(C95,z_PRODUCT($E$16,D95))</f>
        <v>#VALUE!</v>
      </c>
      <c r="AA95" s="218" t="e">
        <f aca="false">z_SQRT(z_SUb(z_SUb(z_PRODUCT(Y95,Y95),$I$5^2),z_PRODUCT($G$16,$I$6^2)))</f>
        <v>#VALUE!</v>
      </c>
      <c r="AC95" s="218" t="e">
        <f aca="false">z_SUb($I$5,(z_PRODUCT($F$16,$I$6)))</f>
        <v>#VALUE!</v>
      </c>
      <c r="AD95" s="218" t="e">
        <f aca="false">z_ABS(z_DIV(z_SUM(Y95,AA95),AC95))</f>
        <v>#VALUE!</v>
      </c>
      <c r="AE95" s="218" t="e">
        <f aca="false">z_ABS(z_DIV(z_SUb(Y95,AA95),AC95))</f>
        <v>#VALUE!</v>
      </c>
      <c r="AG95" s="218" t="e">
        <f aca="false">IF(AD95&gt;=1,1,-1)</f>
        <v>#VALUE!</v>
      </c>
      <c r="AH95" s="218" t="e">
        <f aca="false">z_PRODUCT(AG95,AA95)</f>
        <v>#VALUE!</v>
      </c>
      <c r="AJ95" s="218" t="e">
        <f aca="false">z_DIV(z_SUM(Y95,AH95),AC95)</f>
        <v>#VALUE!</v>
      </c>
      <c r="AK95" s="218" t="e">
        <f aca="false">z_DIV(1,z_PRODUCT(AJ95,AJ95))</f>
        <v>#VALUE!</v>
      </c>
      <c r="AL95" s="218" t="e">
        <f aca="false">z_SUM(1,z_DIV(Y95,AH95))</f>
        <v>#VALUE!</v>
      </c>
      <c r="AM95" s="218" t="e">
        <f aca="false">z_DIV(1,AC95)</f>
        <v>#VALUE!</v>
      </c>
      <c r="AN95" s="218" t="e">
        <f aca="false">z_PRODUCT(AK95,z_PRODUCT(AL95,z_PRODUCT(AM95,$C$24)))</f>
        <v>#VALUE!</v>
      </c>
      <c r="AR95" s="218" t="e">
        <f aca="false">z_SUM(z_PRODUCT($G$15,U95),z_PRODUCT($G$16,AN95))</f>
        <v>#VALUE!</v>
      </c>
      <c r="AS95" s="218" t="e">
        <f aca="false">z_SUM(AN95,U95)</f>
        <v>#VALUE!</v>
      </c>
      <c r="AT95" s="218" t="e">
        <f aca="false">z_SUM(z_PRODUCT($E$15,U95),z_PRODUCT(AN95,$E$16))</f>
        <v>#VALUE!</v>
      </c>
      <c r="AV95" s="218" t="e">
        <f aca="false">2*z_REAL(AR95)</f>
        <v>#VALUE!</v>
      </c>
      <c r="AW95" s="218" t="e">
        <f aca="false">2*z_REAL(AS95)</f>
        <v>#VALUE!</v>
      </c>
      <c r="AX95" s="218" t="e">
        <f aca="false">-2*z_REAL(AT95)</f>
        <v>#VALUE!</v>
      </c>
      <c r="AZ95" s="218" t="e">
        <f aca="false">IF(eCutout!E86&lt;&gt;"",SUM(AV95,$F$5),"")</f>
        <v>#VALUE!</v>
      </c>
      <c r="BA95" s="218" t="e">
        <f aca="false">IF(eCutout!E86&lt;&gt;"",SUM(AW95,$F$6),"")</f>
        <v>#VALUE!</v>
      </c>
      <c r="BB95" s="218" t="e">
        <f aca="false">IF(eCutout!E86&lt;&gt;"",AX95+$F$7,"")</f>
        <v>#VALUE!</v>
      </c>
      <c r="BD95" s="218" t="e">
        <f aca="false">SQRT(((AZ95-BA95)/2)^2+BB95^2)</f>
        <v>#VALUE!</v>
      </c>
      <c r="BE95" s="218" t="e">
        <f aca="false">((AZ95+BA95)/2)+BD95</f>
        <v>#VALUE!</v>
      </c>
      <c r="BF95" s="218" t="e">
        <f aca="false">((AZ95+BA95)/2)-BD95</f>
        <v>#VALUE!</v>
      </c>
      <c r="BH95" s="225" t="e">
        <f aca="false">$AV$10*AZ95+$AW$10*BA95+$AX$10*BB95</f>
        <v>#VALUE!</v>
      </c>
      <c r="BI95" s="225" t="e">
        <f aca="false">$AV$11*AZ95+$AW$11*BA95+$AX$11*BB95</f>
        <v>#VALUE!</v>
      </c>
      <c r="BJ95" s="225" t="e">
        <f aca="false">$AV$12*AZ95+$AW$12*BA95+$AX$12*BB95</f>
        <v>#VALUE!</v>
      </c>
      <c r="BM95" s="220" t="e">
        <f aca="false">$BH95*BN$24^2+$BI95*BN$25^2+$BJ95*BN$24*BN$25</f>
        <v>#VALUE!</v>
      </c>
      <c r="BN95" s="220" t="e">
        <f aca="false">$BH95*BN$25^2+$BI95*BN$24^2-$BJ95*BN$24*BN$25</f>
        <v>#VALUE!</v>
      </c>
      <c r="BO95" s="220" t="e">
        <f aca="false">$BH95*-2*BN$24*BN$25+$BI95*2*BN$24*BN$25+$BJ95*(BN$24^2-BN$25^2)</f>
        <v>#VALUE!</v>
      </c>
      <c r="BQ95" s="220" t="e">
        <f aca="false">$BH95*BR$24^2+$BI95*BR$25^2+$BJ95*BR$24*BR$25</f>
        <v>#VALUE!</v>
      </c>
      <c r="BR95" s="220" t="e">
        <f aca="false">$BH95*BR$25^2+$BI95*BR$24^2-$BJ95*BR$24*BR$25</f>
        <v>#VALUE!</v>
      </c>
      <c r="BS95" s="220" t="e">
        <f aca="false">$BH95*-2*BR$24*BR$25+$BI95*2*BR$24*BR$25+$BJ95*(BR$24^2-BR$25^2)</f>
        <v>#VALUE!</v>
      </c>
      <c r="BU95" s="220" t="e">
        <f aca="false">$BH95*BV$24^2+$BI95*BV$25^2+$BJ95*BV$24*BV$25</f>
        <v>#VALUE!</v>
      </c>
      <c r="BV95" s="220" t="e">
        <f aca="false">$BH95*BV$25^2+$BI95*BV$24^2-$BJ95*BV$24*BV$25</f>
        <v>#VALUE!</v>
      </c>
      <c r="BW95" s="220" t="e">
        <f aca="false">$BH95*-2*BV$24*BV$25+$BI95*2*BV$24*BV$25+$BJ95*(BV$24^2-BV$25^2)</f>
        <v>#VALUE!</v>
      </c>
      <c r="BY95" s="220" t="e">
        <f aca="false">$BH95*BZ$24^2+$BI95*BZ$25^2+$BJ95*BZ$24*BZ$25</f>
        <v>#VALUE!</v>
      </c>
      <c r="BZ95" s="220" t="e">
        <f aca="false">$BH95*BZ$25^2+$BI95*BZ$24^2-$BJ95*BZ$24*BZ$25</f>
        <v>#VALUE!</v>
      </c>
      <c r="CA95" s="220" t="e">
        <f aca="false">$BH95*-2*BZ$24*BZ$25+$BI95*2*BZ$24*BZ$25+$BJ95*(BZ$24^2-BZ$25^2)</f>
        <v>#VALUE!</v>
      </c>
      <c r="CC95" s="220" t="e">
        <f aca="false">$AZ95*CD$24^2+$BA95*CD$25^2+$BB95*2*CD$24*CD$25</f>
        <v>#VALUE!</v>
      </c>
      <c r="CD95" s="220" t="e">
        <f aca="false">$AZ95*CD$25^2+$BA95*CD$24^2-$BB95*2*CD$24*CD$25</f>
        <v>#VALUE!</v>
      </c>
      <c r="CE95" s="220" t="e">
        <f aca="false">$AZ95*-1*CD$24*CD$25+$BA95*1*CD$24*CD$25+$BB95*(CD$24^2-CD$25^2)</f>
        <v>#VALUE!</v>
      </c>
      <c r="CG95" s="220" t="e">
        <f aca="false">$AZ95*CH$24^2+$BA95*CH$25^2+$BB95*2*CH$24*CH$25</f>
        <v>#VALUE!</v>
      </c>
      <c r="CH95" s="220" t="e">
        <f aca="false">$AZ95*CH$25^2+$BA95*CH$24^2-$BB95*2*CH$24*CH$25</f>
        <v>#VALUE!</v>
      </c>
      <c r="CI95" s="220" t="e">
        <f aca="false">$AZ95*-1*CH$24*CH$25+$BA95*1*CH$24*CH$25+$BB95*(CH$24^2-CH$25^2)</f>
        <v>#VALUE!</v>
      </c>
      <c r="CK95" s="220" t="e">
        <f aca="false">$AZ95*CL$24^2+$BA95*CL$25^2+$BB95*2*CL$24*CL$25</f>
        <v>#VALUE!</v>
      </c>
      <c r="CL95" s="220" t="e">
        <f aca="false">$AZ95*CL$25^2+$BA95*CL$24^2-$BB95*2*CL$24*CL$25</f>
        <v>#VALUE!</v>
      </c>
      <c r="CM95" s="220" t="e">
        <f aca="false">$AZ95*-1*CL$24*CL$25+$BA95*1*CL$24*CL$25+$BB95*(CL$24^2-CL$25^2)</f>
        <v>#VALUE!</v>
      </c>
      <c r="CO95" s="220" t="e">
        <f aca="false">$AZ95*CP$24^2+$BA95*CP$25^2+$BB95*2*CP$24*CP$25</f>
        <v>#VALUE!</v>
      </c>
      <c r="CP95" s="220" t="e">
        <f aca="false">$AZ95*CP$25^2+$BA95*CP$24^2-$BB95*2*CP$24*CP$25</f>
        <v>#VALUE!</v>
      </c>
      <c r="CQ95" s="220" t="e">
        <f aca="false">$AZ95*-1*CP$24*CP$25+$BA95*1*CP$24*CP$25+$BB95*(CP$24^2-CP$25^2)</f>
        <v>#VALUE!</v>
      </c>
      <c r="CS95" s="218" t="e">
        <f aca="false">SQRT(((BH95-BI95)/2)^2+(BJ95/2)^2)</f>
        <v>#VALUE!</v>
      </c>
      <c r="CT95" s="218" t="e">
        <f aca="false">((BH95+BI95)/2)+CS95</f>
        <v>#VALUE!</v>
      </c>
      <c r="CU95" s="218" t="e">
        <f aca="false">((BH95+BI95)/2)-CS95</f>
        <v>#VALUE!</v>
      </c>
    </row>
    <row r="96" customFormat="false" ht="12.75" hidden="false" customHeight="false" outlineLevel="0" collapsed="false">
      <c r="B96" s="218" t="n">
        <f aca="false">IF(eCutout!E87&lt;&gt;"",eCutout!E87,"")</f>
        <v>340</v>
      </c>
      <c r="C96" s="218" t="n">
        <f aca="false">Ellipse_C!F77</f>
        <v>0.986677251825204</v>
      </c>
      <c r="D96" s="218" t="n">
        <f aca="false">Ellipse_C!G77</f>
        <v>-0.359121150491952</v>
      </c>
      <c r="F96" s="218" t="e">
        <f aca="false">z_SUM(C96,z_PRODUCT($E$15,D96))</f>
        <v>#VALUE!</v>
      </c>
      <c r="H96" s="218" t="e">
        <f aca="false">z_SQRT(z_SUb(z_SUb(z_PRODUCT(F96,F96),$I$5^2),z_PRODUCT($G$15,$I$6^2)))</f>
        <v>#VALUE!</v>
      </c>
      <c r="J96" s="218" t="e">
        <f aca="false">z_SUb($I$5,(z_PRODUCT($F$15,$I$6)))</f>
        <v>#VALUE!</v>
      </c>
      <c r="K96" s="218" t="e">
        <f aca="false">z_ABS(z_DIV(z_SUM(F96,H96),J96))</f>
        <v>#VALUE!</v>
      </c>
      <c r="L96" s="218" t="e">
        <f aca="false">z_ABS(z_DIV(z_SUb(F96,H96),J96))</f>
        <v>#VALUE!</v>
      </c>
      <c r="N96" s="218" t="e">
        <f aca="false">IF(K96&gt;=1,1,-1)</f>
        <v>#VALUE!</v>
      </c>
      <c r="O96" s="218" t="e">
        <f aca="false">z_PRODUCT(N96,H96)</f>
        <v>#VALUE!</v>
      </c>
      <c r="Q96" s="218" t="e">
        <f aca="false">z_DIV(z_SUM(F96,O96),J96)</f>
        <v>#VALUE!</v>
      </c>
      <c r="R96" s="218" t="e">
        <f aca="false">z_DIV(1,z_PRODUCT(Q96,Q96))</f>
        <v>#VALUE!</v>
      </c>
      <c r="S96" s="218" t="e">
        <f aca="false">z_SUM(1,z_DIV(F96,O96))</f>
        <v>#VALUE!</v>
      </c>
      <c r="T96" s="218" t="e">
        <f aca="false">z_DIV(1,J96)</f>
        <v>#VALUE!</v>
      </c>
      <c r="U96" s="218" t="e">
        <f aca="false">z_PRODUCT(R96,z_PRODUCT(S96,z_PRODUCT(T96,$C$23)))</f>
        <v>#VALUE!</v>
      </c>
      <c r="Y96" s="218" t="e">
        <f aca="false">z_SUM(C96,z_PRODUCT($E$16,D96))</f>
        <v>#VALUE!</v>
      </c>
      <c r="AA96" s="218" t="e">
        <f aca="false">z_SQRT(z_SUb(z_SUb(z_PRODUCT(Y96,Y96),$I$5^2),z_PRODUCT($G$16,$I$6^2)))</f>
        <v>#VALUE!</v>
      </c>
      <c r="AC96" s="218" t="e">
        <f aca="false">z_SUb($I$5,(z_PRODUCT($F$16,$I$6)))</f>
        <v>#VALUE!</v>
      </c>
      <c r="AD96" s="218" t="e">
        <f aca="false">z_ABS(z_DIV(z_SUM(Y96,AA96),AC96))</f>
        <v>#VALUE!</v>
      </c>
      <c r="AE96" s="218" t="e">
        <f aca="false">z_ABS(z_DIV(z_SUb(Y96,AA96),AC96))</f>
        <v>#VALUE!</v>
      </c>
      <c r="AG96" s="218" t="e">
        <f aca="false">IF(AD96&gt;=1,1,-1)</f>
        <v>#VALUE!</v>
      </c>
      <c r="AH96" s="218" t="e">
        <f aca="false">z_PRODUCT(AG96,AA96)</f>
        <v>#VALUE!</v>
      </c>
      <c r="AJ96" s="218" t="e">
        <f aca="false">z_DIV(z_SUM(Y96,AH96),AC96)</f>
        <v>#VALUE!</v>
      </c>
      <c r="AK96" s="218" t="e">
        <f aca="false">z_DIV(1,z_PRODUCT(AJ96,AJ96))</f>
        <v>#VALUE!</v>
      </c>
      <c r="AL96" s="218" t="e">
        <f aca="false">z_SUM(1,z_DIV(Y96,AH96))</f>
        <v>#VALUE!</v>
      </c>
      <c r="AM96" s="218" t="e">
        <f aca="false">z_DIV(1,AC96)</f>
        <v>#VALUE!</v>
      </c>
      <c r="AN96" s="218" t="e">
        <f aca="false">z_PRODUCT(AK96,z_PRODUCT(AL96,z_PRODUCT(AM96,$C$24)))</f>
        <v>#VALUE!</v>
      </c>
      <c r="AR96" s="218" t="e">
        <f aca="false">z_SUM(z_PRODUCT($G$15,U96),z_PRODUCT($G$16,AN96))</f>
        <v>#VALUE!</v>
      </c>
      <c r="AS96" s="218" t="e">
        <f aca="false">z_SUM(AN96,U96)</f>
        <v>#VALUE!</v>
      </c>
      <c r="AT96" s="218" t="e">
        <f aca="false">z_SUM(z_PRODUCT($E$15,U96),z_PRODUCT(AN96,$E$16))</f>
        <v>#VALUE!</v>
      </c>
      <c r="AV96" s="218" t="e">
        <f aca="false">2*z_REAL(AR96)</f>
        <v>#VALUE!</v>
      </c>
      <c r="AW96" s="218" t="e">
        <f aca="false">2*z_REAL(AS96)</f>
        <v>#VALUE!</v>
      </c>
      <c r="AX96" s="218" t="e">
        <f aca="false">-2*z_REAL(AT96)</f>
        <v>#VALUE!</v>
      </c>
      <c r="AZ96" s="218" t="e">
        <f aca="false">IF(eCutout!E87&lt;&gt;"",SUM(AV96,$F$5),"")</f>
        <v>#VALUE!</v>
      </c>
      <c r="BA96" s="218" t="e">
        <f aca="false">IF(eCutout!E87&lt;&gt;"",SUM(AW96,$F$6),"")</f>
        <v>#VALUE!</v>
      </c>
      <c r="BB96" s="218" t="e">
        <f aca="false">IF(eCutout!E87&lt;&gt;"",AX96+$F$7,"")</f>
        <v>#VALUE!</v>
      </c>
      <c r="BD96" s="218" t="e">
        <f aca="false">SQRT(((AZ96-BA96)/2)^2+BB96^2)</f>
        <v>#VALUE!</v>
      </c>
      <c r="BE96" s="218" t="e">
        <f aca="false">((AZ96+BA96)/2)+BD96</f>
        <v>#VALUE!</v>
      </c>
      <c r="BF96" s="218" t="e">
        <f aca="false">((AZ96+BA96)/2)-BD96</f>
        <v>#VALUE!</v>
      </c>
      <c r="BH96" s="225" t="e">
        <f aca="false">$AV$10*AZ96+$AW$10*BA96+$AX$10*BB96</f>
        <v>#VALUE!</v>
      </c>
      <c r="BI96" s="225" t="e">
        <f aca="false">$AV$11*AZ96+$AW$11*BA96+$AX$11*BB96</f>
        <v>#VALUE!</v>
      </c>
      <c r="BJ96" s="225" t="e">
        <f aca="false">$AV$12*AZ96+$AW$12*BA96+$AX$12*BB96</f>
        <v>#VALUE!</v>
      </c>
      <c r="BM96" s="220" t="e">
        <f aca="false">$BH96*BN$24^2+$BI96*BN$25^2+$BJ96*BN$24*BN$25</f>
        <v>#VALUE!</v>
      </c>
      <c r="BN96" s="220" t="e">
        <f aca="false">$BH96*BN$25^2+$BI96*BN$24^2-$BJ96*BN$24*BN$25</f>
        <v>#VALUE!</v>
      </c>
      <c r="BO96" s="220" t="e">
        <f aca="false">$BH96*-2*BN$24*BN$25+$BI96*2*BN$24*BN$25+$BJ96*(BN$24^2-BN$25^2)</f>
        <v>#VALUE!</v>
      </c>
      <c r="BQ96" s="220" t="e">
        <f aca="false">$BH96*BR$24^2+$BI96*BR$25^2+$BJ96*BR$24*BR$25</f>
        <v>#VALUE!</v>
      </c>
      <c r="BR96" s="220" t="e">
        <f aca="false">$BH96*BR$25^2+$BI96*BR$24^2-$BJ96*BR$24*BR$25</f>
        <v>#VALUE!</v>
      </c>
      <c r="BS96" s="220" t="e">
        <f aca="false">$BH96*-2*BR$24*BR$25+$BI96*2*BR$24*BR$25+$BJ96*(BR$24^2-BR$25^2)</f>
        <v>#VALUE!</v>
      </c>
      <c r="BU96" s="220" t="e">
        <f aca="false">$BH96*BV$24^2+$BI96*BV$25^2+$BJ96*BV$24*BV$25</f>
        <v>#VALUE!</v>
      </c>
      <c r="BV96" s="220" t="e">
        <f aca="false">$BH96*BV$25^2+$BI96*BV$24^2-$BJ96*BV$24*BV$25</f>
        <v>#VALUE!</v>
      </c>
      <c r="BW96" s="220" t="e">
        <f aca="false">$BH96*-2*BV$24*BV$25+$BI96*2*BV$24*BV$25+$BJ96*(BV$24^2-BV$25^2)</f>
        <v>#VALUE!</v>
      </c>
      <c r="BY96" s="220" t="e">
        <f aca="false">$BH96*BZ$24^2+$BI96*BZ$25^2+$BJ96*BZ$24*BZ$25</f>
        <v>#VALUE!</v>
      </c>
      <c r="BZ96" s="220" t="e">
        <f aca="false">$BH96*BZ$25^2+$BI96*BZ$24^2-$BJ96*BZ$24*BZ$25</f>
        <v>#VALUE!</v>
      </c>
      <c r="CA96" s="220" t="e">
        <f aca="false">$BH96*-2*BZ$24*BZ$25+$BI96*2*BZ$24*BZ$25+$BJ96*(BZ$24^2-BZ$25^2)</f>
        <v>#VALUE!</v>
      </c>
      <c r="CC96" s="220" t="e">
        <f aca="false">$AZ96*CD$24^2+$BA96*CD$25^2+$BB96*2*CD$24*CD$25</f>
        <v>#VALUE!</v>
      </c>
      <c r="CD96" s="220" t="e">
        <f aca="false">$AZ96*CD$25^2+$BA96*CD$24^2-$BB96*2*CD$24*CD$25</f>
        <v>#VALUE!</v>
      </c>
      <c r="CE96" s="220" t="e">
        <f aca="false">$AZ96*-1*CD$24*CD$25+$BA96*1*CD$24*CD$25+$BB96*(CD$24^2-CD$25^2)</f>
        <v>#VALUE!</v>
      </c>
      <c r="CG96" s="220" t="e">
        <f aca="false">$AZ96*CH$24^2+$BA96*CH$25^2+$BB96*2*CH$24*CH$25</f>
        <v>#VALUE!</v>
      </c>
      <c r="CH96" s="220" t="e">
        <f aca="false">$AZ96*CH$25^2+$BA96*CH$24^2-$BB96*2*CH$24*CH$25</f>
        <v>#VALUE!</v>
      </c>
      <c r="CI96" s="220" t="e">
        <f aca="false">$AZ96*-1*CH$24*CH$25+$BA96*1*CH$24*CH$25+$BB96*(CH$24^2-CH$25^2)</f>
        <v>#VALUE!</v>
      </c>
      <c r="CK96" s="220" t="e">
        <f aca="false">$AZ96*CL$24^2+$BA96*CL$25^2+$BB96*2*CL$24*CL$25</f>
        <v>#VALUE!</v>
      </c>
      <c r="CL96" s="220" t="e">
        <f aca="false">$AZ96*CL$25^2+$BA96*CL$24^2-$BB96*2*CL$24*CL$25</f>
        <v>#VALUE!</v>
      </c>
      <c r="CM96" s="220" t="e">
        <f aca="false">$AZ96*-1*CL$24*CL$25+$BA96*1*CL$24*CL$25+$BB96*(CL$24^2-CL$25^2)</f>
        <v>#VALUE!</v>
      </c>
      <c r="CO96" s="220" t="e">
        <f aca="false">$AZ96*CP$24^2+$BA96*CP$25^2+$BB96*2*CP$24*CP$25</f>
        <v>#VALUE!</v>
      </c>
      <c r="CP96" s="220" t="e">
        <f aca="false">$AZ96*CP$25^2+$BA96*CP$24^2-$BB96*2*CP$24*CP$25</f>
        <v>#VALUE!</v>
      </c>
      <c r="CQ96" s="220" t="e">
        <f aca="false">$AZ96*-1*CP$24*CP$25+$BA96*1*CP$24*CP$25+$BB96*(CP$24^2-CP$25^2)</f>
        <v>#VALUE!</v>
      </c>
      <c r="CS96" s="218" t="e">
        <f aca="false">SQRT(((BH96-BI96)/2)^2+(BJ96/2)^2)</f>
        <v>#VALUE!</v>
      </c>
      <c r="CT96" s="218" t="e">
        <f aca="false">((BH96+BI96)/2)+CS96</f>
        <v>#VALUE!</v>
      </c>
      <c r="CU96" s="218" t="e">
        <f aca="false">((BH96+BI96)/2)-CS96</f>
        <v>#VALUE!</v>
      </c>
    </row>
    <row r="97" customFormat="false" ht="12.75" hidden="false" customHeight="false" outlineLevel="0" collapsed="false">
      <c r="B97" s="218" t="n">
        <f aca="false">IF(eCutout!E88&lt;&gt;"",eCutout!E88,"")</f>
        <v>345</v>
      </c>
      <c r="C97" s="218" t="n">
        <f aca="false">Ellipse_C!F78</f>
        <v>1.01422211760352</v>
      </c>
      <c r="D97" s="218" t="n">
        <f aca="false">Ellipse_C!G78</f>
        <v>-0.271759997357647</v>
      </c>
      <c r="F97" s="218" t="e">
        <f aca="false">z_SUM(C97,z_PRODUCT($E$15,D97))</f>
        <v>#VALUE!</v>
      </c>
      <c r="H97" s="218" t="e">
        <f aca="false">z_SQRT(z_SUb(z_SUb(z_PRODUCT(F97,F97),$I$5^2),z_PRODUCT($G$15,$I$6^2)))</f>
        <v>#VALUE!</v>
      </c>
      <c r="J97" s="218" t="e">
        <f aca="false">z_SUb($I$5,(z_PRODUCT($F$15,$I$6)))</f>
        <v>#VALUE!</v>
      </c>
      <c r="K97" s="218" t="e">
        <f aca="false">z_ABS(z_DIV(z_SUM(F97,H97),J97))</f>
        <v>#VALUE!</v>
      </c>
      <c r="L97" s="218" t="e">
        <f aca="false">z_ABS(z_DIV(z_SUb(F97,H97),J97))</f>
        <v>#VALUE!</v>
      </c>
      <c r="N97" s="218" t="e">
        <f aca="false">IF(K97&gt;=1,1,-1)</f>
        <v>#VALUE!</v>
      </c>
      <c r="O97" s="218" t="e">
        <f aca="false">z_PRODUCT(N97,H97)</f>
        <v>#VALUE!</v>
      </c>
      <c r="Q97" s="218" t="e">
        <f aca="false">z_DIV(z_SUM(F97,O97),J97)</f>
        <v>#VALUE!</v>
      </c>
      <c r="R97" s="218" t="e">
        <f aca="false">z_DIV(1,z_PRODUCT(Q97,Q97))</f>
        <v>#VALUE!</v>
      </c>
      <c r="S97" s="218" t="e">
        <f aca="false">z_SUM(1,z_DIV(F97,O97))</f>
        <v>#VALUE!</v>
      </c>
      <c r="T97" s="218" t="e">
        <f aca="false">z_DIV(1,J97)</f>
        <v>#VALUE!</v>
      </c>
      <c r="U97" s="218" t="e">
        <f aca="false">z_PRODUCT(R97,z_PRODUCT(S97,z_PRODUCT(T97,$C$23)))</f>
        <v>#VALUE!</v>
      </c>
      <c r="Y97" s="218" t="e">
        <f aca="false">z_SUM(C97,z_PRODUCT($E$16,D97))</f>
        <v>#VALUE!</v>
      </c>
      <c r="AA97" s="218" t="e">
        <f aca="false">z_SQRT(z_SUb(z_SUb(z_PRODUCT(Y97,Y97),$I$5^2),z_PRODUCT($G$16,$I$6^2)))</f>
        <v>#VALUE!</v>
      </c>
      <c r="AC97" s="218" t="e">
        <f aca="false">z_SUb($I$5,(z_PRODUCT($F$16,$I$6)))</f>
        <v>#VALUE!</v>
      </c>
      <c r="AD97" s="218" t="e">
        <f aca="false">z_ABS(z_DIV(z_SUM(Y97,AA97),AC97))</f>
        <v>#VALUE!</v>
      </c>
      <c r="AE97" s="218" t="e">
        <f aca="false">z_ABS(z_DIV(z_SUb(Y97,AA97),AC97))</f>
        <v>#VALUE!</v>
      </c>
      <c r="AG97" s="218" t="e">
        <f aca="false">IF(AD97&gt;=1,1,-1)</f>
        <v>#VALUE!</v>
      </c>
      <c r="AH97" s="218" t="e">
        <f aca="false">z_PRODUCT(AG97,AA97)</f>
        <v>#VALUE!</v>
      </c>
      <c r="AJ97" s="218" t="e">
        <f aca="false">z_DIV(z_SUM(Y97,AH97),AC97)</f>
        <v>#VALUE!</v>
      </c>
      <c r="AK97" s="218" t="e">
        <f aca="false">z_DIV(1,z_PRODUCT(AJ97,AJ97))</f>
        <v>#VALUE!</v>
      </c>
      <c r="AL97" s="218" t="e">
        <f aca="false">z_SUM(1,z_DIV(Y97,AH97))</f>
        <v>#VALUE!</v>
      </c>
      <c r="AM97" s="218" t="e">
        <f aca="false">z_DIV(1,AC97)</f>
        <v>#VALUE!</v>
      </c>
      <c r="AN97" s="218" t="e">
        <f aca="false">z_PRODUCT(AK97,z_PRODUCT(AL97,z_PRODUCT(AM97,$C$24)))</f>
        <v>#VALUE!</v>
      </c>
      <c r="AR97" s="218" t="e">
        <f aca="false">z_SUM(z_PRODUCT($G$15,U97),z_PRODUCT($G$16,AN97))</f>
        <v>#VALUE!</v>
      </c>
      <c r="AS97" s="218" t="e">
        <f aca="false">z_SUM(AN97,U97)</f>
        <v>#VALUE!</v>
      </c>
      <c r="AT97" s="218" t="e">
        <f aca="false">z_SUM(z_PRODUCT($E$15,U97),z_PRODUCT(AN97,$E$16))</f>
        <v>#VALUE!</v>
      </c>
      <c r="AV97" s="218" t="e">
        <f aca="false">2*z_REAL(AR97)</f>
        <v>#VALUE!</v>
      </c>
      <c r="AW97" s="218" t="e">
        <f aca="false">2*z_REAL(AS97)</f>
        <v>#VALUE!</v>
      </c>
      <c r="AX97" s="218" t="e">
        <f aca="false">-2*z_REAL(AT97)</f>
        <v>#VALUE!</v>
      </c>
      <c r="AZ97" s="218" t="e">
        <f aca="false">IF(eCutout!E88&lt;&gt;"",SUM(AV97,$F$5),"")</f>
        <v>#VALUE!</v>
      </c>
      <c r="BA97" s="218" t="e">
        <f aca="false">IF(eCutout!E88&lt;&gt;"",SUM(AW97,$F$6),"")</f>
        <v>#VALUE!</v>
      </c>
      <c r="BB97" s="218" t="e">
        <f aca="false">IF(eCutout!E88&lt;&gt;"",AX97+$F$7,"")</f>
        <v>#VALUE!</v>
      </c>
      <c r="BD97" s="218" t="e">
        <f aca="false">SQRT(((AZ97-BA97)/2)^2+BB97^2)</f>
        <v>#VALUE!</v>
      </c>
      <c r="BE97" s="218" t="e">
        <f aca="false">((AZ97+BA97)/2)+BD97</f>
        <v>#VALUE!</v>
      </c>
      <c r="BF97" s="218" t="e">
        <f aca="false">((AZ97+BA97)/2)-BD97</f>
        <v>#VALUE!</v>
      </c>
      <c r="BH97" s="225" t="e">
        <f aca="false">$AV$10*AZ97+$AW$10*BA97+$AX$10*BB97</f>
        <v>#VALUE!</v>
      </c>
      <c r="BI97" s="225" t="e">
        <f aca="false">$AV$11*AZ97+$AW$11*BA97+$AX$11*BB97</f>
        <v>#VALUE!</v>
      </c>
      <c r="BJ97" s="225" t="e">
        <f aca="false">$AV$12*AZ97+$AW$12*BA97+$AX$12*BB97</f>
        <v>#VALUE!</v>
      </c>
      <c r="BM97" s="220" t="e">
        <f aca="false">$BH97*BN$24^2+$BI97*BN$25^2+$BJ97*BN$24*BN$25</f>
        <v>#VALUE!</v>
      </c>
      <c r="BN97" s="220" t="e">
        <f aca="false">$BH97*BN$25^2+$BI97*BN$24^2-$BJ97*BN$24*BN$25</f>
        <v>#VALUE!</v>
      </c>
      <c r="BO97" s="220" t="e">
        <f aca="false">$BH97*-2*BN$24*BN$25+$BI97*2*BN$24*BN$25+$BJ97*(BN$24^2-BN$25^2)</f>
        <v>#VALUE!</v>
      </c>
      <c r="BQ97" s="220" t="e">
        <f aca="false">$BH97*BR$24^2+$BI97*BR$25^2+$BJ97*BR$24*BR$25</f>
        <v>#VALUE!</v>
      </c>
      <c r="BR97" s="220" t="e">
        <f aca="false">$BH97*BR$25^2+$BI97*BR$24^2-$BJ97*BR$24*BR$25</f>
        <v>#VALUE!</v>
      </c>
      <c r="BS97" s="220" t="e">
        <f aca="false">$BH97*-2*BR$24*BR$25+$BI97*2*BR$24*BR$25+$BJ97*(BR$24^2-BR$25^2)</f>
        <v>#VALUE!</v>
      </c>
      <c r="BU97" s="220" t="e">
        <f aca="false">$BH97*BV$24^2+$BI97*BV$25^2+$BJ97*BV$24*BV$25</f>
        <v>#VALUE!</v>
      </c>
      <c r="BV97" s="220" t="e">
        <f aca="false">$BH97*BV$25^2+$BI97*BV$24^2-$BJ97*BV$24*BV$25</f>
        <v>#VALUE!</v>
      </c>
      <c r="BW97" s="220" t="e">
        <f aca="false">$BH97*-2*BV$24*BV$25+$BI97*2*BV$24*BV$25+$BJ97*(BV$24^2-BV$25^2)</f>
        <v>#VALUE!</v>
      </c>
      <c r="BY97" s="220" t="e">
        <f aca="false">$BH97*BZ$24^2+$BI97*BZ$25^2+$BJ97*BZ$24*BZ$25</f>
        <v>#VALUE!</v>
      </c>
      <c r="BZ97" s="220" t="e">
        <f aca="false">$BH97*BZ$25^2+$BI97*BZ$24^2-$BJ97*BZ$24*BZ$25</f>
        <v>#VALUE!</v>
      </c>
      <c r="CA97" s="220" t="e">
        <f aca="false">$BH97*-2*BZ$24*BZ$25+$BI97*2*BZ$24*BZ$25+$BJ97*(BZ$24^2-BZ$25^2)</f>
        <v>#VALUE!</v>
      </c>
      <c r="CC97" s="220" t="e">
        <f aca="false">$AZ97*CD$24^2+$BA97*CD$25^2+$BB97*2*CD$24*CD$25</f>
        <v>#VALUE!</v>
      </c>
      <c r="CD97" s="220" t="e">
        <f aca="false">$AZ97*CD$25^2+$BA97*CD$24^2-$BB97*2*CD$24*CD$25</f>
        <v>#VALUE!</v>
      </c>
      <c r="CE97" s="220" t="e">
        <f aca="false">$AZ97*-1*CD$24*CD$25+$BA97*1*CD$24*CD$25+$BB97*(CD$24^2-CD$25^2)</f>
        <v>#VALUE!</v>
      </c>
      <c r="CG97" s="220" t="e">
        <f aca="false">$AZ97*CH$24^2+$BA97*CH$25^2+$BB97*2*CH$24*CH$25</f>
        <v>#VALUE!</v>
      </c>
      <c r="CH97" s="220" t="e">
        <f aca="false">$AZ97*CH$25^2+$BA97*CH$24^2-$BB97*2*CH$24*CH$25</f>
        <v>#VALUE!</v>
      </c>
      <c r="CI97" s="220" t="e">
        <f aca="false">$AZ97*-1*CH$24*CH$25+$BA97*1*CH$24*CH$25+$BB97*(CH$24^2-CH$25^2)</f>
        <v>#VALUE!</v>
      </c>
      <c r="CK97" s="220" t="e">
        <f aca="false">$AZ97*CL$24^2+$BA97*CL$25^2+$BB97*2*CL$24*CL$25</f>
        <v>#VALUE!</v>
      </c>
      <c r="CL97" s="220" t="e">
        <f aca="false">$AZ97*CL$25^2+$BA97*CL$24^2-$BB97*2*CL$24*CL$25</f>
        <v>#VALUE!</v>
      </c>
      <c r="CM97" s="220" t="e">
        <f aca="false">$AZ97*-1*CL$24*CL$25+$BA97*1*CL$24*CL$25+$BB97*(CL$24^2-CL$25^2)</f>
        <v>#VALUE!</v>
      </c>
      <c r="CO97" s="220" t="e">
        <f aca="false">$AZ97*CP$24^2+$BA97*CP$25^2+$BB97*2*CP$24*CP$25</f>
        <v>#VALUE!</v>
      </c>
      <c r="CP97" s="220" t="e">
        <f aca="false">$AZ97*CP$25^2+$BA97*CP$24^2-$BB97*2*CP$24*CP$25</f>
        <v>#VALUE!</v>
      </c>
      <c r="CQ97" s="220" t="e">
        <f aca="false">$AZ97*-1*CP$24*CP$25+$BA97*1*CP$24*CP$25+$BB97*(CP$24^2-CP$25^2)</f>
        <v>#VALUE!</v>
      </c>
      <c r="CS97" s="218" t="e">
        <f aca="false">SQRT(((BH97-BI97)/2)^2+(BJ97/2)^2)</f>
        <v>#VALUE!</v>
      </c>
      <c r="CT97" s="218" t="e">
        <f aca="false">((BH97+BI97)/2)+CS97</f>
        <v>#VALUE!</v>
      </c>
      <c r="CU97" s="218" t="e">
        <f aca="false">((BH97+BI97)/2)-CS97</f>
        <v>#VALUE!</v>
      </c>
    </row>
    <row r="98" customFormat="false" ht="12.75" hidden="false" customHeight="false" outlineLevel="0" collapsed="false">
      <c r="B98" s="218" t="n">
        <f aca="false">IF(eCutout!E89&lt;&gt;"",eCutout!E89,"")</f>
        <v>350</v>
      </c>
      <c r="C98" s="218" t="n">
        <f aca="false">Ellipse_C!F79</f>
        <v>1.03404814066282</v>
      </c>
      <c r="D98" s="218" t="n">
        <f aca="false">Ellipse_C!G79</f>
        <v>-0.182330586550278</v>
      </c>
      <c r="F98" s="218" t="e">
        <f aca="false">z_SUM(C98,z_PRODUCT($E$15,D98))</f>
        <v>#VALUE!</v>
      </c>
      <c r="H98" s="218" t="e">
        <f aca="false">z_SQRT(z_SUb(z_SUb(z_PRODUCT(F98,F98),$I$5^2),z_PRODUCT($G$15,$I$6^2)))</f>
        <v>#VALUE!</v>
      </c>
      <c r="J98" s="218" t="e">
        <f aca="false">z_SUb($I$5,(z_PRODUCT($F$15,$I$6)))</f>
        <v>#VALUE!</v>
      </c>
      <c r="K98" s="218" t="e">
        <f aca="false">z_ABS(z_DIV(z_SUM(F98,H98),J98))</f>
        <v>#VALUE!</v>
      </c>
      <c r="L98" s="218" t="e">
        <f aca="false">z_ABS(z_DIV(z_SUb(F98,H98),J98))</f>
        <v>#VALUE!</v>
      </c>
      <c r="N98" s="218" t="e">
        <f aca="false">IF(K98&gt;=1,1,-1)</f>
        <v>#VALUE!</v>
      </c>
      <c r="O98" s="218" t="e">
        <f aca="false">z_PRODUCT(N98,H98)</f>
        <v>#VALUE!</v>
      </c>
      <c r="Q98" s="218" t="e">
        <f aca="false">z_DIV(z_SUM(F98,O98),J98)</f>
        <v>#VALUE!</v>
      </c>
      <c r="R98" s="218" t="e">
        <f aca="false">z_DIV(1,z_PRODUCT(Q98,Q98))</f>
        <v>#VALUE!</v>
      </c>
      <c r="S98" s="218" t="e">
        <f aca="false">z_SUM(1,z_DIV(F98,O98))</f>
        <v>#VALUE!</v>
      </c>
      <c r="T98" s="218" t="e">
        <f aca="false">z_DIV(1,J98)</f>
        <v>#VALUE!</v>
      </c>
      <c r="U98" s="218" t="e">
        <f aca="false">z_PRODUCT(R98,z_PRODUCT(S98,z_PRODUCT(T98,$C$23)))</f>
        <v>#VALUE!</v>
      </c>
      <c r="Y98" s="218" t="e">
        <f aca="false">z_SUM(C98,z_PRODUCT($E$16,D98))</f>
        <v>#VALUE!</v>
      </c>
      <c r="AA98" s="218" t="e">
        <f aca="false">z_SQRT(z_SUb(z_SUb(z_PRODUCT(Y98,Y98),$I$5^2),z_PRODUCT($G$16,$I$6^2)))</f>
        <v>#VALUE!</v>
      </c>
      <c r="AC98" s="218" t="e">
        <f aca="false">z_SUb($I$5,(z_PRODUCT($F$16,$I$6)))</f>
        <v>#VALUE!</v>
      </c>
      <c r="AD98" s="218" t="e">
        <f aca="false">z_ABS(z_DIV(z_SUM(Y98,AA98),AC98))</f>
        <v>#VALUE!</v>
      </c>
      <c r="AE98" s="218" t="e">
        <f aca="false">z_ABS(z_DIV(z_SUb(Y98,AA98),AC98))</f>
        <v>#VALUE!</v>
      </c>
      <c r="AG98" s="218" t="e">
        <f aca="false">IF(AD98&gt;=1,1,-1)</f>
        <v>#VALUE!</v>
      </c>
      <c r="AH98" s="218" t="e">
        <f aca="false">z_PRODUCT(AG98,AA98)</f>
        <v>#VALUE!</v>
      </c>
      <c r="AJ98" s="218" t="e">
        <f aca="false">z_DIV(z_SUM(Y98,AH98),AC98)</f>
        <v>#VALUE!</v>
      </c>
      <c r="AK98" s="218" t="e">
        <f aca="false">z_DIV(1,z_PRODUCT(AJ98,AJ98))</f>
        <v>#VALUE!</v>
      </c>
      <c r="AL98" s="218" t="e">
        <f aca="false">z_SUM(1,z_DIV(Y98,AH98))</f>
        <v>#VALUE!</v>
      </c>
      <c r="AM98" s="218" t="e">
        <f aca="false">z_DIV(1,AC98)</f>
        <v>#VALUE!</v>
      </c>
      <c r="AN98" s="218" t="e">
        <f aca="false">z_PRODUCT(AK98,z_PRODUCT(AL98,z_PRODUCT(AM98,$C$24)))</f>
        <v>#VALUE!</v>
      </c>
      <c r="AR98" s="218" t="e">
        <f aca="false">z_SUM(z_PRODUCT($G$15,U98),z_PRODUCT($G$16,AN98))</f>
        <v>#VALUE!</v>
      </c>
      <c r="AS98" s="218" t="e">
        <f aca="false">z_SUM(AN98,U98)</f>
        <v>#VALUE!</v>
      </c>
      <c r="AT98" s="218" t="e">
        <f aca="false">z_SUM(z_PRODUCT($E$15,U98),z_PRODUCT(AN98,$E$16))</f>
        <v>#VALUE!</v>
      </c>
      <c r="AV98" s="218" t="e">
        <f aca="false">2*z_REAL(AR98)</f>
        <v>#VALUE!</v>
      </c>
      <c r="AW98" s="218" t="e">
        <f aca="false">2*z_REAL(AS98)</f>
        <v>#VALUE!</v>
      </c>
      <c r="AX98" s="218" t="e">
        <f aca="false">-2*z_REAL(AT98)</f>
        <v>#VALUE!</v>
      </c>
      <c r="AZ98" s="218" t="e">
        <f aca="false">IF(eCutout!E89&lt;&gt;"",SUM(AV98,$F$5),"")</f>
        <v>#VALUE!</v>
      </c>
      <c r="BA98" s="218" t="e">
        <f aca="false">IF(eCutout!E89&lt;&gt;"",SUM(AW98,$F$6),"")</f>
        <v>#VALUE!</v>
      </c>
      <c r="BB98" s="218" t="e">
        <f aca="false">IF(eCutout!E89&lt;&gt;"",AX98+$F$7,"")</f>
        <v>#VALUE!</v>
      </c>
      <c r="BD98" s="218" t="e">
        <f aca="false">SQRT(((AZ98-BA98)/2)^2+BB98^2)</f>
        <v>#VALUE!</v>
      </c>
      <c r="BE98" s="218" t="e">
        <f aca="false">((AZ98+BA98)/2)+BD98</f>
        <v>#VALUE!</v>
      </c>
      <c r="BF98" s="218" t="e">
        <f aca="false">((AZ98+BA98)/2)-BD98</f>
        <v>#VALUE!</v>
      </c>
      <c r="BH98" s="225" t="e">
        <f aca="false">$AV$10*AZ98+$AW$10*BA98+$AX$10*BB98</f>
        <v>#VALUE!</v>
      </c>
      <c r="BI98" s="225" t="e">
        <f aca="false">$AV$11*AZ98+$AW$11*BA98+$AX$11*BB98</f>
        <v>#VALUE!</v>
      </c>
      <c r="BJ98" s="225" t="e">
        <f aca="false">$AV$12*AZ98+$AW$12*BA98+$AX$12*BB98</f>
        <v>#VALUE!</v>
      </c>
      <c r="BM98" s="220" t="e">
        <f aca="false">$BH98*BN$24^2+$BI98*BN$25^2+$BJ98*BN$24*BN$25</f>
        <v>#VALUE!</v>
      </c>
      <c r="BN98" s="220" t="e">
        <f aca="false">$BH98*BN$25^2+$BI98*BN$24^2-$BJ98*BN$24*BN$25</f>
        <v>#VALUE!</v>
      </c>
      <c r="BO98" s="220" t="e">
        <f aca="false">$BH98*-2*BN$24*BN$25+$BI98*2*BN$24*BN$25+$BJ98*(BN$24^2-BN$25^2)</f>
        <v>#VALUE!</v>
      </c>
      <c r="BQ98" s="220" t="e">
        <f aca="false">$BH98*BR$24^2+$BI98*BR$25^2+$BJ98*BR$24*BR$25</f>
        <v>#VALUE!</v>
      </c>
      <c r="BR98" s="220" t="e">
        <f aca="false">$BH98*BR$25^2+$BI98*BR$24^2-$BJ98*BR$24*BR$25</f>
        <v>#VALUE!</v>
      </c>
      <c r="BS98" s="220" t="e">
        <f aca="false">$BH98*-2*BR$24*BR$25+$BI98*2*BR$24*BR$25+$BJ98*(BR$24^2-BR$25^2)</f>
        <v>#VALUE!</v>
      </c>
      <c r="BU98" s="220" t="e">
        <f aca="false">$BH98*BV$24^2+$BI98*BV$25^2+$BJ98*BV$24*BV$25</f>
        <v>#VALUE!</v>
      </c>
      <c r="BV98" s="220" t="e">
        <f aca="false">$BH98*BV$25^2+$BI98*BV$24^2-$BJ98*BV$24*BV$25</f>
        <v>#VALUE!</v>
      </c>
      <c r="BW98" s="220" t="e">
        <f aca="false">$BH98*-2*BV$24*BV$25+$BI98*2*BV$24*BV$25+$BJ98*(BV$24^2-BV$25^2)</f>
        <v>#VALUE!</v>
      </c>
      <c r="BY98" s="220" t="e">
        <f aca="false">$BH98*BZ$24^2+$BI98*BZ$25^2+$BJ98*BZ$24*BZ$25</f>
        <v>#VALUE!</v>
      </c>
      <c r="BZ98" s="220" t="e">
        <f aca="false">$BH98*BZ$25^2+$BI98*BZ$24^2-$BJ98*BZ$24*BZ$25</f>
        <v>#VALUE!</v>
      </c>
      <c r="CA98" s="220" t="e">
        <f aca="false">$BH98*-2*BZ$24*BZ$25+$BI98*2*BZ$24*BZ$25+$BJ98*(BZ$24^2-BZ$25^2)</f>
        <v>#VALUE!</v>
      </c>
      <c r="CC98" s="220" t="e">
        <f aca="false">$AZ98*CD$24^2+$BA98*CD$25^2+$BB98*2*CD$24*CD$25</f>
        <v>#VALUE!</v>
      </c>
      <c r="CD98" s="220" t="e">
        <f aca="false">$AZ98*CD$25^2+$BA98*CD$24^2-$BB98*2*CD$24*CD$25</f>
        <v>#VALUE!</v>
      </c>
      <c r="CE98" s="220" t="e">
        <f aca="false">$AZ98*-1*CD$24*CD$25+$BA98*1*CD$24*CD$25+$BB98*(CD$24^2-CD$25^2)</f>
        <v>#VALUE!</v>
      </c>
      <c r="CG98" s="220" t="e">
        <f aca="false">$AZ98*CH$24^2+$BA98*CH$25^2+$BB98*2*CH$24*CH$25</f>
        <v>#VALUE!</v>
      </c>
      <c r="CH98" s="220" t="e">
        <f aca="false">$AZ98*CH$25^2+$BA98*CH$24^2-$BB98*2*CH$24*CH$25</f>
        <v>#VALUE!</v>
      </c>
      <c r="CI98" s="220" t="e">
        <f aca="false">$AZ98*-1*CH$24*CH$25+$BA98*1*CH$24*CH$25+$BB98*(CH$24^2-CH$25^2)</f>
        <v>#VALUE!</v>
      </c>
      <c r="CK98" s="220" t="e">
        <f aca="false">$AZ98*CL$24^2+$BA98*CL$25^2+$BB98*2*CL$24*CL$25</f>
        <v>#VALUE!</v>
      </c>
      <c r="CL98" s="220" t="e">
        <f aca="false">$AZ98*CL$25^2+$BA98*CL$24^2-$BB98*2*CL$24*CL$25</f>
        <v>#VALUE!</v>
      </c>
      <c r="CM98" s="220" t="e">
        <f aca="false">$AZ98*-1*CL$24*CL$25+$BA98*1*CL$24*CL$25+$BB98*(CL$24^2-CL$25^2)</f>
        <v>#VALUE!</v>
      </c>
      <c r="CO98" s="220" t="e">
        <f aca="false">$AZ98*CP$24^2+$BA98*CP$25^2+$BB98*2*CP$24*CP$25</f>
        <v>#VALUE!</v>
      </c>
      <c r="CP98" s="220" t="e">
        <f aca="false">$AZ98*CP$25^2+$BA98*CP$24^2-$BB98*2*CP$24*CP$25</f>
        <v>#VALUE!</v>
      </c>
      <c r="CQ98" s="220" t="e">
        <f aca="false">$AZ98*-1*CP$24*CP$25+$BA98*1*CP$24*CP$25+$BB98*(CP$24^2-CP$25^2)</f>
        <v>#VALUE!</v>
      </c>
      <c r="CS98" s="218" t="e">
        <f aca="false">SQRT(((BH98-BI98)/2)^2+(BJ98/2)^2)</f>
        <v>#VALUE!</v>
      </c>
      <c r="CT98" s="218" t="e">
        <f aca="false">((BH98+BI98)/2)+CS98</f>
        <v>#VALUE!</v>
      </c>
      <c r="CU98" s="218" t="e">
        <f aca="false">((BH98+BI98)/2)-CS98</f>
        <v>#VALUE!</v>
      </c>
    </row>
    <row r="99" customFormat="false" ht="12.75" hidden="false" customHeight="false" outlineLevel="0" collapsed="false">
      <c r="B99" s="218" t="n">
        <f aca="false">IF(eCutout!E90&lt;&gt;"",eCutout!E90,"")</f>
        <v>355</v>
      </c>
      <c r="C99" s="218" t="n">
        <f aca="false">Ellipse_C!F80</f>
        <v>1.04600443299633</v>
      </c>
      <c r="D99" s="218" t="n">
        <f aca="false">Ellipse_C!G80</f>
        <v>-0.0915135298850412</v>
      </c>
      <c r="F99" s="218" t="e">
        <f aca="false">z_SUM(C99,z_PRODUCT($E$15,D99))</f>
        <v>#VALUE!</v>
      </c>
      <c r="H99" s="218" t="e">
        <f aca="false">z_SQRT(z_SUb(z_SUb(z_PRODUCT(F99,F99),$I$5^2),z_PRODUCT($G$15,$I$6^2)))</f>
        <v>#VALUE!</v>
      </c>
      <c r="J99" s="218" t="e">
        <f aca="false">z_SUb($I$5,(z_PRODUCT($F$15,$I$6)))</f>
        <v>#VALUE!</v>
      </c>
      <c r="K99" s="218" t="e">
        <f aca="false">z_ABS(z_DIV(z_SUM(F99,H99),J99))</f>
        <v>#VALUE!</v>
      </c>
      <c r="L99" s="218" t="e">
        <f aca="false">z_ABS(z_DIV(z_SUb(F99,H99),J99))</f>
        <v>#VALUE!</v>
      </c>
      <c r="N99" s="218" t="e">
        <f aca="false">IF(K99&gt;=1,1,-1)</f>
        <v>#VALUE!</v>
      </c>
      <c r="O99" s="218" t="e">
        <f aca="false">z_PRODUCT(N99,H99)</f>
        <v>#VALUE!</v>
      </c>
      <c r="Q99" s="218" t="e">
        <f aca="false">z_DIV(z_SUM(F99,O99),J99)</f>
        <v>#VALUE!</v>
      </c>
      <c r="R99" s="218" t="e">
        <f aca="false">z_DIV(1,z_PRODUCT(Q99,Q99))</f>
        <v>#VALUE!</v>
      </c>
      <c r="S99" s="218" t="e">
        <f aca="false">z_SUM(1,z_DIV(F99,O99))</f>
        <v>#VALUE!</v>
      </c>
      <c r="T99" s="218" t="e">
        <f aca="false">z_DIV(1,J99)</f>
        <v>#VALUE!</v>
      </c>
      <c r="U99" s="218" t="e">
        <f aca="false">z_PRODUCT(R99,z_PRODUCT(S99,z_PRODUCT(T99,$C$23)))</f>
        <v>#VALUE!</v>
      </c>
      <c r="Y99" s="218" t="e">
        <f aca="false">z_SUM(C99,z_PRODUCT($E$16,D99))</f>
        <v>#VALUE!</v>
      </c>
      <c r="AA99" s="218" t="e">
        <f aca="false">z_SQRT(z_SUb(z_SUb(z_PRODUCT(Y99,Y99),$I$5^2),z_PRODUCT($G$16,$I$6^2)))</f>
        <v>#VALUE!</v>
      </c>
      <c r="AC99" s="218" t="e">
        <f aca="false">z_SUb($I$5,(z_PRODUCT($F$16,$I$6)))</f>
        <v>#VALUE!</v>
      </c>
      <c r="AD99" s="218" t="e">
        <f aca="false">z_ABS(z_DIV(z_SUM(Y99,AA99),AC99))</f>
        <v>#VALUE!</v>
      </c>
      <c r="AE99" s="218" t="e">
        <f aca="false">z_ABS(z_DIV(z_SUb(Y99,AA99),AC99))</f>
        <v>#VALUE!</v>
      </c>
      <c r="AG99" s="218" t="e">
        <f aca="false">IF(AD99&gt;=1,1,-1)</f>
        <v>#VALUE!</v>
      </c>
      <c r="AH99" s="218" t="e">
        <f aca="false">z_PRODUCT(AG99,AA99)</f>
        <v>#VALUE!</v>
      </c>
      <c r="AJ99" s="218" t="e">
        <f aca="false">z_DIV(z_SUM(Y99,AH99),AC99)</f>
        <v>#VALUE!</v>
      </c>
      <c r="AK99" s="218" t="e">
        <f aca="false">z_DIV(1,z_PRODUCT(AJ99,AJ99))</f>
        <v>#VALUE!</v>
      </c>
      <c r="AL99" s="218" t="e">
        <f aca="false">z_SUM(1,z_DIV(Y99,AH99))</f>
        <v>#VALUE!</v>
      </c>
      <c r="AM99" s="218" t="e">
        <f aca="false">z_DIV(1,AC99)</f>
        <v>#VALUE!</v>
      </c>
      <c r="AN99" s="218" t="e">
        <f aca="false">z_PRODUCT(AK99,z_PRODUCT(AL99,z_PRODUCT(AM99,$C$24)))</f>
        <v>#VALUE!</v>
      </c>
      <c r="AR99" s="218" t="e">
        <f aca="false">z_SUM(z_PRODUCT($G$15,U99),z_PRODUCT($G$16,AN99))</f>
        <v>#VALUE!</v>
      </c>
      <c r="AS99" s="218" t="e">
        <f aca="false">z_SUM(AN99,U99)</f>
        <v>#VALUE!</v>
      </c>
      <c r="AT99" s="218" t="e">
        <f aca="false">z_SUM(z_PRODUCT($E$15,U99),z_PRODUCT(AN99,$E$16))</f>
        <v>#VALUE!</v>
      </c>
      <c r="AV99" s="218" t="e">
        <f aca="false">2*z_REAL(AR99)</f>
        <v>#VALUE!</v>
      </c>
      <c r="AW99" s="218" t="e">
        <f aca="false">2*z_REAL(AS99)</f>
        <v>#VALUE!</v>
      </c>
      <c r="AX99" s="218" t="e">
        <f aca="false">-2*z_REAL(AT99)</f>
        <v>#VALUE!</v>
      </c>
      <c r="AZ99" s="218" t="e">
        <f aca="false">IF(eCutout!E90&lt;&gt;"",SUM(AV99,$F$5),"")</f>
        <v>#VALUE!</v>
      </c>
      <c r="BA99" s="218" t="e">
        <f aca="false">IF(eCutout!E90&lt;&gt;"",SUM(AW99,$F$6),"")</f>
        <v>#VALUE!</v>
      </c>
      <c r="BB99" s="218" t="e">
        <f aca="false">IF(eCutout!E90&lt;&gt;"",AX99+$F$7,"")</f>
        <v>#VALUE!</v>
      </c>
      <c r="BD99" s="218" t="e">
        <f aca="false">SQRT(((AZ99-BA99)/2)^2+BB99^2)</f>
        <v>#VALUE!</v>
      </c>
      <c r="BE99" s="218" t="e">
        <f aca="false">((AZ99+BA99)/2)+BD99</f>
        <v>#VALUE!</v>
      </c>
      <c r="BF99" s="218" t="e">
        <f aca="false">((AZ99+BA99)/2)-BD99</f>
        <v>#VALUE!</v>
      </c>
      <c r="BH99" s="225" t="e">
        <f aca="false">$AV$10*AZ99+$AW$10*BA99+$AX$10*BB99</f>
        <v>#VALUE!</v>
      </c>
      <c r="BI99" s="225" t="e">
        <f aca="false">$AV$11*AZ99+$AW$11*BA99+$AX$11*BB99</f>
        <v>#VALUE!</v>
      </c>
      <c r="BJ99" s="225" t="e">
        <f aca="false">$AV$12*AZ99+$AW$12*BA99+$AX$12*BB99</f>
        <v>#VALUE!</v>
      </c>
      <c r="BM99" s="220" t="e">
        <f aca="false">$BH99*BN$24^2+$BI99*BN$25^2+$BJ99*BN$24*BN$25</f>
        <v>#VALUE!</v>
      </c>
      <c r="BN99" s="220" t="e">
        <f aca="false">$BH99*BN$25^2+$BI99*BN$24^2-$BJ99*BN$24*BN$25</f>
        <v>#VALUE!</v>
      </c>
      <c r="BO99" s="220" t="e">
        <f aca="false">$BH99*-2*BN$24*BN$25+$BI99*2*BN$24*BN$25+$BJ99*(BN$24^2-BN$25^2)</f>
        <v>#VALUE!</v>
      </c>
      <c r="BQ99" s="220" t="e">
        <f aca="false">$BH99*BR$24^2+$BI99*BR$25^2+$BJ99*BR$24*BR$25</f>
        <v>#VALUE!</v>
      </c>
      <c r="BR99" s="220" t="e">
        <f aca="false">$BH99*BR$25^2+$BI99*BR$24^2-$BJ99*BR$24*BR$25</f>
        <v>#VALUE!</v>
      </c>
      <c r="BS99" s="220" t="e">
        <f aca="false">$BH99*-2*BR$24*BR$25+$BI99*2*BR$24*BR$25+$BJ99*(BR$24^2-BR$25^2)</f>
        <v>#VALUE!</v>
      </c>
      <c r="BU99" s="220" t="e">
        <f aca="false">$BH99*BV$24^2+$BI99*BV$25^2+$BJ99*BV$24*BV$25</f>
        <v>#VALUE!</v>
      </c>
      <c r="BV99" s="220" t="e">
        <f aca="false">$BH99*BV$25^2+$BI99*BV$24^2-$BJ99*BV$24*BV$25</f>
        <v>#VALUE!</v>
      </c>
      <c r="BW99" s="220" t="e">
        <f aca="false">$BH99*-2*BV$24*BV$25+$BI99*2*BV$24*BV$25+$BJ99*(BV$24^2-BV$25^2)</f>
        <v>#VALUE!</v>
      </c>
      <c r="BY99" s="220" t="e">
        <f aca="false">$BH99*BZ$24^2+$BI99*BZ$25^2+$BJ99*BZ$24*BZ$25</f>
        <v>#VALUE!</v>
      </c>
      <c r="BZ99" s="220" t="e">
        <f aca="false">$BH99*BZ$25^2+$BI99*BZ$24^2-$BJ99*BZ$24*BZ$25</f>
        <v>#VALUE!</v>
      </c>
      <c r="CA99" s="220" t="e">
        <f aca="false">$BH99*-2*BZ$24*BZ$25+$BI99*2*BZ$24*BZ$25+$BJ99*(BZ$24^2-BZ$25^2)</f>
        <v>#VALUE!</v>
      </c>
      <c r="CC99" s="220" t="e">
        <f aca="false">$AZ99*CD$24^2+$BA99*CD$25^2+$BB99*2*CD$24*CD$25</f>
        <v>#VALUE!</v>
      </c>
      <c r="CD99" s="220" t="e">
        <f aca="false">$AZ99*CD$25^2+$BA99*CD$24^2-$BB99*2*CD$24*CD$25</f>
        <v>#VALUE!</v>
      </c>
      <c r="CE99" s="220" t="e">
        <f aca="false">$AZ99*-1*CD$24*CD$25+$BA99*1*CD$24*CD$25+$BB99*(CD$24^2-CD$25^2)</f>
        <v>#VALUE!</v>
      </c>
      <c r="CG99" s="220" t="e">
        <f aca="false">$AZ99*CH$24^2+$BA99*CH$25^2+$BB99*2*CH$24*CH$25</f>
        <v>#VALUE!</v>
      </c>
      <c r="CH99" s="220" t="e">
        <f aca="false">$AZ99*CH$25^2+$BA99*CH$24^2-$BB99*2*CH$24*CH$25</f>
        <v>#VALUE!</v>
      </c>
      <c r="CI99" s="220" t="e">
        <f aca="false">$AZ99*-1*CH$24*CH$25+$BA99*1*CH$24*CH$25+$BB99*(CH$24^2-CH$25^2)</f>
        <v>#VALUE!</v>
      </c>
      <c r="CK99" s="220" t="e">
        <f aca="false">$AZ99*CL$24^2+$BA99*CL$25^2+$BB99*2*CL$24*CL$25</f>
        <v>#VALUE!</v>
      </c>
      <c r="CL99" s="220" t="e">
        <f aca="false">$AZ99*CL$25^2+$BA99*CL$24^2-$BB99*2*CL$24*CL$25</f>
        <v>#VALUE!</v>
      </c>
      <c r="CM99" s="220" t="e">
        <f aca="false">$AZ99*-1*CL$24*CL$25+$BA99*1*CL$24*CL$25+$BB99*(CL$24^2-CL$25^2)</f>
        <v>#VALUE!</v>
      </c>
      <c r="CO99" s="220" t="e">
        <f aca="false">$AZ99*CP$24^2+$BA99*CP$25^2+$BB99*2*CP$24*CP$25</f>
        <v>#VALUE!</v>
      </c>
      <c r="CP99" s="220" t="e">
        <f aca="false">$AZ99*CP$25^2+$BA99*CP$24^2-$BB99*2*CP$24*CP$25</f>
        <v>#VALUE!</v>
      </c>
      <c r="CQ99" s="220" t="e">
        <f aca="false">$AZ99*-1*CP$24*CP$25+$BA99*1*CP$24*CP$25+$BB99*(CP$24^2-CP$25^2)</f>
        <v>#VALUE!</v>
      </c>
      <c r="CS99" s="218" t="e">
        <f aca="false">SQRT(((BH99-BI99)/2)^2+(BJ99/2)^2)</f>
        <v>#VALUE!</v>
      </c>
      <c r="CT99" s="218" t="e">
        <f aca="false">((BH99+BI99)/2)+CS99</f>
        <v>#VALUE!</v>
      </c>
      <c r="CU99" s="218" t="e">
        <f aca="false">((BH99+BI99)/2)-CS99</f>
        <v>#VALUE!</v>
      </c>
    </row>
    <row r="100" customFormat="false" ht="12.75" hidden="false" customHeight="false" outlineLevel="0" collapsed="false">
      <c r="B100" s="218" t="n">
        <f aca="false">IF(eCutout!E91&lt;&gt;"",eCutout!E91,"")</f>
        <v>360</v>
      </c>
      <c r="C100" s="218" t="n">
        <f aca="false">Ellipse_C!F81</f>
        <v>1.05</v>
      </c>
      <c r="D100" s="218" t="n">
        <f aca="false">Ellipse_C!G81</f>
        <v>-2.57175827820944E-016</v>
      </c>
      <c r="F100" s="218" t="e">
        <f aca="false">z_SUM(C100,z_PRODUCT($E$15,D100))</f>
        <v>#VALUE!</v>
      </c>
      <c r="H100" s="218" t="e">
        <f aca="false">z_SQRT(z_SUb(z_SUb(z_PRODUCT(F100,F100),$I$5^2),z_PRODUCT($G$15,$I$6^2)))</f>
        <v>#VALUE!</v>
      </c>
      <c r="J100" s="218" t="e">
        <f aca="false">z_SUb($I$5,(z_PRODUCT($F$15,$I$6)))</f>
        <v>#VALUE!</v>
      </c>
      <c r="K100" s="218" t="e">
        <f aca="false">z_ABS(z_DIV(z_SUM(F100,H100),J100))</f>
        <v>#VALUE!</v>
      </c>
      <c r="L100" s="218" t="e">
        <f aca="false">z_ABS(z_DIV(z_SUb(F100,H100),J100))</f>
        <v>#VALUE!</v>
      </c>
      <c r="N100" s="218" t="e">
        <f aca="false">IF(K100&gt;=1,1,-1)</f>
        <v>#VALUE!</v>
      </c>
      <c r="O100" s="218" t="e">
        <f aca="false">z_PRODUCT(N100,H100)</f>
        <v>#VALUE!</v>
      </c>
      <c r="Q100" s="218" t="e">
        <f aca="false">z_DIV(z_SUM(F100,O100),J100)</f>
        <v>#VALUE!</v>
      </c>
      <c r="R100" s="218" t="e">
        <f aca="false">z_DIV(1,z_PRODUCT(Q100,Q100))</f>
        <v>#VALUE!</v>
      </c>
      <c r="S100" s="218" t="e">
        <f aca="false">z_SUM(1,z_DIV(F100,O100))</f>
        <v>#VALUE!</v>
      </c>
      <c r="T100" s="218" t="e">
        <f aca="false">z_DIV(1,J100)</f>
        <v>#VALUE!</v>
      </c>
      <c r="U100" s="218" t="e">
        <f aca="false">z_PRODUCT(R100,z_PRODUCT(S100,z_PRODUCT(T100,$C$23)))</f>
        <v>#VALUE!</v>
      </c>
      <c r="Y100" s="218" t="e">
        <f aca="false">z_SUM(C100,z_PRODUCT($E$16,D100))</f>
        <v>#VALUE!</v>
      </c>
      <c r="AA100" s="218" t="e">
        <f aca="false">z_SQRT(z_SUb(z_SUb(z_PRODUCT(Y100,Y100),$I$5^2),z_PRODUCT($G$16,$I$6^2)))</f>
        <v>#VALUE!</v>
      </c>
      <c r="AC100" s="218" t="e">
        <f aca="false">z_SUb($I$5,(z_PRODUCT($F$16,$I$6)))</f>
        <v>#VALUE!</v>
      </c>
      <c r="AD100" s="218" t="e">
        <f aca="false">z_ABS(z_DIV(z_SUM(Y100,AA100),AC100))</f>
        <v>#VALUE!</v>
      </c>
      <c r="AE100" s="218" t="e">
        <f aca="false">z_ABS(z_DIV(z_SUb(Y100,AA100),AC100))</f>
        <v>#VALUE!</v>
      </c>
      <c r="AG100" s="218" t="e">
        <f aca="false">IF(AD100&gt;=1,1,-1)</f>
        <v>#VALUE!</v>
      </c>
      <c r="AH100" s="218" t="e">
        <f aca="false">z_PRODUCT(AG100,AA100)</f>
        <v>#VALUE!</v>
      </c>
      <c r="AJ100" s="218" t="e">
        <f aca="false">z_DIV(z_SUM(Y100,AH100),AC100)</f>
        <v>#VALUE!</v>
      </c>
      <c r="AK100" s="218" t="e">
        <f aca="false">z_DIV(1,z_PRODUCT(AJ100,AJ100))</f>
        <v>#VALUE!</v>
      </c>
      <c r="AL100" s="218" t="e">
        <f aca="false">z_SUM(1,z_DIV(Y100,AH100))</f>
        <v>#VALUE!</v>
      </c>
      <c r="AM100" s="218" t="e">
        <f aca="false">z_DIV(1,AC100)</f>
        <v>#VALUE!</v>
      </c>
      <c r="AN100" s="218" t="e">
        <f aca="false">z_PRODUCT(AK100,z_PRODUCT(AL100,z_PRODUCT(AM100,$C$24)))</f>
        <v>#VALUE!</v>
      </c>
      <c r="AR100" s="218" t="e">
        <f aca="false">z_SUM(z_PRODUCT($G$15,U100),z_PRODUCT($G$16,AN100))</f>
        <v>#VALUE!</v>
      </c>
      <c r="AS100" s="218" t="e">
        <f aca="false">z_SUM(AN100,U100)</f>
        <v>#VALUE!</v>
      </c>
      <c r="AT100" s="218" t="e">
        <f aca="false">z_SUM(z_PRODUCT($E$15,U100),z_PRODUCT(AN100,$E$16))</f>
        <v>#VALUE!</v>
      </c>
      <c r="AV100" s="218" t="e">
        <f aca="false">2*z_REAL(AR100)</f>
        <v>#VALUE!</v>
      </c>
      <c r="AW100" s="218" t="e">
        <f aca="false">2*z_REAL(AS100)</f>
        <v>#VALUE!</v>
      </c>
      <c r="AX100" s="218" t="e">
        <f aca="false">-2*z_REAL(AT100)</f>
        <v>#VALUE!</v>
      </c>
      <c r="AZ100" s="218" t="e">
        <f aca="false">IF(eCutout!E91&lt;&gt;"",SUM(AV100,$F$5),"")</f>
        <v>#VALUE!</v>
      </c>
      <c r="BA100" s="218" t="e">
        <f aca="false">IF(eCutout!E91&lt;&gt;"",SUM(AW100,$F$6),"")</f>
        <v>#VALUE!</v>
      </c>
      <c r="BB100" s="218" t="e">
        <f aca="false">IF(eCutout!E91&lt;&gt;"",AX100+$F$7,"")</f>
        <v>#VALUE!</v>
      </c>
      <c r="BD100" s="218" t="e">
        <f aca="false">SQRT(((AZ100-BA100)/2)^2+BB100^2)</f>
        <v>#VALUE!</v>
      </c>
      <c r="BE100" s="218" t="e">
        <f aca="false">((AZ100+BA100)/2)+BD100</f>
        <v>#VALUE!</v>
      </c>
      <c r="BF100" s="218" t="e">
        <f aca="false">((AZ100+BA100)/2)-BD100</f>
        <v>#VALUE!</v>
      </c>
      <c r="BH100" s="225" t="e">
        <f aca="false">$AV$10*AZ100+$AW$10*BA100+$AX$10*BB100</f>
        <v>#VALUE!</v>
      </c>
      <c r="BI100" s="225" t="e">
        <f aca="false">$AV$11*AZ100+$AW$11*BA100+$AX$11*BB100</f>
        <v>#VALUE!</v>
      </c>
      <c r="BJ100" s="225" t="e">
        <f aca="false">$AV$12*AZ100+$AW$12*BA100+$AX$12*BB100</f>
        <v>#VALUE!</v>
      </c>
      <c r="BM100" s="220" t="e">
        <f aca="false">$BH100*BN$24^2+$BI100*BN$25^2+$BJ100*BN$24*BN$25</f>
        <v>#VALUE!</v>
      </c>
      <c r="BN100" s="220" t="e">
        <f aca="false">$BH100*BN$25^2+$BI100*BN$24^2-$BJ100*BN$24*BN$25</f>
        <v>#VALUE!</v>
      </c>
      <c r="BO100" s="220" t="e">
        <f aca="false">$BH100*-2*BN$24*BN$25+$BI100*2*BN$24*BN$25+$BJ100*(BN$24^2-BN$25^2)</f>
        <v>#VALUE!</v>
      </c>
      <c r="BQ100" s="220" t="e">
        <f aca="false">$BH100*BR$24^2+$BI100*BR$25^2+$BJ100*BR$24*BR$25</f>
        <v>#VALUE!</v>
      </c>
      <c r="BR100" s="220" t="e">
        <f aca="false">$BH100*BR$25^2+$BI100*BR$24^2-$BJ100*BR$24*BR$25</f>
        <v>#VALUE!</v>
      </c>
      <c r="BS100" s="220" t="e">
        <f aca="false">$BH100*-2*BR$24*BR$25+$BI100*2*BR$24*BR$25+$BJ100*(BR$24^2-BR$25^2)</f>
        <v>#VALUE!</v>
      </c>
      <c r="BU100" s="220" t="e">
        <f aca="false">$BH100*BV$24^2+$BI100*BV$25^2+$BJ100*BV$24*BV$25</f>
        <v>#VALUE!</v>
      </c>
      <c r="BV100" s="220" t="e">
        <f aca="false">$BH100*BV$25^2+$BI100*BV$24^2-$BJ100*BV$24*BV$25</f>
        <v>#VALUE!</v>
      </c>
      <c r="BW100" s="220" t="e">
        <f aca="false">$BH100*-2*BV$24*BV$25+$BI100*2*BV$24*BV$25+$BJ100*(BV$24^2-BV$25^2)</f>
        <v>#VALUE!</v>
      </c>
      <c r="BY100" s="220" t="e">
        <f aca="false">$BH100*BZ$24^2+$BI100*BZ$25^2+$BJ100*BZ$24*BZ$25</f>
        <v>#VALUE!</v>
      </c>
      <c r="BZ100" s="220" t="e">
        <f aca="false">$BH100*BZ$25^2+$BI100*BZ$24^2-$BJ100*BZ$24*BZ$25</f>
        <v>#VALUE!</v>
      </c>
      <c r="CA100" s="220" t="e">
        <f aca="false">$BH100*-2*BZ$24*BZ$25+$BI100*2*BZ$24*BZ$25+$BJ100*(BZ$24^2-BZ$25^2)</f>
        <v>#VALUE!</v>
      </c>
      <c r="CC100" s="220" t="e">
        <f aca="false">$AZ100*CD$24^2+$BA100*CD$25^2+$BB100*2*CD$24*CD$25</f>
        <v>#VALUE!</v>
      </c>
      <c r="CD100" s="220" t="e">
        <f aca="false">$AZ100*CD$25^2+$BA100*CD$24^2-$BB100*2*CD$24*CD$25</f>
        <v>#VALUE!</v>
      </c>
      <c r="CE100" s="220" t="e">
        <f aca="false">$AZ100*-1*CD$24*CD$25+$BA100*1*CD$24*CD$25+$BB100*(CD$24^2-CD$25^2)</f>
        <v>#VALUE!</v>
      </c>
      <c r="CG100" s="220" t="e">
        <f aca="false">$AZ100*CH$24^2+$BA100*CH$25^2+$BB100*2*CH$24*CH$25</f>
        <v>#VALUE!</v>
      </c>
      <c r="CH100" s="220" t="e">
        <f aca="false">$AZ100*CH$25^2+$BA100*CH$24^2-$BB100*2*CH$24*CH$25</f>
        <v>#VALUE!</v>
      </c>
      <c r="CI100" s="220" t="e">
        <f aca="false">$AZ100*-1*CH$24*CH$25+$BA100*1*CH$24*CH$25+$BB100*(CH$24^2-CH$25^2)</f>
        <v>#VALUE!</v>
      </c>
      <c r="CK100" s="220" t="e">
        <f aca="false">$AZ100*CL$24^2+$BA100*CL$25^2+$BB100*2*CL$24*CL$25</f>
        <v>#VALUE!</v>
      </c>
      <c r="CL100" s="220" t="e">
        <f aca="false">$AZ100*CL$25^2+$BA100*CL$24^2-$BB100*2*CL$24*CL$25</f>
        <v>#VALUE!</v>
      </c>
      <c r="CM100" s="220" t="e">
        <f aca="false">$AZ100*-1*CL$24*CL$25+$BA100*1*CL$24*CL$25+$BB100*(CL$24^2-CL$25^2)</f>
        <v>#VALUE!</v>
      </c>
      <c r="CO100" s="220" t="e">
        <f aca="false">$AZ100*CP$24^2+$BA100*CP$25^2+$BB100*2*CP$24*CP$25</f>
        <v>#VALUE!</v>
      </c>
      <c r="CP100" s="220" t="e">
        <f aca="false">$AZ100*CP$25^2+$BA100*CP$24^2-$BB100*2*CP$24*CP$25</f>
        <v>#VALUE!</v>
      </c>
      <c r="CQ100" s="220" t="e">
        <f aca="false">$AZ100*-1*CP$24*CP$25+$BA100*1*CP$24*CP$25+$BB100*(CP$24^2-CP$25^2)</f>
        <v>#VALUE!</v>
      </c>
      <c r="CS100" s="218" t="e">
        <f aca="false">SQRT(((BH100-BI100)/2)^2+(BJ100/2)^2)</f>
        <v>#VALUE!</v>
      </c>
      <c r="CT100" s="218" t="e">
        <f aca="false">((BH100+BI100)/2)+CS100</f>
        <v>#VALUE!</v>
      </c>
      <c r="CU100" s="218" t="e">
        <f aca="false">((BH100+BI100)/2)-CS100</f>
        <v>#VALUE!</v>
      </c>
    </row>
    <row r="101" customFormat="false" ht="12.75" hidden="false" customHeight="false" outlineLevel="0" collapsed="false">
      <c r="H101" s="218"/>
      <c r="BH101" s="225"/>
      <c r="BI101" s="225"/>
      <c r="BJ101" s="225"/>
      <c r="CO101" s="220"/>
      <c r="CP101" s="220"/>
      <c r="CQ101" s="220"/>
    </row>
    <row r="102" customFormat="false" ht="12.75" hidden="false" customHeight="false" outlineLevel="0" collapsed="false">
      <c r="H102" s="218"/>
      <c r="BH102" s="225"/>
      <c r="BI102" s="225"/>
      <c r="BJ102" s="225"/>
      <c r="CO102" s="220"/>
      <c r="CP102" s="220"/>
      <c r="CQ102" s="220"/>
    </row>
    <row r="103" customFormat="false" ht="12.75" hidden="false" customHeight="false" outlineLevel="0" collapsed="false">
      <c r="H103" s="218"/>
      <c r="BH103" s="225"/>
      <c r="BI103" s="225"/>
      <c r="BJ103" s="225"/>
      <c r="CO103" s="220"/>
      <c r="CP103" s="220"/>
      <c r="CQ103" s="220"/>
    </row>
    <row r="104" customFormat="false" ht="12.75" hidden="false" customHeight="false" outlineLevel="0" collapsed="false">
      <c r="H104" s="218"/>
      <c r="BH104" s="225"/>
      <c r="BI104" s="225"/>
      <c r="BJ104" s="225"/>
      <c r="CO104" s="220"/>
      <c r="CP104" s="220"/>
      <c r="CQ104" s="220"/>
    </row>
    <row r="105" customFormat="false" ht="12.75" hidden="false" customHeight="false" outlineLevel="0" collapsed="false">
      <c r="H105" s="218"/>
      <c r="BH105" s="225"/>
      <c r="BI105" s="225"/>
      <c r="BJ105" s="225"/>
      <c r="CO105" s="220"/>
      <c r="CP105" s="220"/>
      <c r="CQ105" s="220"/>
    </row>
    <row r="106" customFormat="false" ht="12.75" hidden="false" customHeight="false" outlineLevel="0" collapsed="false">
      <c r="H106" s="218"/>
      <c r="BH106" s="225"/>
      <c r="BI106" s="225"/>
      <c r="BJ106" s="225"/>
      <c r="CO106" s="220"/>
      <c r="CP106" s="220"/>
      <c r="CQ106" s="220"/>
    </row>
    <row r="107" customFormat="false" ht="12.75" hidden="false" customHeight="false" outlineLevel="0" collapsed="false">
      <c r="H107" s="218"/>
      <c r="BH107" s="225"/>
      <c r="BI107" s="225"/>
      <c r="BJ107" s="225"/>
      <c r="CO107" s="220"/>
      <c r="CP107" s="220"/>
      <c r="CQ107" s="220"/>
    </row>
    <row r="108" customFormat="false" ht="12.75" hidden="false" customHeight="false" outlineLevel="0" collapsed="false">
      <c r="H108" s="218"/>
      <c r="BH108" s="225"/>
      <c r="BI108" s="225"/>
      <c r="BJ108" s="225"/>
      <c r="CO108" s="220"/>
      <c r="CP108" s="220"/>
      <c r="CQ108" s="220"/>
    </row>
    <row r="109" customFormat="false" ht="12.75" hidden="false" customHeight="false" outlineLevel="0" collapsed="false">
      <c r="H109" s="218"/>
      <c r="BH109" s="225"/>
      <c r="BI109" s="225"/>
      <c r="BJ109" s="225"/>
      <c r="CO109" s="220"/>
      <c r="CP109" s="220"/>
      <c r="CQ109" s="220"/>
    </row>
    <row r="110" customFormat="false" ht="12.75" hidden="false" customHeight="false" outlineLevel="0" collapsed="false">
      <c r="H110" s="218"/>
      <c r="BH110" s="225"/>
      <c r="BI110" s="225"/>
      <c r="BJ110" s="225"/>
      <c r="CO110" s="220"/>
      <c r="CP110" s="220"/>
      <c r="CQ110" s="220"/>
    </row>
    <row r="111" customFormat="false" ht="12.75" hidden="false" customHeight="false" outlineLevel="0" collapsed="false">
      <c r="H111" s="218"/>
      <c r="BH111" s="225"/>
      <c r="BI111" s="225"/>
      <c r="BJ111" s="225"/>
      <c r="CO111" s="220"/>
      <c r="CP111" s="220"/>
      <c r="CQ111" s="220"/>
    </row>
    <row r="112" customFormat="false" ht="12.75" hidden="false" customHeight="false" outlineLevel="0" collapsed="false">
      <c r="H112" s="218"/>
      <c r="BH112" s="225"/>
      <c r="BI112" s="225"/>
      <c r="BJ112" s="225"/>
      <c r="CO112" s="220"/>
      <c r="CP112" s="220"/>
      <c r="CQ112" s="220"/>
    </row>
    <row r="113" customFormat="false" ht="12.75" hidden="false" customHeight="false" outlineLevel="0" collapsed="false">
      <c r="H113" s="218"/>
      <c r="BH113" s="225"/>
      <c r="BI113" s="225"/>
      <c r="BJ113" s="225"/>
      <c r="CO113" s="220"/>
      <c r="CP113" s="220"/>
      <c r="CQ113" s="220"/>
    </row>
    <row r="114" customFormat="false" ht="12.75" hidden="false" customHeight="false" outlineLevel="0" collapsed="false">
      <c r="H114" s="218"/>
      <c r="BH114" s="225"/>
      <c r="BI114" s="225"/>
      <c r="BJ114" s="225"/>
      <c r="CO114" s="220"/>
      <c r="CP114" s="220"/>
      <c r="CQ114" s="220"/>
    </row>
    <row r="115" customFormat="false" ht="12.75" hidden="false" customHeight="false" outlineLevel="0" collapsed="false">
      <c r="H115" s="218"/>
      <c r="BH115" s="225"/>
      <c r="BI115" s="225"/>
      <c r="BJ115" s="225"/>
      <c r="CO115" s="220"/>
      <c r="CP115" s="220"/>
      <c r="CQ115" s="220"/>
    </row>
    <row r="116" customFormat="false" ht="12.75" hidden="false" customHeight="false" outlineLevel="0" collapsed="false">
      <c r="H116" s="218"/>
      <c r="BH116" s="225"/>
      <c r="BI116" s="225"/>
      <c r="BJ116" s="225"/>
      <c r="CO116" s="220"/>
      <c r="CP116" s="220"/>
      <c r="CQ116" s="220"/>
    </row>
    <row r="117" customFormat="false" ht="12.75" hidden="false" customHeight="false" outlineLevel="0" collapsed="false">
      <c r="H117" s="218"/>
      <c r="BH117" s="225"/>
      <c r="BI117" s="225"/>
      <c r="BJ117" s="225"/>
      <c r="CO117" s="220"/>
      <c r="CP117" s="220"/>
      <c r="CQ117" s="220"/>
    </row>
    <row r="118" customFormat="false" ht="12.75" hidden="false" customHeight="false" outlineLevel="0" collapsed="false">
      <c r="H118" s="218"/>
      <c r="BH118" s="225"/>
      <c r="BI118" s="225"/>
      <c r="BJ118" s="225"/>
      <c r="CO118" s="220"/>
      <c r="CP118" s="220"/>
      <c r="CQ118" s="220"/>
    </row>
    <row r="119" customFormat="false" ht="12.75" hidden="false" customHeight="false" outlineLevel="0" collapsed="false">
      <c r="H119" s="218"/>
      <c r="BH119" s="225"/>
      <c r="BI119" s="225"/>
      <c r="BJ119" s="225"/>
      <c r="CO119" s="220"/>
      <c r="CP119" s="220"/>
      <c r="CQ119" s="220"/>
    </row>
    <row r="120" customFormat="false" ht="12.75" hidden="false" customHeight="false" outlineLevel="0" collapsed="false">
      <c r="H120" s="218"/>
      <c r="BH120" s="225"/>
      <c r="BI120" s="225"/>
      <c r="BJ120" s="225"/>
      <c r="CO120" s="220"/>
      <c r="CP120" s="220"/>
      <c r="CQ120" s="220"/>
    </row>
    <row r="121" customFormat="false" ht="12.75" hidden="false" customHeight="false" outlineLevel="0" collapsed="false">
      <c r="H121" s="218"/>
      <c r="BH121" s="225"/>
      <c r="BI121" s="225"/>
      <c r="BJ121" s="225"/>
      <c r="CO121" s="220"/>
      <c r="CP121" s="220"/>
      <c r="CQ121" s="220"/>
    </row>
    <row r="122" customFormat="false" ht="12.75" hidden="false" customHeight="false" outlineLevel="0" collapsed="false">
      <c r="H122" s="218"/>
      <c r="BH122" s="225"/>
      <c r="BI122" s="225"/>
      <c r="BJ122" s="225"/>
      <c r="CO122" s="220"/>
      <c r="CP122" s="220"/>
      <c r="CQ122" s="220"/>
    </row>
    <row r="123" customFormat="false" ht="12.75" hidden="false" customHeight="false" outlineLevel="0" collapsed="false">
      <c r="H123" s="218"/>
      <c r="BH123" s="225"/>
      <c r="BI123" s="225"/>
      <c r="BJ123" s="225"/>
      <c r="CO123" s="220"/>
      <c r="CP123" s="220"/>
      <c r="CQ123" s="220"/>
    </row>
    <row r="124" customFormat="false" ht="12.75" hidden="false" customHeight="false" outlineLevel="0" collapsed="false">
      <c r="H124" s="218"/>
      <c r="BH124" s="225"/>
      <c r="BI124" s="225"/>
      <c r="BJ124" s="225"/>
      <c r="CO124" s="220"/>
      <c r="CP124" s="220"/>
      <c r="CQ124" s="220"/>
    </row>
    <row r="125" customFormat="false" ht="12.75" hidden="false" customHeight="false" outlineLevel="0" collapsed="false">
      <c r="H125" s="218"/>
      <c r="BH125" s="225"/>
      <c r="BI125" s="225"/>
      <c r="BJ125" s="225"/>
      <c r="CO125" s="220"/>
      <c r="CP125" s="220"/>
      <c r="CQ125" s="220"/>
    </row>
    <row r="126" customFormat="false" ht="12.75" hidden="false" customHeight="false" outlineLevel="0" collapsed="false">
      <c r="H126" s="218"/>
      <c r="BH126" s="225"/>
      <c r="BI126" s="225"/>
      <c r="BJ126" s="225"/>
      <c r="CO126" s="220"/>
      <c r="CP126" s="220"/>
      <c r="CQ126" s="220"/>
    </row>
    <row r="127" customFormat="false" ht="12.75" hidden="false" customHeight="false" outlineLevel="0" collapsed="false">
      <c r="H127" s="218"/>
      <c r="BH127" s="225"/>
      <c r="BI127" s="225"/>
      <c r="BJ127" s="225"/>
      <c r="CO127" s="220"/>
      <c r="CP127" s="220"/>
      <c r="CQ127" s="220"/>
    </row>
    <row r="128" customFormat="false" ht="12.75" hidden="false" customHeight="false" outlineLevel="0" collapsed="false">
      <c r="H128" s="218"/>
      <c r="BH128" s="225"/>
      <c r="BI128" s="225"/>
      <c r="BJ128" s="225"/>
      <c r="CO128" s="220"/>
      <c r="CP128" s="220"/>
      <c r="CQ128" s="220"/>
    </row>
    <row r="129" customFormat="false" ht="12.75" hidden="false" customHeight="false" outlineLevel="0" collapsed="false">
      <c r="H129" s="218"/>
      <c r="BH129" s="225"/>
      <c r="BI129" s="225"/>
      <c r="BJ129" s="225"/>
      <c r="CO129" s="220"/>
      <c r="CP129" s="220"/>
      <c r="CQ129" s="220"/>
    </row>
    <row r="130" customFormat="false" ht="12.75" hidden="false" customHeight="false" outlineLevel="0" collapsed="false">
      <c r="B130" s="218" t="n">
        <v>1</v>
      </c>
      <c r="C130" s="218" t="n">
        <f aca="false">Cartesian!B5</f>
        <v>0</v>
      </c>
      <c r="D130" s="233" t="n">
        <f aca="false">Cartesian!C5</f>
        <v>1</v>
      </c>
      <c r="F130" s="218" t="e">
        <f aca="false">z_SUM(C130,z_PRODUCT($E$15,D130))</f>
        <v>#VALUE!</v>
      </c>
      <c r="H130" s="218" t="e">
        <f aca="false">z_SQRT(z_SUb(z_SUb(z_PRODUCT(F130,F130),$I$5^2),z_PRODUCT($G$15,$I$6^2)))</f>
        <v>#VALUE!</v>
      </c>
      <c r="J130" s="218" t="e">
        <f aca="false">z_SUb($I$5,(z_PRODUCT($F$15,$I$6)))</f>
        <v>#VALUE!</v>
      </c>
      <c r="K130" s="218" t="e">
        <f aca="false">z_ABS(z_DIV(z_SUM(F130,H130),J130))</f>
        <v>#VALUE!</v>
      </c>
      <c r="L130" s="218" t="e">
        <f aca="false">z_ABS(z_DIV(z_SUb(F130,H130),J130))</f>
        <v>#VALUE!</v>
      </c>
      <c r="N130" s="218" t="e">
        <f aca="false">IF(K130&gt;=1,1,-1)</f>
        <v>#VALUE!</v>
      </c>
      <c r="O130" s="218" t="e">
        <f aca="false">z_PRODUCT(N130,H130)</f>
        <v>#VALUE!</v>
      </c>
      <c r="Q130" s="218" t="e">
        <f aca="false">z_DIV(z_SUM(F130,O130),J130)</f>
        <v>#VALUE!</v>
      </c>
      <c r="R130" s="218" t="e">
        <f aca="false">z_DIV(1,z_PRODUCT(Q130,Q130))</f>
        <v>#VALUE!</v>
      </c>
      <c r="S130" s="218" t="e">
        <f aca="false">z_SUM(1,z_DIV(F130,O130))</f>
        <v>#VALUE!</v>
      </c>
      <c r="T130" s="218" t="e">
        <f aca="false">z_DIV(1,J130)</f>
        <v>#VALUE!</v>
      </c>
      <c r="U130" s="218" t="e">
        <f aca="false">z_PRODUCT(R130,z_PRODUCT(S130,z_PRODUCT(T130,$C$23)))</f>
        <v>#VALUE!</v>
      </c>
      <c r="Y130" s="218" t="e">
        <f aca="false">z_SUM(C130,z_PRODUCT($E$16,D130))</f>
        <v>#VALUE!</v>
      </c>
      <c r="AA130" s="218" t="e">
        <f aca="false">z_SQRT(z_SUb(z_SUb(z_PRODUCT(Y130,Y130),$I$5^2),z_PRODUCT($G$16,$I$6^2)))</f>
        <v>#VALUE!</v>
      </c>
      <c r="AC130" s="218" t="e">
        <f aca="false">z_SUb($I$5,(z_PRODUCT($F$16,$I$6)))</f>
        <v>#VALUE!</v>
      </c>
      <c r="AD130" s="218" t="e">
        <f aca="false">z_ABS(z_DIV(z_SUM(Y130,AA130),AC130))</f>
        <v>#VALUE!</v>
      </c>
      <c r="AE130" s="218" t="e">
        <f aca="false">z_ABS(z_DIV(z_SUb(Y130,AA130),AC130))</f>
        <v>#VALUE!</v>
      </c>
      <c r="AG130" s="218" t="e">
        <f aca="false">IF(AD130&gt;=1,1,-1)</f>
        <v>#VALUE!</v>
      </c>
      <c r="AH130" s="218" t="e">
        <f aca="false">z_PRODUCT(AG130,AA130)</f>
        <v>#VALUE!</v>
      </c>
      <c r="AJ130" s="218" t="e">
        <f aca="false">z_DIV(z_SUM(Y130,AH130),AC130)</f>
        <v>#VALUE!</v>
      </c>
      <c r="AK130" s="218" t="e">
        <f aca="false">z_DIV(1,z_PRODUCT(AJ130,AJ130))</f>
        <v>#VALUE!</v>
      </c>
      <c r="AL130" s="218" t="e">
        <f aca="false">z_SUM(1,z_DIV(Y130,AH130))</f>
        <v>#VALUE!</v>
      </c>
      <c r="AM130" s="218" t="e">
        <f aca="false">z_DIV(1,AC130)</f>
        <v>#VALUE!</v>
      </c>
      <c r="AN130" s="218" t="e">
        <f aca="false">z_PRODUCT(AK130,z_PRODUCT(AL130,z_PRODUCT(AM130,$C$24)))</f>
        <v>#VALUE!</v>
      </c>
      <c r="AR130" s="218" t="e">
        <f aca="false">z_SUM(z_PRODUCT($G$15,U130),z_PRODUCT($G$16,AN130))</f>
        <v>#VALUE!</v>
      </c>
      <c r="AS130" s="218" t="e">
        <f aca="false">z_SUM(AN130,U130)</f>
        <v>#VALUE!</v>
      </c>
      <c r="AT130" s="218" t="e">
        <f aca="false">z_SUM(z_PRODUCT($E$15,U130),z_PRODUCT(AN130,$E$16))</f>
        <v>#VALUE!</v>
      </c>
      <c r="AV130" s="218" t="e">
        <f aca="false">2*z_REAL(AR130)</f>
        <v>#VALUE!</v>
      </c>
      <c r="AW130" s="218" t="e">
        <f aca="false">2*z_REAL(AS130)</f>
        <v>#VALUE!</v>
      </c>
      <c r="AX130" s="218" t="e">
        <f aca="false">-2*z_REAL(AT130)</f>
        <v>#VALUE!</v>
      </c>
      <c r="AZ130" s="218" t="e">
        <f aca="false">SUM(AV130,$F$5)</f>
        <v>#VALUE!</v>
      </c>
      <c r="BA130" s="218" t="e">
        <f aca="false">SUM(AW130,$F$6)</f>
        <v>#VALUE!</v>
      </c>
      <c r="BB130" s="218" t="e">
        <f aca="false">AX130+$F$7</f>
        <v>#VALUE!</v>
      </c>
      <c r="BH130" s="225" t="e">
        <f aca="false">$AV$10*AZ130+$AW$10*BA130+$AX$10*BB130</f>
        <v>#VALUE!</v>
      </c>
      <c r="BI130" s="225" t="e">
        <f aca="false">$AV$11*AZ130+$AW$11*BA130+$AX$11*BB130</f>
        <v>#VALUE!</v>
      </c>
      <c r="BJ130" s="225" t="e">
        <f aca="false">$AV$12*AZ130+$AW$12*BA130+$AX$12*BB130</f>
        <v>#VALUE!</v>
      </c>
      <c r="CO130" s="220"/>
      <c r="CP130" s="220"/>
      <c r="CQ130" s="220"/>
    </row>
    <row r="131" customFormat="false" ht="12.75" hidden="false" customHeight="false" outlineLevel="0" collapsed="false">
      <c r="B131" s="218" t="n">
        <v>2</v>
      </c>
      <c r="C131" s="218" t="n">
        <f aca="false">Cartesian!B6</f>
        <v>0</v>
      </c>
      <c r="D131" s="233" t="n">
        <f aca="false">Cartesian!C6</f>
        <v>1.01</v>
      </c>
      <c r="F131" s="218" t="e">
        <f aca="false">z_SUM(C131,z_PRODUCT($E$15,D131))</f>
        <v>#VALUE!</v>
      </c>
      <c r="H131" s="218" t="e">
        <f aca="false">z_SQRT(z_SUb(z_SUb(z_PRODUCT(F131,F131),$I$5^2),z_PRODUCT($G$15,$I$6^2)))</f>
        <v>#VALUE!</v>
      </c>
      <c r="J131" s="218" t="e">
        <f aca="false">z_SUb($I$5,(z_PRODUCT($F$15,$I$6)))</f>
        <v>#VALUE!</v>
      </c>
      <c r="K131" s="218" t="e">
        <f aca="false">z_ABS(z_DIV(z_SUM(F131,H131),J131))</f>
        <v>#VALUE!</v>
      </c>
      <c r="L131" s="218" t="e">
        <f aca="false">z_ABS(z_DIV(z_SUb(F131,H131),J131))</f>
        <v>#VALUE!</v>
      </c>
      <c r="N131" s="218" t="e">
        <f aca="false">IF(K131&gt;=1,1,-1)</f>
        <v>#VALUE!</v>
      </c>
      <c r="O131" s="218" t="e">
        <f aca="false">z_PRODUCT(N131,H131)</f>
        <v>#VALUE!</v>
      </c>
      <c r="Q131" s="218" t="e">
        <f aca="false">z_DIV(z_SUM(F131,O131),J131)</f>
        <v>#VALUE!</v>
      </c>
      <c r="R131" s="218" t="e">
        <f aca="false">z_DIV(1,z_PRODUCT(Q131,Q131))</f>
        <v>#VALUE!</v>
      </c>
      <c r="S131" s="218" t="e">
        <f aca="false">z_SUM(1,z_DIV(F131,O131))</f>
        <v>#VALUE!</v>
      </c>
      <c r="T131" s="218" t="e">
        <f aca="false">z_DIV(1,J131)</f>
        <v>#VALUE!</v>
      </c>
      <c r="U131" s="218" t="e">
        <f aca="false">z_PRODUCT(R131,z_PRODUCT(S131,z_PRODUCT(T131,$C$23)))</f>
        <v>#VALUE!</v>
      </c>
      <c r="Y131" s="218" t="e">
        <f aca="false">z_SUM(C131,z_PRODUCT($E$16,D131))</f>
        <v>#VALUE!</v>
      </c>
      <c r="AA131" s="218" t="e">
        <f aca="false">z_SQRT(z_SUb(z_SUb(z_PRODUCT(Y131,Y131),$I$5^2),z_PRODUCT($G$16,$I$6^2)))</f>
        <v>#VALUE!</v>
      </c>
      <c r="AC131" s="218" t="e">
        <f aca="false">z_SUb($I$5,(z_PRODUCT($F$16,$I$6)))</f>
        <v>#VALUE!</v>
      </c>
      <c r="AD131" s="218" t="e">
        <f aca="false">z_ABS(z_DIV(z_SUM(Y131,AA131),AC131))</f>
        <v>#VALUE!</v>
      </c>
      <c r="AE131" s="218" t="e">
        <f aca="false">z_ABS(z_DIV(z_SUb(Y131,AA131),AC131))</f>
        <v>#VALUE!</v>
      </c>
      <c r="AG131" s="218" t="e">
        <f aca="false">IF(AD131&gt;=1,1,-1)</f>
        <v>#VALUE!</v>
      </c>
      <c r="AH131" s="218" t="e">
        <f aca="false">z_PRODUCT(AG131,AA131)</f>
        <v>#VALUE!</v>
      </c>
      <c r="AJ131" s="218" t="e">
        <f aca="false">z_DIV(z_SUM(Y131,AH131),AC131)</f>
        <v>#VALUE!</v>
      </c>
      <c r="AK131" s="218" t="e">
        <f aca="false">z_DIV(1,z_PRODUCT(AJ131,AJ131))</f>
        <v>#VALUE!</v>
      </c>
      <c r="AL131" s="218" t="e">
        <f aca="false">z_SUM(1,z_DIV(Y131,AH131))</f>
        <v>#VALUE!</v>
      </c>
      <c r="AM131" s="218" t="e">
        <f aca="false">z_DIV(1,AC131)</f>
        <v>#VALUE!</v>
      </c>
      <c r="AN131" s="218" t="e">
        <f aca="false">z_PRODUCT(AK131,z_PRODUCT(AL131,z_PRODUCT(AM131,$C$24)))</f>
        <v>#VALUE!</v>
      </c>
      <c r="AR131" s="218" t="e">
        <f aca="false">z_SUM(z_PRODUCT($G$15,U131),z_PRODUCT($G$16,AN131))</f>
        <v>#VALUE!</v>
      </c>
      <c r="AS131" s="218" t="e">
        <f aca="false">z_SUM(AN131,U131)</f>
        <v>#VALUE!</v>
      </c>
      <c r="AT131" s="218" t="e">
        <f aca="false">z_SUM(z_PRODUCT($E$15,U131),z_PRODUCT(AN131,$E$16))</f>
        <v>#VALUE!</v>
      </c>
      <c r="AV131" s="218" t="e">
        <f aca="false">2*z_REAL(AR131)</f>
        <v>#VALUE!</v>
      </c>
      <c r="AW131" s="218" t="e">
        <f aca="false">2*z_REAL(AS131)</f>
        <v>#VALUE!</v>
      </c>
      <c r="AX131" s="218" t="e">
        <f aca="false">-2*z_REAL(AT131)</f>
        <v>#VALUE!</v>
      </c>
      <c r="AZ131" s="218" t="e">
        <f aca="false">SUM(AV131,$F$5)</f>
        <v>#VALUE!</v>
      </c>
      <c r="BA131" s="218" t="e">
        <f aca="false">SUM(AW131,$F$6)</f>
        <v>#VALUE!</v>
      </c>
      <c r="BB131" s="218" t="e">
        <f aca="false">AX131+$F$7</f>
        <v>#VALUE!</v>
      </c>
      <c r="BH131" s="225" t="e">
        <f aca="false">$AV$10*AZ131+$AW$10*BA131+$AX$10*BB131</f>
        <v>#VALUE!</v>
      </c>
      <c r="BI131" s="225" t="e">
        <f aca="false">$AV$11*AZ131+$AW$11*BA131+$AX$11*BB131</f>
        <v>#VALUE!</v>
      </c>
      <c r="BJ131" s="225" t="e">
        <f aca="false">$AV$12*AZ131+$AW$12*BA131+$AX$12*BB131</f>
        <v>#VALUE!</v>
      </c>
      <c r="CO131" s="220"/>
      <c r="CP131" s="220"/>
      <c r="CQ131" s="220"/>
    </row>
    <row r="132" customFormat="false" ht="12.75" hidden="false" customHeight="false" outlineLevel="0" collapsed="false">
      <c r="B132" s="218" t="n">
        <v>3</v>
      </c>
      <c r="C132" s="218" t="n">
        <f aca="false">Cartesian!B7</f>
        <v>0</v>
      </c>
      <c r="D132" s="233" t="n">
        <f aca="false">Cartesian!C7</f>
        <v>1.02</v>
      </c>
      <c r="F132" s="218" t="e">
        <f aca="false">z_SUM(C132,z_PRODUCT($E$15,D132))</f>
        <v>#VALUE!</v>
      </c>
      <c r="H132" s="218" t="e">
        <f aca="false">z_SQRT(z_SUb(z_SUb(z_PRODUCT(F132,F132),$I$5^2),z_PRODUCT($G$15,$I$6^2)))</f>
        <v>#VALUE!</v>
      </c>
      <c r="J132" s="218" t="e">
        <f aca="false">z_SUb($I$5,(z_PRODUCT($F$15,$I$6)))</f>
        <v>#VALUE!</v>
      </c>
      <c r="K132" s="218" t="e">
        <f aca="false">z_ABS(z_DIV(z_SUM(F132,H132),J132))</f>
        <v>#VALUE!</v>
      </c>
      <c r="L132" s="218" t="e">
        <f aca="false">z_ABS(z_DIV(z_SUb(F132,H132),J132))</f>
        <v>#VALUE!</v>
      </c>
      <c r="N132" s="218" t="e">
        <f aca="false">IF(K132&gt;=1,1,-1)</f>
        <v>#VALUE!</v>
      </c>
      <c r="O132" s="218" t="e">
        <f aca="false">z_PRODUCT(N132,H132)</f>
        <v>#VALUE!</v>
      </c>
      <c r="Q132" s="218" t="e">
        <f aca="false">z_DIV(z_SUM(F132,O132),J132)</f>
        <v>#VALUE!</v>
      </c>
      <c r="R132" s="218" t="e">
        <f aca="false">z_DIV(1,z_PRODUCT(Q132,Q132))</f>
        <v>#VALUE!</v>
      </c>
      <c r="S132" s="218" t="e">
        <f aca="false">z_SUM(1,z_DIV(F132,O132))</f>
        <v>#VALUE!</v>
      </c>
      <c r="T132" s="218" t="e">
        <f aca="false">z_DIV(1,J132)</f>
        <v>#VALUE!</v>
      </c>
      <c r="U132" s="218" t="e">
        <f aca="false">z_PRODUCT(R132,z_PRODUCT(S132,z_PRODUCT(T132,$C$23)))</f>
        <v>#VALUE!</v>
      </c>
      <c r="Y132" s="218" t="e">
        <f aca="false">z_SUM(C132,z_PRODUCT($E$16,D132))</f>
        <v>#VALUE!</v>
      </c>
      <c r="AA132" s="218" t="e">
        <f aca="false">z_SQRT(z_SUb(z_SUb(z_PRODUCT(Y132,Y132),$I$5^2),z_PRODUCT($G$16,$I$6^2)))</f>
        <v>#VALUE!</v>
      </c>
      <c r="AC132" s="218" t="e">
        <f aca="false">z_SUb($I$5,(z_PRODUCT($F$16,$I$6)))</f>
        <v>#VALUE!</v>
      </c>
      <c r="AD132" s="218" t="e">
        <f aca="false">z_ABS(z_DIV(z_SUM(Y132,AA132),AC132))</f>
        <v>#VALUE!</v>
      </c>
      <c r="AE132" s="218" t="e">
        <f aca="false">z_ABS(z_DIV(z_SUb(Y132,AA132),AC132))</f>
        <v>#VALUE!</v>
      </c>
      <c r="AG132" s="218" t="e">
        <f aca="false">IF(AD132&gt;=1,1,-1)</f>
        <v>#VALUE!</v>
      </c>
      <c r="AH132" s="218" t="e">
        <f aca="false">z_PRODUCT(AG132,AA132)</f>
        <v>#VALUE!</v>
      </c>
      <c r="AJ132" s="218" t="e">
        <f aca="false">z_DIV(z_SUM(Y132,AH132),AC132)</f>
        <v>#VALUE!</v>
      </c>
      <c r="AK132" s="218" t="e">
        <f aca="false">z_DIV(1,z_PRODUCT(AJ132,AJ132))</f>
        <v>#VALUE!</v>
      </c>
      <c r="AL132" s="218" t="e">
        <f aca="false">z_SUM(1,z_DIV(Y132,AH132))</f>
        <v>#VALUE!</v>
      </c>
      <c r="AM132" s="218" t="e">
        <f aca="false">z_DIV(1,AC132)</f>
        <v>#VALUE!</v>
      </c>
      <c r="AN132" s="218" t="e">
        <f aca="false">z_PRODUCT(AK132,z_PRODUCT(AL132,z_PRODUCT(AM132,$C$24)))</f>
        <v>#VALUE!</v>
      </c>
      <c r="AR132" s="218" t="e">
        <f aca="false">z_SUM(z_PRODUCT($G$15,U132),z_PRODUCT($G$16,AN132))</f>
        <v>#VALUE!</v>
      </c>
      <c r="AS132" s="218" t="e">
        <f aca="false">z_SUM(AN132,U132)</f>
        <v>#VALUE!</v>
      </c>
      <c r="AT132" s="218" t="e">
        <f aca="false">z_SUM(z_PRODUCT($E$15,U132),z_PRODUCT(AN132,$E$16))</f>
        <v>#VALUE!</v>
      </c>
      <c r="AV132" s="218" t="e">
        <f aca="false">2*z_REAL(AR132)</f>
        <v>#VALUE!</v>
      </c>
      <c r="AW132" s="218" t="e">
        <f aca="false">2*z_REAL(AS132)</f>
        <v>#VALUE!</v>
      </c>
      <c r="AX132" s="218" t="e">
        <f aca="false">-2*z_REAL(AT132)</f>
        <v>#VALUE!</v>
      </c>
      <c r="AZ132" s="218" t="e">
        <f aca="false">SUM(AV132,$F$5)</f>
        <v>#VALUE!</v>
      </c>
      <c r="BA132" s="218" t="e">
        <f aca="false">SUM(AW132,$F$6)</f>
        <v>#VALUE!</v>
      </c>
      <c r="BB132" s="218" t="e">
        <f aca="false">AX132+$F$7</f>
        <v>#VALUE!</v>
      </c>
      <c r="BH132" s="225" t="e">
        <f aca="false">$AV$10*AZ132+$AW$10*BA132+$AX$10*BB132</f>
        <v>#VALUE!</v>
      </c>
      <c r="BI132" s="225" t="e">
        <f aca="false">$AV$11*AZ132+$AW$11*BA132+$AX$11*BB132</f>
        <v>#VALUE!</v>
      </c>
      <c r="BJ132" s="225" t="e">
        <f aca="false">$AV$12*AZ132+$AW$12*BA132+$AX$12*BB132</f>
        <v>#VALUE!</v>
      </c>
      <c r="CO132" s="220"/>
      <c r="CP132" s="220"/>
      <c r="CQ132" s="220"/>
    </row>
    <row r="133" customFormat="false" ht="12.75" hidden="false" customHeight="false" outlineLevel="0" collapsed="false">
      <c r="B133" s="218" t="n">
        <v>4</v>
      </c>
      <c r="C133" s="218" t="n">
        <f aca="false">Cartesian!B8</f>
        <v>0</v>
      </c>
      <c r="D133" s="233" t="n">
        <f aca="false">Cartesian!C8</f>
        <v>1.03</v>
      </c>
      <c r="F133" s="218" t="e">
        <f aca="false">z_SUM(C133,z_PRODUCT($E$15,D133))</f>
        <v>#VALUE!</v>
      </c>
      <c r="H133" s="218" t="e">
        <f aca="false">z_SQRT(z_SUb(z_SUb(z_PRODUCT(F133,F133),$I$5^2),z_PRODUCT($G$15,$I$6^2)))</f>
        <v>#VALUE!</v>
      </c>
      <c r="J133" s="218" t="e">
        <f aca="false">z_SUb($I$5,(z_PRODUCT($F$15,$I$6)))</f>
        <v>#VALUE!</v>
      </c>
      <c r="K133" s="218" t="e">
        <f aca="false">z_ABS(z_DIV(z_SUM(F133,H133),J133))</f>
        <v>#VALUE!</v>
      </c>
      <c r="L133" s="218" t="e">
        <f aca="false">z_ABS(z_DIV(z_SUb(F133,H133),J133))</f>
        <v>#VALUE!</v>
      </c>
      <c r="N133" s="218" t="e">
        <f aca="false">IF(K133&gt;=1,1,-1)</f>
        <v>#VALUE!</v>
      </c>
      <c r="O133" s="218" t="e">
        <f aca="false">z_PRODUCT(N133,H133)</f>
        <v>#VALUE!</v>
      </c>
      <c r="Q133" s="218" t="e">
        <f aca="false">z_DIV(z_SUM(F133,O133),J133)</f>
        <v>#VALUE!</v>
      </c>
      <c r="R133" s="218" t="e">
        <f aca="false">z_DIV(1,z_PRODUCT(Q133,Q133))</f>
        <v>#VALUE!</v>
      </c>
      <c r="S133" s="218" t="e">
        <f aca="false">z_SUM(1,z_DIV(F133,O133))</f>
        <v>#VALUE!</v>
      </c>
      <c r="T133" s="218" t="e">
        <f aca="false">z_DIV(1,J133)</f>
        <v>#VALUE!</v>
      </c>
      <c r="U133" s="218" t="e">
        <f aca="false">z_PRODUCT(R133,z_PRODUCT(S133,z_PRODUCT(T133,$C$23)))</f>
        <v>#VALUE!</v>
      </c>
      <c r="Y133" s="218" t="e">
        <f aca="false">z_SUM(C133,z_PRODUCT($E$16,D133))</f>
        <v>#VALUE!</v>
      </c>
      <c r="AA133" s="218" t="e">
        <f aca="false">z_SQRT(z_SUb(z_SUb(z_PRODUCT(Y133,Y133),$I$5^2),z_PRODUCT($G$16,$I$6^2)))</f>
        <v>#VALUE!</v>
      </c>
      <c r="AC133" s="218" t="e">
        <f aca="false">z_SUb($I$5,(z_PRODUCT($F$16,$I$6)))</f>
        <v>#VALUE!</v>
      </c>
      <c r="AD133" s="218" t="e">
        <f aca="false">z_ABS(z_DIV(z_SUM(Y133,AA133),AC133))</f>
        <v>#VALUE!</v>
      </c>
      <c r="AE133" s="218" t="e">
        <f aca="false">z_ABS(z_DIV(z_SUb(Y133,AA133),AC133))</f>
        <v>#VALUE!</v>
      </c>
      <c r="AG133" s="218" t="e">
        <f aca="false">IF(AD133&gt;=1,1,-1)</f>
        <v>#VALUE!</v>
      </c>
      <c r="AH133" s="218" t="e">
        <f aca="false">z_PRODUCT(AG133,AA133)</f>
        <v>#VALUE!</v>
      </c>
      <c r="AJ133" s="218" t="e">
        <f aca="false">z_DIV(z_SUM(Y133,AH133),AC133)</f>
        <v>#VALUE!</v>
      </c>
      <c r="AK133" s="218" t="e">
        <f aca="false">z_DIV(1,z_PRODUCT(AJ133,AJ133))</f>
        <v>#VALUE!</v>
      </c>
      <c r="AL133" s="218" t="e">
        <f aca="false">z_SUM(1,z_DIV(Y133,AH133))</f>
        <v>#VALUE!</v>
      </c>
      <c r="AM133" s="218" t="e">
        <f aca="false">z_DIV(1,AC133)</f>
        <v>#VALUE!</v>
      </c>
      <c r="AN133" s="218" t="e">
        <f aca="false">z_PRODUCT(AK133,z_PRODUCT(AL133,z_PRODUCT(AM133,$C$24)))</f>
        <v>#VALUE!</v>
      </c>
      <c r="AR133" s="218" t="e">
        <f aca="false">z_SUM(z_PRODUCT($G$15,U133),z_PRODUCT($G$16,AN133))</f>
        <v>#VALUE!</v>
      </c>
      <c r="AS133" s="218" t="e">
        <f aca="false">z_SUM(AN133,U133)</f>
        <v>#VALUE!</v>
      </c>
      <c r="AT133" s="218" t="e">
        <f aca="false">z_SUM(z_PRODUCT($E$15,U133),z_PRODUCT(AN133,$E$16))</f>
        <v>#VALUE!</v>
      </c>
      <c r="AV133" s="218" t="e">
        <f aca="false">2*z_REAL(AR133)</f>
        <v>#VALUE!</v>
      </c>
      <c r="AW133" s="218" t="e">
        <f aca="false">2*z_REAL(AS133)</f>
        <v>#VALUE!</v>
      </c>
      <c r="AX133" s="218" t="e">
        <f aca="false">-2*z_REAL(AT133)</f>
        <v>#VALUE!</v>
      </c>
      <c r="AZ133" s="218" t="e">
        <f aca="false">SUM(AV133,$F$5)</f>
        <v>#VALUE!</v>
      </c>
      <c r="BA133" s="218" t="e">
        <f aca="false">SUM(AW133,$F$6)</f>
        <v>#VALUE!</v>
      </c>
      <c r="BB133" s="218" t="e">
        <f aca="false">AX133+$F$7</f>
        <v>#VALUE!</v>
      </c>
      <c r="BH133" s="225" t="e">
        <f aca="false">$AV$10*AZ133+$AW$10*BA133+$AX$10*BB133</f>
        <v>#VALUE!</v>
      </c>
      <c r="BI133" s="225" t="e">
        <f aca="false">$AV$11*AZ133+$AW$11*BA133+$AX$11*BB133</f>
        <v>#VALUE!</v>
      </c>
      <c r="BJ133" s="225" t="e">
        <f aca="false">$AV$12*AZ133+$AW$12*BA133+$AX$12*BB133</f>
        <v>#VALUE!</v>
      </c>
      <c r="CO133" s="220"/>
      <c r="CP133" s="220"/>
      <c r="CQ133" s="220"/>
    </row>
    <row r="134" customFormat="false" ht="12.75" hidden="false" customHeight="false" outlineLevel="0" collapsed="false">
      <c r="B134" s="218" t="n">
        <v>5</v>
      </c>
      <c r="C134" s="218" t="n">
        <f aca="false">Cartesian!B9</f>
        <v>0</v>
      </c>
      <c r="D134" s="233" t="n">
        <f aca="false">Cartesian!C9</f>
        <v>1.04</v>
      </c>
      <c r="F134" s="218" t="e">
        <f aca="false">z_SUM(C134,z_PRODUCT($E$15,D134))</f>
        <v>#VALUE!</v>
      </c>
      <c r="H134" s="218" t="e">
        <f aca="false">z_SQRT(z_SUb(z_SUb(z_PRODUCT(F134,F134),$I$5^2),z_PRODUCT($G$15,$I$6^2)))</f>
        <v>#VALUE!</v>
      </c>
      <c r="J134" s="218" t="e">
        <f aca="false">z_SUb($I$5,(z_PRODUCT($F$15,$I$6)))</f>
        <v>#VALUE!</v>
      </c>
      <c r="K134" s="218" t="e">
        <f aca="false">z_ABS(z_DIV(z_SUM(F134,H134),J134))</f>
        <v>#VALUE!</v>
      </c>
      <c r="L134" s="218" t="e">
        <f aca="false">z_ABS(z_DIV(z_SUb(F134,H134),J134))</f>
        <v>#VALUE!</v>
      </c>
      <c r="N134" s="218" t="e">
        <f aca="false">IF(K134&gt;=1,1,-1)</f>
        <v>#VALUE!</v>
      </c>
      <c r="O134" s="218" t="e">
        <f aca="false">z_PRODUCT(N134,H134)</f>
        <v>#VALUE!</v>
      </c>
      <c r="Q134" s="218" t="e">
        <f aca="false">z_DIV(z_SUM(F134,O134),J134)</f>
        <v>#VALUE!</v>
      </c>
      <c r="R134" s="218" t="e">
        <f aca="false">z_DIV(1,z_PRODUCT(Q134,Q134))</f>
        <v>#VALUE!</v>
      </c>
      <c r="S134" s="218" t="e">
        <f aca="false">z_SUM(1,z_DIV(F134,O134))</f>
        <v>#VALUE!</v>
      </c>
      <c r="T134" s="218" t="e">
        <f aca="false">z_DIV(1,J134)</f>
        <v>#VALUE!</v>
      </c>
      <c r="U134" s="218" t="e">
        <f aca="false">z_PRODUCT(R134,z_PRODUCT(S134,z_PRODUCT(T134,$C$23)))</f>
        <v>#VALUE!</v>
      </c>
      <c r="Y134" s="218" t="e">
        <f aca="false">z_SUM(C134,z_PRODUCT($E$16,D134))</f>
        <v>#VALUE!</v>
      </c>
      <c r="AA134" s="218" t="e">
        <f aca="false">z_SQRT(z_SUb(z_SUb(z_PRODUCT(Y134,Y134),$I$5^2),z_PRODUCT($G$16,$I$6^2)))</f>
        <v>#VALUE!</v>
      </c>
      <c r="AC134" s="218" t="e">
        <f aca="false">z_SUb($I$5,(z_PRODUCT($F$16,$I$6)))</f>
        <v>#VALUE!</v>
      </c>
      <c r="AD134" s="218" t="e">
        <f aca="false">z_ABS(z_DIV(z_SUM(Y134,AA134),AC134))</f>
        <v>#VALUE!</v>
      </c>
      <c r="AE134" s="218" t="e">
        <f aca="false">z_ABS(z_DIV(z_SUb(Y134,AA134),AC134))</f>
        <v>#VALUE!</v>
      </c>
      <c r="AG134" s="218" t="e">
        <f aca="false">IF(AD134&gt;=1,1,-1)</f>
        <v>#VALUE!</v>
      </c>
      <c r="AH134" s="218" t="e">
        <f aca="false">z_PRODUCT(AG134,AA134)</f>
        <v>#VALUE!</v>
      </c>
      <c r="AJ134" s="218" t="e">
        <f aca="false">z_DIV(z_SUM(Y134,AH134),AC134)</f>
        <v>#VALUE!</v>
      </c>
      <c r="AK134" s="218" t="e">
        <f aca="false">z_DIV(1,z_PRODUCT(AJ134,AJ134))</f>
        <v>#VALUE!</v>
      </c>
      <c r="AL134" s="218" t="e">
        <f aca="false">z_SUM(1,z_DIV(Y134,AH134))</f>
        <v>#VALUE!</v>
      </c>
      <c r="AM134" s="218" t="e">
        <f aca="false">z_DIV(1,AC134)</f>
        <v>#VALUE!</v>
      </c>
      <c r="AN134" s="218" t="e">
        <f aca="false">z_PRODUCT(AK134,z_PRODUCT(AL134,z_PRODUCT(AM134,$C$24)))</f>
        <v>#VALUE!</v>
      </c>
      <c r="AR134" s="218" t="e">
        <f aca="false">z_SUM(z_PRODUCT($G$15,U134),z_PRODUCT($G$16,AN134))</f>
        <v>#VALUE!</v>
      </c>
      <c r="AS134" s="218" t="e">
        <f aca="false">z_SUM(AN134,U134)</f>
        <v>#VALUE!</v>
      </c>
      <c r="AT134" s="218" t="e">
        <f aca="false">z_SUM(z_PRODUCT($E$15,U134),z_PRODUCT(AN134,$E$16))</f>
        <v>#VALUE!</v>
      </c>
      <c r="AV134" s="218" t="e">
        <f aca="false">2*z_REAL(AR134)</f>
        <v>#VALUE!</v>
      </c>
      <c r="AW134" s="218" t="e">
        <f aca="false">2*z_REAL(AS134)</f>
        <v>#VALUE!</v>
      </c>
      <c r="AX134" s="218" t="e">
        <f aca="false">-2*z_REAL(AT134)</f>
        <v>#VALUE!</v>
      </c>
      <c r="AZ134" s="218" t="e">
        <f aca="false">SUM(AV134,$F$5)</f>
        <v>#VALUE!</v>
      </c>
      <c r="BA134" s="218" t="e">
        <f aca="false">SUM(AW134,$F$6)</f>
        <v>#VALUE!</v>
      </c>
      <c r="BB134" s="218" t="e">
        <f aca="false">AX134+$F$7</f>
        <v>#VALUE!</v>
      </c>
      <c r="BH134" s="225" t="e">
        <f aca="false">$AV$10*AZ134+$AW$10*BA134+$AX$10*BB134</f>
        <v>#VALUE!</v>
      </c>
      <c r="BI134" s="225" t="e">
        <f aca="false">$AV$11*AZ134+$AW$11*BA134+$AX$11*BB134</f>
        <v>#VALUE!</v>
      </c>
      <c r="BJ134" s="225" t="e">
        <f aca="false">$AV$12*AZ134+$AW$12*BA134+$AX$12*BB134</f>
        <v>#VALUE!</v>
      </c>
      <c r="CO134" s="220"/>
      <c r="CP134" s="220"/>
      <c r="CQ134" s="220"/>
    </row>
    <row r="135" customFormat="false" ht="12.75" hidden="false" customHeight="false" outlineLevel="0" collapsed="false">
      <c r="B135" s="218" t="n">
        <v>6</v>
      </c>
      <c r="C135" s="218" t="n">
        <f aca="false">Cartesian!B10</f>
        <v>0</v>
      </c>
      <c r="D135" s="233" t="n">
        <f aca="false">Cartesian!C10</f>
        <v>1.05</v>
      </c>
      <c r="F135" s="218" t="e">
        <f aca="false">z_SUM(C135,z_PRODUCT($E$15,D135))</f>
        <v>#VALUE!</v>
      </c>
      <c r="H135" s="218" t="e">
        <f aca="false">z_SQRT(z_SUb(z_SUb(z_PRODUCT(F135,F135),$I$5^2),z_PRODUCT($G$15,$I$6^2)))</f>
        <v>#VALUE!</v>
      </c>
      <c r="J135" s="218" t="e">
        <f aca="false">z_SUb($I$5,(z_PRODUCT($F$15,$I$6)))</f>
        <v>#VALUE!</v>
      </c>
      <c r="K135" s="218" t="e">
        <f aca="false">z_ABS(z_DIV(z_SUM(F135,H135),J135))</f>
        <v>#VALUE!</v>
      </c>
      <c r="L135" s="218" t="e">
        <f aca="false">z_ABS(z_DIV(z_SUb(F135,H135),J135))</f>
        <v>#VALUE!</v>
      </c>
      <c r="N135" s="218" t="e">
        <f aca="false">IF(K135&gt;=1,1,-1)</f>
        <v>#VALUE!</v>
      </c>
      <c r="O135" s="218" t="e">
        <f aca="false">z_PRODUCT(N135,H135)</f>
        <v>#VALUE!</v>
      </c>
      <c r="Q135" s="218" t="e">
        <f aca="false">z_DIV(z_SUM(F135,O135),J135)</f>
        <v>#VALUE!</v>
      </c>
      <c r="R135" s="218" t="e">
        <f aca="false">z_DIV(1,z_PRODUCT(Q135,Q135))</f>
        <v>#VALUE!</v>
      </c>
      <c r="S135" s="218" t="e">
        <f aca="false">z_SUM(1,z_DIV(F135,O135))</f>
        <v>#VALUE!</v>
      </c>
      <c r="T135" s="218" t="e">
        <f aca="false">z_DIV(1,J135)</f>
        <v>#VALUE!</v>
      </c>
      <c r="U135" s="218" t="e">
        <f aca="false">z_PRODUCT(R135,z_PRODUCT(S135,z_PRODUCT(T135,$C$23)))</f>
        <v>#VALUE!</v>
      </c>
      <c r="Y135" s="218" t="e">
        <f aca="false">z_SUM(C135,z_PRODUCT($E$16,D135))</f>
        <v>#VALUE!</v>
      </c>
      <c r="AA135" s="218" t="e">
        <f aca="false">z_SQRT(z_SUb(z_SUb(z_PRODUCT(Y135,Y135),$I$5^2),z_PRODUCT($G$16,$I$6^2)))</f>
        <v>#VALUE!</v>
      </c>
      <c r="AC135" s="218" t="e">
        <f aca="false">z_SUb($I$5,(z_PRODUCT($F$16,$I$6)))</f>
        <v>#VALUE!</v>
      </c>
      <c r="AD135" s="218" t="e">
        <f aca="false">z_ABS(z_DIV(z_SUM(Y135,AA135),AC135))</f>
        <v>#VALUE!</v>
      </c>
      <c r="AE135" s="218" t="e">
        <f aca="false">z_ABS(z_DIV(z_SUb(Y135,AA135),AC135))</f>
        <v>#VALUE!</v>
      </c>
      <c r="AG135" s="218" t="e">
        <f aca="false">IF(AD135&gt;=1,1,-1)</f>
        <v>#VALUE!</v>
      </c>
      <c r="AH135" s="218" t="e">
        <f aca="false">z_PRODUCT(AG135,AA135)</f>
        <v>#VALUE!</v>
      </c>
      <c r="AJ135" s="218" t="e">
        <f aca="false">z_DIV(z_SUM(Y135,AH135),AC135)</f>
        <v>#VALUE!</v>
      </c>
      <c r="AK135" s="218" t="e">
        <f aca="false">z_DIV(1,z_PRODUCT(AJ135,AJ135))</f>
        <v>#VALUE!</v>
      </c>
      <c r="AL135" s="218" t="e">
        <f aca="false">z_SUM(1,z_DIV(Y135,AH135))</f>
        <v>#VALUE!</v>
      </c>
      <c r="AM135" s="218" t="e">
        <f aca="false">z_DIV(1,AC135)</f>
        <v>#VALUE!</v>
      </c>
      <c r="AN135" s="218" t="e">
        <f aca="false">z_PRODUCT(AK135,z_PRODUCT(AL135,z_PRODUCT(AM135,$C$24)))</f>
        <v>#VALUE!</v>
      </c>
      <c r="AR135" s="218" t="e">
        <f aca="false">z_SUM(z_PRODUCT($G$15,U135),z_PRODUCT($G$16,AN135))</f>
        <v>#VALUE!</v>
      </c>
      <c r="AS135" s="218" t="e">
        <f aca="false">z_SUM(AN135,U135)</f>
        <v>#VALUE!</v>
      </c>
      <c r="AT135" s="218" t="e">
        <f aca="false">z_SUM(z_PRODUCT($E$15,U135),z_PRODUCT(AN135,$E$16))</f>
        <v>#VALUE!</v>
      </c>
      <c r="AV135" s="218" t="e">
        <f aca="false">2*z_REAL(AR135)</f>
        <v>#VALUE!</v>
      </c>
      <c r="AW135" s="218" t="e">
        <f aca="false">2*z_REAL(AS135)</f>
        <v>#VALUE!</v>
      </c>
      <c r="AX135" s="218" t="e">
        <f aca="false">-2*z_REAL(AT135)</f>
        <v>#VALUE!</v>
      </c>
      <c r="AZ135" s="218" t="e">
        <f aca="false">SUM(AV135,$F$5)</f>
        <v>#VALUE!</v>
      </c>
      <c r="BA135" s="218" t="e">
        <f aca="false">SUM(AW135,$F$6)</f>
        <v>#VALUE!</v>
      </c>
      <c r="BB135" s="218" t="e">
        <f aca="false">AX135+$F$7</f>
        <v>#VALUE!</v>
      </c>
      <c r="BH135" s="225" t="e">
        <f aca="false">$AV$10*AZ135+$AW$10*BA135+$AX$10*BB135</f>
        <v>#VALUE!</v>
      </c>
      <c r="BI135" s="225" t="e">
        <f aca="false">$AV$11*AZ135+$AW$11*BA135+$AX$11*BB135</f>
        <v>#VALUE!</v>
      </c>
      <c r="BJ135" s="225" t="e">
        <f aca="false">$AV$12*AZ135+$AW$12*BA135+$AX$12*BB135</f>
        <v>#VALUE!</v>
      </c>
      <c r="CO135" s="220"/>
      <c r="CP135" s="220"/>
      <c r="CQ135" s="220"/>
    </row>
    <row r="136" customFormat="false" ht="12.75" hidden="false" customHeight="false" outlineLevel="0" collapsed="false">
      <c r="B136" s="218" t="n">
        <v>7</v>
      </c>
      <c r="C136" s="218" t="n">
        <f aca="false">Cartesian!B11</f>
        <v>0</v>
      </c>
      <c r="D136" s="233" t="n">
        <f aca="false">Cartesian!C11</f>
        <v>1.06</v>
      </c>
      <c r="F136" s="218" t="e">
        <f aca="false">z_SUM(C136,z_PRODUCT($E$15,D136))</f>
        <v>#VALUE!</v>
      </c>
      <c r="H136" s="218" t="e">
        <f aca="false">z_SQRT(z_SUb(z_SUb(z_PRODUCT(F136,F136),$I$5^2),z_PRODUCT($G$15,$I$6^2)))</f>
        <v>#VALUE!</v>
      </c>
      <c r="J136" s="218" t="e">
        <f aca="false">z_SUb($I$5,(z_PRODUCT($F$15,$I$6)))</f>
        <v>#VALUE!</v>
      </c>
      <c r="K136" s="218" t="e">
        <f aca="false">z_ABS(z_DIV(z_SUM(F136,H136),J136))</f>
        <v>#VALUE!</v>
      </c>
      <c r="L136" s="218" t="e">
        <f aca="false">z_ABS(z_DIV(z_SUb(F136,H136),J136))</f>
        <v>#VALUE!</v>
      </c>
      <c r="N136" s="218" t="e">
        <f aca="false">IF(K136&gt;=1,1,-1)</f>
        <v>#VALUE!</v>
      </c>
      <c r="O136" s="218" t="e">
        <f aca="false">z_PRODUCT(N136,H136)</f>
        <v>#VALUE!</v>
      </c>
      <c r="Q136" s="218" t="e">
        <f aca="false">z_DIV(z_SUM(F136,O136),J136)</f>
        <v>#VALUE!</v>
      </c>
      <c r="R136" s="218" t="e">
        <f aca="false">z_DIV(1,z_PRODUCT(Q136,Q136))</f>
        <v>#VALUE!</v>
      </c>
      <c r="S136" s="218" t="e">
        <f aca="false">z_SUM(1,z_DIV(F136,O136))</f>
        <v>#VALUE!</v>
      </c>
      <c r="T136" s="218" t="e">
        <f aca="false">z_DIV(1,J136)</f>
        <v>#VALUE!</v>
      </c>
      <c r="U136" s="218" t="e">
        <f aca="false">z_PRODUCT(R136,z_PRODUCT(S136,z_PRODUCT(T136,$C$23)))</f>
        <v>#VALUE!</v>
      </c>
      <c r="Y136" s="218" t="e">
        <f aca="false">z_SUM(C136,z_PRODUCT($E$16,D136))</f>
        <v>#VALUE!</v>
      </c>
      <c r="AA136" s="218" t="e">
        <f aca="false">z_SQRT(z_SUb(z_SUb(z_PRODUCT(Y136,Y136),$I$5^2),z_PRODUCT($G$16,$I$6^2)))</f>
        <v>#VALUE!</v>
      </c>
      <c r="AC136" s="218" t="e">
        <f aca="false">z_SUb($I$5,(z_PRODUCT($F$16,$I$6)))</f>
        <v>#VALUE!</v>
      </c>
      <c r="AD136" s="218" t="e">
        <f aca="false">z_ABS(z_DIV(z_SUM(Y136,AA136),AC136))</f>
        <v>#VALUE!</v>
      </c>
      <c r="AE136" s="218" t="e">
        <f aca="false">z_ABS(z_DIV(z_SUb(Y136,AA136),AC136))</f>
        <v>#VALUE!</v>
      </c>
      <c r="AG136" s="218" t="e">
        <f aca="false">IF(AD136&gt;=1,1,-1)</f>
        <v>#VALUE!</v>
      </c>
      <c r="AH136" s="218" t="e">
        <f aca="false">z_PRODUCT(AG136,AA136)</f>
        <v>#VALUE!</v>
      </c>
      <c r="AJ136" s="218" t="e">
        <f aca="false">z_DIV(z_SUM(Y136,AH136),AC136)</f>
        <v>#VALUE!</v>
      </c>
      <c r="AK136" s="218" t="e">
        <f aca="false">z_DIV(1,z_PRODUCT(AJ136,AJ136))</f>
        <v>#VALUE!</v>
      </c>
      <c r="AL136" s="218" t="e">
        <f aca="false">z_SUM(1,z_DIV(Y136,AH136))</f>
        <v>#VALUE!</v>
      </c>
      <c r="AM136" s="218" t="e">
        <f aca="false">z_DIV(1,AC136)</f>
        <v>#VALUE!</v>
      </c>
      <c r="AN136" s="218" t="e">
        <f aca="false">z_PRODUCT(AK136,z_PRODUCT(AL136,z_PRODUCT(AM136,$C$24)))</f>
        <v>#VALUE!</v>
      </c>
      <c r="AR136" s="218" t="e">
        <f aca="false">z_SUM(z_PRODUCT($G$15,U136),z_PRODUCT($G$16,AN136))</f>
        <v>#VALUE!</v>
      </c>
      <c r="AS136" s="218" t="e">
        <f aca="false">z_SUM(AN136,U136)</f>
        <v>#VALUE!</v>
      </c>
      <c r="AT136" s="218" t="e">
        <f aca="false">z_SUM(z_PRODUCT($E$15,U136),z_PRODUCT(AN136,$E$16))</f>
        <v>#VALUE!</v>
      </c>
      <c r="AV136" s="218" t="e">
        <f aca="false">2*z_REAL(AR136)</f>
        <v>#VALUE!</v>
      </c>
      <c r="AW136" s="218" t="e">
        <f aca="false">2*z_REAL(AS136)</f>
        <v>#VALUE!</v>
      </c>
      <c r="AX136" s="218" t="e">
        <f aca="false">-2*z_REAL(AT136)</f>
        <v>#VALUE!</v>
      </c>
      <c r="AZ136" s="218" t="e">
        <f aca="false">SUM(AV136,$F$5)</f>
        <v>#VALUE!</v>
      </c>
      <c r="BA136" s="218" t="e">
        <f aca="false">SUM(AW136,$F$6)</f>
        <v>#VALUE!</v>
      </c>
      <c r="BB136" s="218" t="e">
        <f aca="false">AX136+$F$7</f>
        <v>#VALUE!</v>
      </c>
      <c r="BH136" s="225" t="e">
        <f aca="false">$AV$10*AZ136+$AW$10*BA136+$AX$10*BB136</f>
        <v>#VALUE!</v>
      </c>
      <c r="BI136" s="225" t="e">
        <f aca="false">$AV$11*AZ136+$AW$11*BA136+$AX$11*BB136</f>
        <v>#VALUE!</v>
      </c>
      <c r="BJ136" s="225" t="e">
        <f aca="false">$AV$12*AZ136+$AW$12*BA136+$AX$12*BB136</f>
        <v>#VALUE!</v>
      </c>
      <c r="CO136" s="220"/>
      <c r="CP136" s="220"/>
      <c r="CQ136" s="220"/>
    </row>
    <row r="137" customFormat="false" ht="12.75" hidden="false" customHeight="false" outlineLevel="0" collapsed="false">
      <c r="B137" s="218" t="n">
        <v>8</v>
      </c>
      <c r="C137" s="218" t="n">
        <f aca="false">Cartesian!B12</f>
        <v>0</v>
      </c>
      <c r="D137" s="233" t="n">
        <f aca="false">Cartesian!C12</f>
        <v>1.07</v>
      </c>
      <c r="F137" s="218" t="e">
        <f aca="false">z_SUM(C137,z_PRODUCT($E$15,D137))</f>
        <v>#VALUE!</v>
      </c>
      <c r="H137" s="218" t="e">
        <f aca="false">z_SQRT(z_SUb(z_SUb(z_PRODUCT(F137,F137),$I$5^2),z_PRODUCT($G$15,$I$6^2)))</f>
        <v>#VALUE!</v>
      </c>
      <c r="J137" s="218" t="e">
        <f aca="false">z_SUb($I$5,(z_PRODUCT($F$15,$I$6)))</f>
        <v>#VALUE!</v>
      </c>
      <c r="K137" s="218" t="e">
        <f aca="false">z_ABS(z_DIV(z_SUM(F137,H137),J137))</f>
        <v>#VALUE!</v>
      </c>
      <c r="L137" s="218" t="e">
        <f aca="false">z_ABS(z_DIV(z_SUb(F137,H137),J137))</f>
        <v>#VALUE!</v>
      </c>
      <c r="N137" s="218" t="e">
        <f aca="false">IF(K137&gt;=1,1,-1)</f>
        <v>#VALUE!</v>
      </c>
      <c r="O137" s="218" t="e">
        <f aca="false">z_PRODUCT(N137,H137)</f>
        <v>#VALUE!</v>
      </c>
      <c r="Q137" s="218" t="e">
        <f aca="false">z_DIV(z_SUM(F137,O137),J137)</f>
        <v>#VALUE!</v>
      </c>
      <c r="R137" s="218" t="e">
        <f aca="false">z_DIV(1,z_PRODUCT(Q137,Q137))</f>
        <v>#VALUE!</v>
      </c>
      <c r="S137" s="218" t="e">
        <f aca="false">z_SUM(1,z_DIV(F137,O137))</f>
        <v>#VALUE!</v>
      </c>
      <c r="T137" s="218" t="e">
        <f aca="false">z_DIV(1,J137)</f>
        <v>#VALUE!</v>
      </c>
      <c r="U137" s="218" t="e">
        <f aca="false">z_PRODUCT(R137,z_PRODUCT(S137,z_PRODUCT(T137,$C$23)))</f>
        <v>#VALUE!</v>
      </c>
      <c r="Y137" s="218" t="e">
        <f aca="false">z_SUM(C137,z_PRODUCT($E$16,D137))</f>
        <v>#VALUE!</v>
      </c>
      <c r="AA137" s="218" t="e">
        <f aca="false">z_SQRT(z_SUb(z_SUb(z_PRODUCT(Y137,Y137),$I$5^2),z_PRODUCT($G$16,$I$6^2)))</f>
        <v>#VALUE!</v>
      </c>
      <c r="AC137" s="218" t="e">
        <f aca="false">z_SUb($I$5,(z_PRODUCT($F$16,$I$6)))</f>
        <v>#VALUE!</v>
      </c>
      <c r="AD137" s="218" t="e">
        <f aca="false">z_ABS(z_DIV(z_SUM(Y137,AA137),AC137))</f>
        <v>#VALUE!</v>
      </c>
      <c r="AE137" s="218" t="e">
        <f aca="false">z_ABS(z_DIV(z_SUb(Y137,AA137),AC137))</f>
        <v>#VALUE!</v>
      </c>
      <c r="AG137" s="218" t="e">
        <f aca="false">IF(AD137&gt;=1,1,-1)</f>
        <v>#VALUE!</v>
      </c>
      <c r="AH137" s="218" t="e">
        <f aca="false">z_PRODUCT(AG137,AA137)</f>
        <v>#VALUE!</v>
      </c>
      <c r="AJ137" s="218" t="e">
        <f aca="false">z_DIV(z_SUM(Y137,AH137),AC137)</f>
        <v>#VALUE!</v>
      </c>
      <c r="AK137" s="218" t="e">
        <f aca="false">z_DIV(1,z_PRODUCT(AJ137,AJ137))</f>
        <v>#VALUE!</v>
      </c>
      <c r="AL137" s="218" t="e">
        <f aca="false">z_SUM(1,z_DIV(Y137,AH137))</f>
        <v>#VALUE!</v>
      </c>
      <c r="AM137" s="218" t="e">
        <f aca="false">z_DIV(1,AC137)</f>
        <v>#VALUE!</v>
      </c>
      <c r="AN137" s="218" t="e">
        <f aca="false">z_PRODUCT(AK137,z_PRODUCT(AL137,z_PRODUCT(AM137,$C$24)))</f>
        <v>#VALUE!</v>
      </c>
      <c r="AR137" s="218" t="e">
        <f aca="false">z_SUM(z_PRODUCT($G$15,U137),z_PRODUCT($G$16,AN137))</f>
        <v>#VALUE!</v>
      </c>
      <c r="AS137" s="218" t="e">
        <f aca="false">z_SUM(AN137,U137)</f>
        <v>#VALUE!</v>
      </c>
      <c r="AT137" s="218" t="e">
        <f aca="false">z_SUM(z_PRODUCT($E$15,U137),z_PRODUCT(AN137,$E$16))</f>
        <v>#VALUE!</v>
      </c>
      <c r="AV137" s="218" t="e">
        <f aca="false">2*z_REAL(AR137)</f>
        <v>#VALUE!</v>
      </c>
      <c r="AW137" s="218" t="e">
        <f aca="false">2*z_REAL(AS137)</f>
        <v>#VALUE!</v>
      </c>
      <c r="AX137" s="218" t="e">
        <f aca="false">-2*z_REAL(AT137)</f>
        <v>#VALUE!</v>
      </c>
      <c r="AZ137" s="218" t="e">
        <f aca="false">SUM(AV137,$F$5)</f>
        <v>#VALUE!</v>
      </c>
      <c r="BA137" s="218" t="e">
        <f aca="false">SUM(AW137,$F$6)</f>
        <v>#VALUE!</v>
      </c>
      <c r="BB137" s="218" t="e">
        <f aca="false">AX137+$F$7</f>
        <v>#VALUE!</v>
      </c>
      <c r="BH137" s="225" t="e">
        <f aca="false">$AV$10*AZ137+$AW$10*BA137+$AX$10*BB137</f>
        <v>#VALUE!</v>
      </c>
      <c r="BI137" s="225" t="e">
        <f aca="false">$AV$11*AZ137+$AW$11*BA137+$AX$11*BB137</f>
        <v>#VALUE!</v>
      </c>
      <c r="BJ137" s="225" t="e">
        <f aca="false">$AV$12*AZ137+$AW$12*BA137+$AX$12*BB137</f>
        <v>#VALUE!</v>
      </c>
      <c r="CO137" s="220"/>
      <c r="CP137" s="220"/>
      <c r="CQ137" s="220"/>
    </row>
    <row r="138" customFormat="false" ht="12.75" hidden="false" customHeight="false" outlineLevel="0" collapsed="false">
      <c r="B138" s="218" t="n">
        <v>9</v>
      </c>
      <c r="C138" s="218" t="n">
        <f aca="false">Cartesian!B13</f>
        <v>0</v>
      </c>
      <c r="D138" s="233" t="n">
        <f aca="false">Cartesian!C13</f>
        <v>1.08</v>
      </c>
      <c r="F138" s="218" t="e">
        <f aca="false">z_SUM(C138,z_PRODUCT($E$15,D138))</f>
        <v>#VALUE!</v>
      </c>
      <c r="H138" s="218" t="e">
        <f aca="false">z_SQRT(z_SUb(z_SUb(z_PRODUCT(F138,F138),$I$5^2),z_PRODUCT($G$15,$I$6^2)))</f>
        <v>#VALUE!</v>
      </c>
      <c r="J138" s="218" t="e">
        <f aca="false">z_SUb($I$5,(z_PRODUCT($F$15,$I$6)))</f>
        <v>#VALUE!</v>
      </c>
      <c r="K138" s="218" t="e">
        <f aca="false">z_ABS(z_DIV(z_SUM(F138,H138),J138))</f>
        <v>#VALUE!</v>
      </c>
      <c r="L138" s="218" t="e">
        <f aca="false">z_ABS(z_DIV(z_SUb(F138,H138),J138))</f>
        <v>#VALUE!</v>
      </c>
      <c r="N138" s="218" t="e">
        <f aca="false">IF(K138&gt;=1,1,-1)</f>
        <v>#VALUE!</v>
      </c>
      <c r="O138" s="218" t="e">
        <f aca="false">z_PRODUCT(N138,H138)</f>
        <v>#VALUE!</v>
      </c>
      <c r="Q138" s="218" t="e">
        <f aca="false">z_DIV(z_SUM(F138,O138),J138)</f>
        <v>#VALUE!</v>
      </c>
      <c r="R138" s="218" t="e">
        <f aca="false">z_DIV(1,z_PRODUCT(Q138,Q138))</f>
        <v>#VALUE!</v>
      </c>
      <c r="S138" s="218" t="e">
        <f aca="false">z_SUM(1,z_DIV(F138,O138))</f>
        <v>#VALUE!</v>
      </c>
      <c r="T138" s="218" t="e">
        <f aca="false">z_DIV(1,J138)</f>
        <v>#VALUE!</v>
      </c>
      <c r="U138" s="218" t="e">
        <f aca="false">z_PRODUCT(R138,z_PRODUCT(S138,z_PRODUCT(T138,$C$23)))</f>
        <v>#VALUE!</v>
      </c>
      <c r="Y138" s="218" t="e">
        <f aca="false">z_SUM(C138,z_PRODUCT($E$16,D138))</f>
        <v>#VALUE!</v>
      </c>
      <c r="AA138" s="218" t="e">
        <f aca="false">z_SQRT(z_SUb(z_SUb(z_PRODUCT(Y138,Y138),$I$5^2),z_PRODUCT($G$16,$I$6^2)))</f>
        <v>#VALUE!</v>
      </c>
      <c r="AC138" s="218" t="e">
        <f aca="false">z_SUb($I$5,(z_PRODUCT($F$16,$I$6)))</f>
        <v>#VALUE!</v>
      </c>
      <c r="AD138" s="218" t="e">
        <f aca="false">z_ABS(z_DIV(z_SUM(Y138,AA138),AC138))</f>
        <v>#VALUE!</v>
      </c>
      <c r="AE138" s="218" t="e">
        <f aca="false">z_ABS(z_DIV(z_SUb(Y138,AA138),AC138))</f>
        <v>#VALUE!</v>
      </c>
      <c r="AG138" s="218" t="e">
        <f aca="false">IF(AD138&gt;=1,1,-1)</f>
        <v>#VALUE!</v>
      </c>
      <c r="AH138" s="218" t="e">
        <f aca="false">z_PRODUCT(AG138,AA138)</f>
        <v>#VALUE!</v>
      </c>
      <c r="AJ138" s="218" t="e">
        <f aca="false">z_DIV(z_SUM(Y138,AH138),AC138)</f>
        <v>#VALUE!</v>
      </c>
      <c r="AK138" s="218" t="e">
        <f aca="false">z_DIV(1,z_PRODUCT(AJ138,AJ138))</f>
        <v>#VALUE!</v>
      </c>
      <c r="AL138" s="218" t="e">
        <f aca="false">z_SUM(1,z_DIV(Y138,AH138))</f>
        <v>#VALUE!</v>
      </c>
      <c r="AM138" s="218" t="e">
        <f aca="false">z_DIV(1,AC138)</f>
        <v>#VALUE!</v>
      </c>
      <c r="AN138" s="218" t="e">
        <f aca="false">z_PRODUCT(AK138,z_PRODUCT(AL138,z_PRODUCT(AM138,$C$24)))</f>
        <v>#VALUE!</v>
      </c>
      <c r="AR138" s="218" t="e">
        <f aca="false">z_SUM(z_PRODUCT($G$15,U138),z_PRODUCT($G$16,AN138))</f>
        <v>#VALUE!</v>
      </c>
      <c r="AS138" s="218" t="e">
        <f aca="false">z_SUM(AN138,U138)</f>
        <v>#VALUE!</v>
      </c>
      <c r="AT138" s="218" t="e">
        <f aca="false">z_SUM(z_PRODUCT($E$15,U138),z_PRODUCT(AN138,$E$16))</f>
        <v>#VALUE!</v>
      </c>
      <c r="AV138" s="218" t="e">
        <f aca="false">2*z_REAL(AR138)</f>
        <v>#VALUE!</v>
      </c>
      <c r="AW138" s="218" t="e">
        <f aca="false">2*z_REAL(AS138)</f>
        <v>#VALUE!</v>
      </c>
      <c r="AX138" s="218" t="e">
        <f aca="false">-2*z_REAL(AT138)</f>
        <v>#VALUE!</v>
      </c>
      <c r="AZ138" s="218" t="e">
        <f aca="false">SUM(AV138,$F$5)</f>
        <v>#VALUE!</v>
      </c>
      <c r="BA138" s="218" t="e">
        <f aca="false">SUM(AW138,$F$6)</f>
        <v>#VALUE!</v>
      </c>
      <c r="BB138" s="218" t="e">
        <f aca="false">AX138+$F$7</f>
        <v>#VALUE!</v>
      </c>
      <c r="BH138" s="225" t="e">
        <f aca="false">$AV$10*AZ138+$AW$10*BA138+$AX$10*BB138</f>
        <v>#VALUE!</v>
      </c>
      <c r="BI138" s="225" t="e">
        <f aca="false">$AV$11*AZ138+$AW$11*BA138+$AX$11*BB138</f>
        <v>#VALUE!</v>
      </c>
      <c r="BJ138" s="225" t="e">
        <f aca="false">$AV$12*AZ138+$AW$12*BA138+$AX$12*BB138</f>
        <v>#VALUE!</v>
      </c>
      <c r="CO138" s="220"/>
      <c r="CP138" s="220"/>
      <c r="CQ138" s="220"/>
    </row>
    <row r="139" customFormat="false" ht="12.75" hidden="false" customHeight="false" outlineLevel="0" collapsed="false">
      <c r="B139" s="218" t="n">
        <v>10</v>
      </c>
      <c r="C139" s="218" t="n">
        <f aca="false">Cartesian!B14</f>
        <v>0</v>
      </c>
      <c r="D139" s="233" t="n">
        <f aca="false">Cartesian!C14</f>
        <v>1.09</v>
      </c>
      <c r="F139" s="218" t="e">
        <f aca="false">z_SUM(C139,z_PRODUCT($E$15,D139))</f>
        <v>#VALUE!</v>
      </c>
      <c r="H139" s="218" t="e">
        <f aca="false">z_SQRT(z_SUb(z_SUb(z_PRODUCT(F139,F139),$I$5^2),z_PRODUCT($G$15,$I$6^2)))</f>
        <v>#VALUE!</v>
      </c>
      <c r="J139" s="218" t="e">
        <f aca="false">z_SUb($I$5,(z_PRODUCT($F$15,$I$6)))</f>
        <v>#VALUE!</v>
      </c>
      <c r="K139" s="218" t="e">
        <f aca="false">z_ABS(z_DIV(z_SUM(F139,H139),J139))</f>
        <v>#VALUE!</v>
      </c>
      <c r="L139" s="218" t="e">
        <f aca="false">z_ABS(z_DIV(z_SUb(F139,H139),J139))</f>
        <v>#VALUE!</v>
      </c>
      <c r="N139" s="218" t="e">
        <f aca="false">IF(K139&gt;=1,1,-1)</f>
        <v>#VALUE!</v>
      </c>
      <c r="O139" s="218" t="e">
        <f aca="false">z_PRODUCT(N139,H139)</f>
        <v>#VALUE!</v>
      </c>
      <c r="Q139" s="218" t="e">
        <f aca="false">z_DIV(z_SUM(F139,O139),J139)</f>
        <v>#VALUE!</v>
      </c>
      <c r="R139" s="218" t="e">
        <f aca="false">z_DIV(1,z_PRODUCT(Q139,Q139))</f>
        <v>#VALUE!</v>
      </c>
      <c r="S139" s="218" t="e">
        <f aca="false">z_SUM(1,z_DIV(F139,O139))</f>
        <v>#VALUE!</v>
      </c>
      <c r="T139" s="218" t="e">
        <f aca="false">z_DIV(1,J139)</f>
        <v>#VALUE!</v>
      </c>
      <c r="U139" s="218" t="e">
        <f aca="false">z_PRODUCT(R139,z_PRODUCT(S139,z_PRODUCT(T139,$C$23)))</f>
        <v>#VALUE!</v>
      </c>
      <c r="Y139" s="218" t="e">
        <f aca="false">z_SUM(C139,z_PRODUCT($E$16,D139))</f>
        <v>#VALUE!</v>
      </c>
      <c r="AA139" s="218" t="e">
        <f aca="false">z_SQRT(z_SUb(z_SUb(z_PRODUCT(Y139,Y139),$I$5^2),z_PRODUCT($G$16,$I$6^2)))</f>
        <v>#VALUE!</v>
      </c>
      <c r="AC139" s="218" t="e">
        <f aca="false">z_SUb($I$5,(z_PRODUCT($F$16,$I$6)))</f>
        <v>#VALUE!</v>
      </c>
      <c r="AD139" s="218" t="e">
        <f aca="false">z_ABS(z_DIV(z_SUM(Y139,AA139),AC139))</f>
        <v>#VALUE!</v>
      </c>
      <c r="AE139" s="218" t="e">
        <f aca="false">z_ABS(z_DIV(z_SUb(Y139,AA139),AC139))</f>
        <v>#VALUE!</v>
      </c>
      <c r="AG139" s="218" t="e">
        <f aca="false">IF(AD139&gt;=1,1,-1)</f>
        <v>#VALUE!</v>
      </c>
      <c r="AH139" s="218" t="e">
        <f aca="false">z_PRODUCT(AG139,AA139)</f>
        <v>#VALUE!</v>
      </c>
      <c r="AJ139" s="218" t="e">
        <f aca="false">z_DIV(z_SUM(Y139,AH139),AC139)</f>
        <v>#VALUE!</v>
      </c>
      <c r="AK139" s="218" t="e">
        <f aca="false">z_DIV(1,z_PRODUCT(AJ139,AJ139))</f>
        <v>#VALUE!</v>
      </c>
      <c r="AL139" s="218" t="e">
        <f aca="false">z_SUM(1,z_DIV(Y139,AH139))</f>
        <v>#VALUE!</v>
      </c>
      <c r="AM139" s="218" t="e">
        <f aca="false">z_DIV(1,AC139)</f>
        <v>#VALUE!</v>
      </c>
      <c r="AN139" s="218" t="e">
        <f aca="false">z_PRODUCT(AK139,z_PRODUCT(AL139,z_PRODUCT(AM139,$C$24)))</f>
        <v>#VALUE!</v>
      </c>
      <c r="AR139" s="218" t="e">
        <f aca="false">z_SUM(z_PRODUCT($G$15,U139),z_PRODUCT($G$16,AN139))</f>
        <v>#VALUE!</v>
      </c>
      <c r="AS139" s="218" t="e">
        <f aca="false">z_SUM(AN139,U139)</f>
        <v>#VALUE!</v>
      </c>
      <c r="AT139" s="218" t="e">
        <f aca="false">z_SUM(z_PRODUCT($E$15,U139),z_PRODUCT(AN139,$E$16))</f>
        <v>#VALUE!</v>
      </c>
      <c r="AV139" s="218" t="e">
        <f aca="false">2*z_REAL(AR139)</f>
        <v>#VALUE!</v>
      </c>
      <c r="AW139" s="218" t="e">
        <f aca="false">2*z_REAL(AS139)</f>
        <v>#VALUE!</v>
      </c>
      <c r="AX139" s="218" t="e">
        <f aca="false">-2*z_REAL(AT139)</f>
        <v>#VALUE!</v>
      </c>
      <c r="AZ139" s="218" t="e">
        <f aca="false">SUM(AV139,$F$5)</f>
        <v>#VALUE!</v>
      </c>
      <c r="BA139" s="218" t="e">
        <f aca="false">SUM(AW139,$F$6)</f>
        <v>#VALUE!</v>
      </c>
      <c r="BB139" s="218" t="e">
        <f aca="false">AX139+$F$7</f>
        <v>#VALUE!</v>
      </c>
      <c r="BH139" s="225" t="e">
        <f aca="false">$AV$10*AZ139+$AW$10*BA139+$AX$10*BB139</f>
        <v>#VALUE!</v>
      </c>
      <c r="BI139" s="225" t="e">
        <f aca="false">$AV$11*AZ139+$AW$11*BA139+$AX$11*BB139</f>
        <v>#VALUE!</v>
      </c>
      <c r="BJ139" s="225" t="e">
        <f aca="false">$AV$12*AZ139+$AW$12*BA139+$AX$12*BB139</f>
        <v>#VALUE!</v>
      </c>
      <c r="CO139" s="220"/>
      <c r="CP139" s="220"/>
      <c r="CQ139" s="220"/>
    </row>
    <row r="140" customFormat="false" ht="12.75" hidden="false" customHeight="false" outlineLevel="0" collapsed="false">
      <c r="B140" s="218" t="n">
        <v>11</v>
      </c>
      <c r="C140" s="218" t="n">
        <f aca="false">Cartesian!B15</f>
        <v>0</v>
      </c>
      <c r="D140" s="233" t="n">
        <f aca="false">Cartesian!C15</f>
        <v>1.1</v>
      </c>
      <c r="F140" s="218" t="e">
        <f aca="false">z_SUM(C140,z_PRODUCT($E$15,D140))</f>
        <v>#VALUE!</v>
      </c>
      <c r="H140" s="218" t="e">
        <f aca="false">z_SQRT(z_SUb(z_SUb(z_PRODUCT(F140,F140),$I$5^2),z_PRODUCT($G$15,$I$6^2)))</f>
        <v>#VALUE!</v>
      </c>
      <c r="J140" s="218" t="e">
        <f aca="false">z_SUb($I$5,(z_PRODUCT($F$15,$I$6)))</f>
        <v>#VALUE!</v>
      </c>
      <c r="K140" s="218" t="e">
        <f aca="false">z_ABS(z_DIV(z_SUM(F140,H140),J140))</f>
        <v>#VALUE!</v>
      </c>
      <c r="L140" s="218" t="e">
        <f aca="false">z_ABS(z_DIV(z_SUb(F140,H140),J140))</f>
        <v>#VALUE!</v>
      </c>
      <c r="N140" s="218" t="e">
        <f aca="false">IF(K140&gt;=1,1,-1)</f>
        <v>#VALUE!</v>
      </c>
      <c r="O140" s="218" t="e">
        <f aca="false">z_PRODUCT(N140,H140)</f>
        <v>#VALUE!</v>
      </c>
      <c r="Q140" s="218" t="e">
        <f aca="false">z_DIV(z_SUM(F140,O140),J140)</f>
        <v>#VALUE!</v>
      </c>
      <c r="R140" s="218" t="e">
        <f aca="false">z_DIV(1,z_PRODUCT(Q140,Q140))</f>
        <v>#VALUE!</v>
      </c>
      <c r="S140" s="218" t="e">
        <f aca="false">z_SUM(1,z_DIV(F140,O140))</f>
        <v>#VALUE!</v>
      </c>
      <c r="T140" s="218" t="e">
        <f aca="false">z_DIV(1,J140)</f>
        <v>#VALUE!</v>
      </c>
      <c r="U140" s="218" t="e">
        <f aca="false">z_PRODUCT(R140,z_PRODUCT(S140,z_PRODUCT(T140,$C$23)))</f>
        <v>#VALUE!</v>
      </c>
      <c r="Y140" s="218" t="e">
        <f aca="false">z_SUM(C140,z_PRODUCT($E$16,D140))</f>
        <v>#VALUE!</v>
      </c>
      <c r="AA140" s="218" t="e">
        <f aca="false">z_SQRT(z_SUb(z_SUb(z_PRODUCT(Y140,Y140),$I$5^2),z_PRODUCT($G$16,$I$6^2)))</f>
        <v>#VALUE!</v>
      </c>
      <c r="AC140" s="218" t="e">
        <f aca="false">z_SUb($I$5,(z_PRODUCT($F$16,$I$6)))</f>
        <v>#VALUE!</v>
      </c>
      <c r="AD140" s="218" t="e">
        <f aca="false">z_ABS(z_DIV(z_SUM(Y140,AA140),AC140))</f>
        <v>#VALUE!</v>
      </c>
      <c r="AE140" s="218" t="e">
        <f aca="false">z_ABS(z_DIV(z_SUb(Y140,AA140),AC140))</f>
        <v>#VALUE!</v>
      </c>
      <c r="AG140" s="218" t="e">
        <f aca="false">IF(AD140&gt;=1,1,-1)</f>
        <v>#VALUE!</v>
      </c>
      <c r="AH140" s="218" t="e">
        <f aca="false">z_PRODUCT(AG140,AA140)</f>
        <v>#VALUE!</v>
      </c>
      <c r="AJ140" s="218" t="e">
        <f aca="false">z_DIV(z_SUM(Y140,AH140),AC140)</f>
        <v>#VALUE!</v>
      </c>
      <c r="AK140" s="218" t="e">
        <f aca="false">z_DIV(1,z_PRODUCT(AJ140,AJ140))</f>
        <v>#VALUE!</v>
      </c>
      <c r="AL140" s="218" t="e">
        <f aca="false">z_SUM(1,z_DIV(Y140,AH140))</f>
        <v>#VALUE!</v>
      </c>
      <c r="AM140" s="218" t="e">
        <f aca="false">z_DIV(1,AC140)</f>
        <v>#VALUE!</v>
      </c>
      <c r="AN140" s="218" t="e">
        <f aca="false">z_PRODUCT(AK140,z_PRODUCT(AL140,z_PRODUCT(AM140,$C$24)))</f>
        <v>#VALUE!</v>
      </c>
      <c r="AR140" s="218" t="e">
        <f aca="false">z_SUM(z_PRODUCT($G$15,U140),z_PRODUCT($G$16,AN140))</f>
        <v>#VALUE!</v>
      </c>
      <c r="AS140" s="218" t="e">
        <f aca="false">z_SUM(AN140,U140)</f>
        <v>#VALUE!</v>
      </c>
      <c r="AT140" s="218" t="e">
        <f aca="false">z_SUM(z_PRODUCT($E$15,U140),z_PRODUCT(AN140,$E$16))</f>
        <v>#VALUE!</v>
      </c>
      <c r="AV140" s="218" t="e">
        <f aca="false">2*z_REAL(AR140)</f>
        <v>#VALUE!</v>
      </c>
      <c r="AW140" s="218" t="e">
        <f aca="false">2*z_REAL(AS140)</f>
        <v>#VALUE!</v>
      </c>
      <c r="AX140" s="218" t="e">
        <f aca="false">-2*z_REAL(AT140)</f>
        <v>#VALUE!</v>
      </c>
      <c r="AZ140" s="218" t="e">
        <f aca="false">SUM(AV140,$F$5)</f>
        <v>#VALUE!</v>
      </c>
      <c r="BA140" s="218" t="e">
        <f aca="false">SUM(AW140,$F$6)</f>
        <v>#VALUE!</v>
      </c>
      <c r="BB140" s="218" t="e">
        <f aca="false">AX140+$F$7</f>
        <v>#VALUE!</v>
      </c>
      <c r="BH140" s="225" t="e">
        <f aca="false">$AV$10*AZ140+$AW$10*BA140+$AX$10*BB140</f>
        <v>#VALUE!</v>
      </c>
      <c r="BI140" s="225" t="e">
        <f aca="false">$AV$11*AZ140+$AW$11*BA140+$AX$11*BB140</f>
        <v>#VALUE!</v>
      </c>
      <c r="BJ140" s="225" t="e">
        <f aca="false">$AV$12*AZ140+$AW$12*BA140+$AX$12*BB140</f>
        <v>#VALUE!</v>
      </c>
      <c r="CO140" s="220"/>
      <c r="CP140" s="220"/>
      <c r="CQ140" s="220"/>
    </row>
    <row r="141" customFormat="false" ht="12.75" hidden="false" customHeight="false" outlineLevel="0" collapsed="false">
      <c r="B141" s="218" t="n">
        <v>12</v>
      </c>
      <c r="C141" s="218" t="n">
        <f aca="false">Cartesian!B16</f>
        <v>0</v>
      </c>
      <c r="D141" s="233" t="n">
        <f aca="false">Cartesian!C16</f>
        <v>1.11</v>
      </c>
      <c r="F141" s="218" t="e">
        <f aca="false">z_SUM(C141,z_PRODUCT($E$15,D141))</f>
        <v>#VALUE!</v>
      </c>
      <c r="H141" s="218" t="e">
        <f aca="false">z_SQRT(z_SUb(z_SUb(z_PRODUCT(F141,F141),$I$5^2),z_PRODUCT($G$15,$I$6^2)))</f>
        <v>#VALUE!</v>
      </c>
      <c r="J141" s="218" t="e">
        <f aca="false">z_SUb($I$5,(z_PRODUCT($F$15,$I$6)))</f>
        <v>#VALUE!</v>
      </c>
      <c r="K141" s="218" t="e">
        <f aca="false">z_ABS(z_DIV(z_SUM(F141,H141),J141))</f>
        <v>#VALUE!</v>
      </c>
      <c r="L141" s="218" t="e">
        <f aca="false">z_ABS(z_DIV(z_SUb(F141,H141),J141))</f>
        <v>#VALUE!</v>
      </c>
      <c r="N141" s="218" t="e">
        <f aca="false">IF(K141&gt;=1,1,-1)</f>
        <v>#VALUE!</v>
      </c>
      <c r="O141" s="218" t="e">
        <f aca="false">z_PRODUCT(N141,H141)</f>
        <v>#VALUE!</v>
      </c>
      <c r="Q141" s="218" t="e">
        <f aca="false">z_DIV(z_SUM(F141,O141),J141)</f>
        <v>#VALUE!</v>
      </c>
      <c r="R141" s="218" t="e">
        <f aca="false">z_DIV(1,z_PRODUCT(Q141,Q141))</f>
        <v>#VALUE!</v>
      </c>
      <c r="S141" s="218" t="e">
        <f aca="false">z_SUM(1,z_DIV(F141,O141))</f>
        <v>#VALUE!</v>
      </c>
      <c r="T141" s="218" t="e">
        <f aca="false">z_DIV(1,J141)</f>
        <v>#VALUE!</v>
      </c>
      <c r="U141" s="218" t="e">
        <f aca="false">z_PRODUCT(R141,z_PRODUCT(S141,z_PRODUCT(T141,$C$23)))</f>
        <v>#VALUE!</v>
      </c>
      <c r="Y141" s="218" t="e">
        <f aca="false">z_SUM(C141,z_PRODUCT($E$16,D141))</f>
        <v>#VALUE!</v>
      </c>
      <c r="AA141" s="218" t="e">
        <f aca="false">z_SQRT(z_SUb(z_SUb(z_PRODUCT(Y141,Y141),$I$5^2),z_PRODUCT($G$16,$I$6^2)))</f>
        <v>#VALUE!</v>
      </c>
      <c r="AC141" s="218" t="e">
        <f aca="false">z_SUb($I$5,(z_PRODUCT($F$16,$I$6)))</f>
        <v>#VALUE!</v>
      </c>
      <c r="AD141" s="218" t="e">
        <f aca="false">z_ABS(z_DIV(z_SUM(Y141,AA141),AC141))</f>
        <v>#VALUE!</v>
      </c>
      <c r="AE141" s="218" t="e">
        <f aca="false">z_ABS(z_DIV(z_SUb(Y141,AA141),AC141))</f>
        <v>#VALUE!</v>
      </c>
      <c r="AG141" s="218" t="e">
        <f aca="false">IF(AD141&gt;=1,1,-1)</f>
        <v>#VALUE!</v>
      </c>
      <c r="AH141" s="218" t="e">
        <f aca="false">z_PRODUCT(AG141,AA141)</f>
        <v>#VALUE!</v>
      </c>
      <c r="AJ141" s="218" t="e">
        <f aca="false">z_DIV(z_SUM(Y141,AH141),AC141)</f>
        <v>#VALUE!</v>
      </c>
      <c r="AK141" s="218" t="e">
        <f aca="false">z_DIV(1,z_PRODUCT(AJ141,AJ141))</f>
        <v>#VALUE!</v>
      </c>
      <c r="AL141" s="218" t="e">
        <f aca="false">z_SUM(1,z_DIV(Y141,AH141))</f>
        <v>#VALUE!</v>
      </c>
      <c r="AM141" s="218" t="e">
        <f aca="false">z_DIV(1,AC141)</f>
        <v>#VALUE!</v>
      </c>
      <c r="AN141" s="218" t="e">
        <f aca="false">z_PRODUCT(AK141,z_PRODUCT(AL141,z_PRODUCT(AM141,$C$24)))</f>
        <v>#VALUE!</v>
      </c>
      <c r="AR141" s="218" t="e">
        <f aca="false">z_SUM(z_PRODUCT($G$15,U141),z_PRODUCT($G$16,AN141))</f>
        <v>#VALUE!</v>
      </c>
      <c r="AS141" s="218" t="e">
        <f aca="false">z_SUM(AN141,U141)</f>
        <v>#VALUE!</v>
      </c>
      <c r="AT141" s="218" t="e">
        <f aca="false">z_SUM(z_PRODUCT($E$15,U141),z_PRODUCT(AN141,$E$16))</f>
        <v>#VALUE!</v>
      </c>
      <c r="AV141" s="218" t="e">
        <f aca="false">2*z_REAL(AR141)</f>
        <v>#VALUE!</v>
      </c>
      <c r="AW141" s="218" t="e">
        <f aca="false">2*z_REAL(AS141)</f>
        <v>#VALUE!</v>
      </c>
      <c r="AX141" s="218" t="e">
        <f aca="false">-2*z_REAL(AT141)</f>
        <v>#VALUE!</v>
      </c>
      <c r="AZ141" s="218" t="e">
        <f aca="false">SUM(AV141,$F$5)</f>
        <v>#VALUE!</v>
      </c>
      <c r="BA141" s="218" t="e">
        <f aca="false">SUM(AW141,$F$6)</f>
        <v>#VALUE!</v>
      </c>
      <c r="BB141" s="218" t="e">
        <f aca="false">AX141+$F$7</f>
        <v>#VALUE!</v>
      </c>
      <c r="BH141" s="225" t="e">
        <f aca="false">$AV$10*AZ141+$AW$10*BA141+$AX$10*BB141</f>
        <v>#VALUE!</v>
      </c>
      <c r="BI141" s="225" t="e">
        <f aca="false">$AV$11*AZ141+$AW$11*BA141+$AX$11*BB141</f>
        <v>#VALUE!</v>
      </c>
      <c r="BJ141" s="225" t="e">
        <f aca="false">$AV$12*AZ141+$AW$12*BA141+$AX$12*BB141</f>
        <v>#VALUE!</v>
      </c>
      <c r="CO141" s="220"/>
      <c r="CP141" s="220"/>
      <c r="CQ141" s="220"/>
    </row>
    <row r="142" customFormat="false" ht="12.75" hidden="false" customHeight="false" outlineLevel="0" collapsed="false">
      <c r="B142" s="218" t="n">
        <v>13</v>
      </c>
      <c r="C142" s="218" t="n">
        <f aca="false">Cartesian!B17</f>
        <v>0</v>
      </c>
      <c r="D142" s="233" t="n">
        <f aca="false">Cartesian!C17</f>
        <v>1.12</v>
      </c>
      <c r="F142" s="218" t="e">
        <f aca="false">z_SUM(C142,z_PRODUCT($E$15,D142))</f>
        <v>#VALUE!</v>
      </c>
      <c r="H142" s="218" t="e">
        <f aca="false">z_SQRT(z_SUb(z_SUb(z_PRODUCT(F142,F142),$I$5^2),z_PRODUCT($G$15,$I$6^2)))</f>
        <v>#VALUE!</v>
      </c>
      <c r="J142" s="218" t="e">
        <f aca="false">z_SUb($I$5,(z_PRODUCT($F$15,$I$6)))</f>
        <v>#VALUE!</v>
      </c>
      <c r="K142" s="218" t="e">
        <f aca="false">z_ABS(z_DIV(z_SUM(F142,H142),J142))</f>
        <v>#VALUE!</v>
      </c>
      <c r="L142" s="218" t="e">
        <f aca="false">z_ABS(z_DIV(z_SUb(F142,H142),J142))</f>
        <v>#VALUE!</v>
      </c>
      <c r="N142" s="218" t="e">
        <f aca="false">IF(K142&gt;=1,1,-1)</f>
        <v>#VALUE!</v>
      </c>
      <c r="O142" s="218" t="e">
        <f aca="false">z_PRODUCT(N142,H142)</f>
        <v>#VALUE!</v>
      </c>
      <c r="Q142" s="218" t="e">
        <f aca="false">z_DIV(z_SUM(F142,O142),J142)</f>
        <v>#VALUE!</v>
      </c>
      <c r="R142" s="218" t="e">
        <f aca="false">z_DIV(1,z_PRODUCT(Q142,Q142))</f>
        <v>#VALUE!</v>
      </c>
      <c r="S142" s="218" t="e">
        <f aca="false">z_SUM(1,z_DIV(F142,O142))</f>
        <v>#VALUE!</v>
      </c>
      <c r="T142" s="218" t="e">
        <f aca="false">z_DIV(1,J142)</f>
        <v>#VALUE!</v>
      </c>
      <c r="U142" s="218" t="e">
        <f aca="false">z_PRODUCT(R142,z_PRODUCT(S142,z_PRODUCT(T142,$C$23)))</f>
        <v>#VALUE!</v>
      </c>
      <c r="Y142" s="218" t="e">
        <f aca="false">z_SUM(C142,z_PRODUCT($E$16,D142))</f>
        <v>#VALUE!</v>
      </c>
      <c r="AA142" s="218" t="e">
        <f aca="false">z_SQRT(z_SUb(z_SUb(z_PRODUCT(Y142,Y142),$I$5^2),z_PRODUCT($G$16,$I$6^2)))</f>
        <v>#VALUE!</v>
      </c>
      <c r="AC142" s="218" t="e">
        <f aca="false">z_SUb($I$5,(z_PRODUCT($F$16,$I$6)))</f>
        <v>#VALUE!</v>
      </c>
      <c r="AD142" s="218" t="e">
        <f aca="false">z_ABS(z_DIV(z_SUM(Y142,AA142),AC142))</f>
        <v>#VALUE!</v>
      </c>
      <c r="AE142" s="218" t="e">
        <f aca="false">z_ABS(z_DIV(z_SUb(Y142,AA142),AC142))</f>
        <v>#VALUE!</v>
      </c>
      <c r="AG142" s="218" t="e">
        <f aca="false">IF(AD142&gt;=1,1,-1)</f>
        <v>#VALUE!</v>
      </c>
      <c r="AH142" s="218" t="e">
        <f aca="false">z_PRODUCT(AG142,AA142)</f>
        <v>#VALUE!</v>
      </c>
      <c r="AJ142" s="218" t="e">
        <f aca="false">z_DIV(z_SUM(Y142,AH142),AC142)</f>
        <v>#VALUE!</v>
      </c>
      <c r="AK142" s="218" t="e">
        <f aca="false">z_DIV(1,z_PRODUCT(AJ142,AJ142))</f>
        <v>#VALUE!</v>
      </c>
      <c r="AL142" s="218" t="e">
        <f aca="false">z_SUM(1,z_DIV(Y142,AH142))</f>
        <v>#VALUE!</v>
      </c>
      <c r="AM142" s="218" t="e">
        <f aca="false">z_DIV(1,AC142)</f>
        <v>#VALUE!</v>
      </c>
      <c r="AN142" s="218" t="e">
        <f aca="false">z_PRODUCT(AK142,z_PRODUCT(AL142,z_PRODUCT(AM142,$C$24)))</f>
        <v>#VALUE!</v>
      </c>
      <c r="AR142" s="218" t="e">
        <f aca="false">z_SUM(z_PRODUCT($G$15,U142),z_PRODUCT($G$16,AN142))</f>
        <v>#VALUE!</v>
      </c>
      <c r="AS142" s="218" t="e">
        <f aca="false">z_SUM(AN142,U142)</f>
        <v>#VALUE!</v>
      </c>
      <c r="AT142" s="218" t="e">
        <f aca="false">z_SUM(z_PRODUCT($E$15,U142),z_PRODUCT(AN142,$E$16))</f>
        <v>#VALUE!</v>
      </c>
      <c r="AV142" s="218" t="e">
        <f aca="false">2*z_REAL(AR142)</f>
        <v>#VALUE!</v>
      </c>
      <c r="AW142" s="218" t="e">
        <f aca="false">2*z_REAL(AS142)</f>
        <v>#VALUE!</v>
      </c>
      <c r="AX142" s="218" t="e">
        <f aca="false">-2*z_REAL(AT142)</f>
        <v>#VALUE!</v>
      </c>
      <c r="AZ142" s="218" t="e">
        <f aca="false">SUM(AV142,$F$5)</f>
        <v>#VALUE!</v>
      </c>
      <c r="BA142" s="218" t="e">
        <f aca="false">SUM(AW142,$F$6)</f>
        <v>#VALUE!</v>
      </c>
      <c r="BB142" s="218" t="e">
        <f aca="false">AX142+$F$7</f>
        <v>#VALUE!</v>
      </c>
      <c r="BH142" s="225" t="e">
        <f aca="false">$AV$10*AZ142+$AW$10*BA142+$AX$10*BB142</f>
        <v>#VALUE!</v>
      </c>
      <c r="BI142" s="225" t="e">
        <f aca="false">$AV$11*AZ142+$AW$11*BA142+$AX$11*BB142</f>
        <v>#VALUE!</v>
      </c>
      <c r="BJ142" s="225" t="e">
        <f aca="false">$AV$12*AZ142+$AW$12*BA142+$AX$12*BB142</f>
        <v>#VALUE!</v>
      </c>
      <c r="CO142" s="220"/>
      <c r="CP142" s="220"/>
      <c r="CQ142" s="220"/>
    </row>
    <row r="143" customFormat="false" ht="12.75" hidden="false" customHeight="false" outlineLevel="0" collapsed="false">
      <c r="B143" s="218" t="n">
        <v>14</v>
      </c>
      <c r="C143" s="218" t="n">
        <f aca="false">Cartesian!B18</f>
        <v>0</v>
      </c>
      <c r="D143" s="233" t="n">
        <f aca="false">Cartesian!C18</f>
        <v>1.13</v>
      </c>
      <c r="F143" s="218" t="e">
        <f aca="false">z_SUM(C143,z_PRODUCT($E$15,D143))</f>
        <v>#VALUE!</v>
      </c>
      <c r="H143" s="218" t="e">
        <f aca="false">z_SQRT(z_SUb(z_SUb(z_PRODUCT(F143,F143),$I$5^2),z_PRODUCT($G$15,$I$6^2)))</f>
        <v>#VALUE!</v>
      </c>
      <c r="J143" s="218" t="e">
        <f aca="false">z_SUb($I$5,(z_PRODUCT($F$15,$I$6)))</f>
        <v>#VALUE!</v>
      </c>
      <c r="K143" s="218" t="e">
        <f aca="false">z_ABS(z_DIV(z_SUM(F143,H143),J143))</f>
        <v>#VALUE!</v>
      </c>
      <c r="L143" s="218" t="e">
        <f aca="false">z_ABS(z_DIV(z_SUb(F143,H143),J143))</f>
        <v>#VALUE!</v>
      </c>
      <c r="N143" s="218" t="e">
        <f aca="false">IF(K143&gt;=1,1,-1)</f>
        <v>#VALUE!</v>
      </c>
      <c r="O143" s="218" t="e">
        <f aca="false">z_PRODUCT(N143,H143)</f>
        <v>#VALUE!</v>
      </c>
      <c r="Q143" s="218" t="e">
        <f aca="false">z_DIV(z_SUM(F143,O143),J143)</f>
        <v>#VALUE!</v>
      </c>
      <c r="R143" s="218" t="e">
        <f aca="false">z_DIV(1,z_PRODUCT(Q143,Q143))</f>
        <v>#VALUE!</v>
      </c>
      <c r="S143" s="218" t="e">
        <f aca="false">z_SUM(1,z_DIV(F143,O143))</f>
        <v>#VALUE!</v>
      </c>
      <c r="T143" s="218" t="e">
        <f aca="false">z_DIV(1,J143)</f>
        <v>#VALUE!</v>
      </c>
      <c r="U143" s="218" t="e">
        <f aca="false">z_PRODUCT(R143,z_PRODUCT(S143,z_PRODUCT(T143,$C$23)))</f>
        <v>#VALUE!</v>
      </c>
      <c r="Y143" s="218" t="e">
        <f aca="false">z_SUM(C143,z_PRODUCT($E$16,D143))</f>
        <v>#VALUE!</v>
      </c>
      <c r="AA143" s="218" t="e">
        <f aca="false">z_SQRT(z_SUb(z_SUb(z_PRODUCT(Y143,Y143),$I$5^2),z_PRODUCT($G$16,$I$6^2)))</f>
        <v>#VALUE!</v>
      </c>
      <c r="AC143" s="218" t="e">
        <f aca="false">z_SUb($I$5,(z_PRODUCT($F$16,$I$6)))</f>
        <v>#VALUE!</v>
      </c>
      <c r="AD143" s="218" t="e">
        <f aca="false">z_ABS(z_DIV(z_SUM(Y143,AA143),AC143))</f>
        <v>#VALUE!</v>
      </c>
      <c r="AE143" s="218" t="e">
        <f aca="false">z_ABS(z_DIV(z_SUb(Y143,AA143),AC143))</f>
        <v>#VALUE!</v>
      </c>
      <c r="AG143" s="218" t="e">
        <f aca="false">IF(AD143&gt;=1,1,-1)</f>
        <v>#VALUE!</v>
      </c>
      <c r="AH143" s="218" t="e">
        <f aca="false">z_PRODUCT(AG143,AA143)</f>
        <v>#VALUE!</v>
      </c>
      <c r="AJ143" s="218" t="e">
        <f aca="false">z_DIV(z_SUM(Y143,AH143),AC143)</f>
        <v>#VALUE!</v>
      </c>
      <c r="AK143" s="218" t="e">
        <f aca="false">z_DIV(1,z_PRODUCT(AJ143,AJ143))</f>
        <v>#VALUE!</v>
      </c>
      <c r="AL143" s="218" t="e">
        <f aca="false">z_SUM(1,z_DIV(Y143,AH143))</f>
        <v>#VALUE!</v>
      </c>
      <c r="AM143" s="218" t="e">
        <f aca="false">z_DIV(1,AC143)</f>
        <v>#VALUE!</v>
      </c>
      <c r="AN143" s="218" t="e">
        <f aca="false">z_PRODUCT(AK143,z_PRODUCT(AL143,z_PRODUCT(AM143,$C$24)))</f>
        <v>#VALUE!</v>
      </c>
      <c r="AR143" s="218" t="e">
        <f aca="false">z_SUM(z_PRODUCT($G$15,U143),z_PRODUCT($G$16,AN143))</f>
        <v>#VALUE!</v>
      </c>
      <c r="AS143" s="218" t="e">
        <f aca="false">z_SUM(AN143,U143)</f>
        <v>#VALUE!</v>
      </c>
      <c r="AT143" s="218" t="e">
        <f aca="false">z_SUM(z_PRODUCT($E$15,U143),z_PRODUCT(AN143,$E$16))</f>
        <v>#VALUE!</v>
      </c>
      <c r="AV143" s="218" t="e">
        <f aca="false">2*z_REAL(AR143)</f>
        <v>#VALUE!</v>
      </c>
      <c r="AW143" s="218" t="e">
        <f aca="false">2*z_REAL(AS143)</f>
        <v>#VALUE!</v>
      </c>
      <c r="AX143" s="218" t="e">
        <f aca="false">-2*z_REAL(AT143)</f>
        <v>#VALUE!</v>
      </c>
      <c r="AZ143" s="218" t="e">
        <f aca="false">SUM(AV143,$F$5)</f>
        <v>#VALUE!</v>
      </c>
      <c r="BA143" s="218" t="e">
        <f aca="false">SUM(AW143,$F$6)</f>
        <v>#VALUE!</v>
      </c>
      <c r="BB143" s="218" t="e">
        <f aca="false">AX143+$F$7</f>
        <v>#VALUE!</v>
      </c>
      <c r="BH143" s="225" t="e">
        <f aca="false">$AV$10*AZ143+$AW$10*BA143+$AX$10*BB143</f>
        <v>#VALUE!</v>
      </c>
      <c r="BI143" s="225" t="e">
        <f aca="false">$AV$11*AZ143+$AW$11*BA143+$AX$11*BB143</f>
        <v>#VALUE!</v>
      </c>
      <c r="BJ143" s="225" t="e">
        <f aca="false">$AV$12*AZ143+$AW$12*BA143+$AX$12*BB143</f>
        <v>#VALUE!</v>
      </c>
      <c r="CO143" s="220"/>
      <c r="CP143" s="220"/>
      <c r="CQ143" s="220"/>
    </row>
    <row r="144" customFormat="false" ht="12.75" hidden="false" customHeight="false" outlineLevel="0" collapsed="false">
      <c r="B144" s="218" t="n">
        <v>15</v>
      </c>
      <c r="C144" s="218" t="n">
        <f aca="false">Cartesian!B19</f>
        <v>0</v>
      </c>
      <c r="D144" s="233" t="n">
        <f aca="false">Cartesian!C19</f>
        <v>1.14</v>
      </c>
      <c r="F144" s="218" t="e">
        <f aca="false">z_SUM(C144,z_PRODUCT($E$15,D144))</f>
        <v>#VALUE!</v>
      </c>
      <c r="H144" s="218" t="e">
        <f aca="false">z_SQRT(z_SUb(z_SUb(z_PRODUCT(F144,F144),$I$5^2),z_PRODUCT($G$15,$I$6^2)))</f>
        <v>#VALUE!</v>
      </c>
      <c r="J144" s="218" t="e">
        <f aca="false">z_SUb($I$5,(z_PRODUCT($F$15,$I$6)))</f>
        <v>#VALUE!</v>
      </c>
      <c r="K144" s="218" t="e">
        <f aca="false">z_ABS(z_DIV(z_SUM(F144,H144),J144))</f>
        <v>#VALUE!</v>
      </c>
      <c r="L144" s="218" t="e">
        <f aca="false">z_ABS(z_DIV(z_SUb(F144,H144),J144))</f>
        <v>#VALUE!</v>
      </c>
      <c r="N144" s="218" t="e">
        <f aca="false">IF(K144&gt;=1,1,-1)</f>
        <v>#VALUE!</v>
      </c>
      <c r="O144" s="218" t="e">
        <f aca="false">z_PRODUCT(N144,H144)</f>
        <v>#VALUE!</v>
      </c>
      <c r="Q144" s="218" t="e">
        <f aca="false">z_DIV(z_SUM(F144,O144),J144)</f>
        <v>#VALUE!</v>
      </c>
      <c r="R144" s="218" t="e">
        <f aca="false">z_DIV(1,z_PRODUCT(Q144,Q144))</f>
        <v>#VALUE!</v>
      </c>
      <c r="S144" s="218" t="e">
        <f aca="false">z_SUM(1,z_DIV(F144,O144))</f>
        <v>#VALUE!</v>
      </c>
      <c r="T144" s="218" t="e">
        <f aca="false">z_DIV(1,J144)</f>
        <v>#VALUE!</v>
      </c>
      <c r="U144" s="218" t="e">
        <f aca="false">z_PRODUCT(R144,z_PRODUCT(S144,z_PRODUCT(T144,$C$23)))</f>
        <v>#VALUE!</v>
      </c>
      <c r="Y144" s="218" t="e">
        <f aca="false">z_SUM(C144,z_PRODUCT($E$16,D144))</f>
        <v>#VALUE!</v>
      </c>
      <c r="AA144" s="218" t="e">
        <f aca="false">z_SQRT(z_SUb(z_SUb(z_PRODUCT(Y144,Y144),$I$5^2),z_PRODUCT($G$16,$I$6^2)))</f>
        <v>#VALUE!</v>
      </c>
      <c r="AC144" s="218" t="e">
        <f aca="false">z_SUb($I$5,(z_PRODUCT($F$16,$I$6)))</f>
        <v>#VALUE!</v>
      </c>
      <c r="AD144" s="218" t="e">
        <f aca="false">z_ABS(z_DIV(z_SUM(Y144,AA144),AC144))</f>
        <v>#VALUE!</v>
      </c>
      <c r="AE144" s="218" t="e">
        <f aca="false">z_ABS(z_DIV(z_SUb(Y144,AA144),AC144))</f>
        <v>#VALUE!</v>
      </c>
      <c r="AG144" s="218" t="e">
        <f aca="false">IF(AD144&gt;=1,1,-1)</f>
        <v>#VALUE!</v>
      </c>
      <c r="AH144" s="218" t="e">
        <f aca="false">z_PRODUCT(AG144,AA144)</f>
        <v>#VALUE!</v>
      </c>
      <c r="AJ144" s="218" t="e">
        <f aca="false">z_DIV(z_SUM(Y144,AH144),AC144)</f>
        <v>#VALUE!</v>
      </c>
      <c r="AK144" s="218" t="e">
        <f aca="false">z_DIV(1,z_PRODUCT(AJ144,AJ144))</f>
        <v>#VALUE!</v>
      </c>
      <c r="AL144" s="218" t="e">
        <f aca="false">z_SUM(1,z_DIV(Y144,AH144))</f>
        <v>#VALUE!</v>
      </c>
      <c r="AM144" s="218" t="e">
        <f aca="false">z_DIV(1,AC144)</f>
        <v>#VALUE!</v>
      </c>
      <c r="AN144" s="218" t="e">
        <f aca="false">z_PRODUCT(AK144,z_PRODUCT(AL144,z_PRODUCT(AM144,$C$24)))</f>
        <v>#VALUE!</v>
      </c>
      <c r="AR144" s="218" t="e">
        <f aca="false">z_SUM(z_PRODUCT($G$15,U144),z_PRODUCT($G$16,AN144))</f>
        <v>#VALUE!</v>
      </c>
      <c r="AS144" s="218" t="e">
        <f aca="false">z_SUM(AN144,U144)</f>
        <v>#VALUE!</v>
      </c>
      <c r="AT144" s="218" t="e">
        <f aca="false">z_SUM(z_PRODUCT($E$15,U144),z_PRODUCT(AN144,$E$16))</f>
        <v>#VALUE!</v>
      </c>
      <c r="AV144" s="218" t="e">
        <f aca="false">2*z_REAL(AR144)</f>
        <v>#VALUE!</v>
      </c>
      <c r="AW144" s="218" t="e">
        <f aca="false">2*z_REAL(AS144)</f>
        <v>#VALUE!</v>
      </c>
      <c r="AX144" s="218" t="e">
        <f aca="false">-2*z_REAL(AT144)</f>
        <v>#VALUE!</v>
      </c>
      <c r="AZ144" s="218" t="e">
        <f aca="false">SUM(AV144,$F$5)</f>
        <v>#VALUE!</v>
      </c>
      <c r="BA144" s="218" t="e">
        <f aca="false">SUM(AW144,$F$6)</f>
        <v>#VALUE!</v>
      </c>
      <c r="BB144" s="218" t="e">
        <f aca="false">AX144+$F$7</f>
        <v>#VALUE!</v>
      </c>
      <c r="BH144" s="225" t="e">
        <f aca="false">$AV$10*AZ144+$AW$10*BA144+$AX$10*BB144</f>
        <v>#VALUE!</v>
      </c>
      <c r="BI144" s="225" t="e">
        <f aca="false">$AV$11*AZ144+$AW$11*BA144+$AX$11*BB144</f>
        <v>#VALUE!</v>
      </c>
      <c r="BJ144" s="225" t="e">
        <f aca="false">$AV$12*AZ144+$AW$12*BA144+$AX$12*BB144</f>
        <v>#VALUE!</v>
      </c>
      <c r="CO144" s="220"/>
      <c r="CP144" s="220"/>
      <c r="CQ144" s="220"/>
    </row>
    <row r="145" customFormat="false" ht="12.75" hidden="false" customHeight="false" outlineLevel="0" collapsed="false">
      <c r="B145" s="218" t="n">
        <v>16</v>
      </c>
      <c r="C145" s="218" t="n">
        <f aca="false">Cartesian!B20</f>
        <v>0</v>
      </c>
      <c r="D145" s="233" t="n">
        <f aca="false">Cartesian!C20</f>
        <v>1.15</v>
      </c>
      <c r="F145" s="218" t="e">
        <f aca="false">z_SUM(C145,z_PRODUCT($E$15,D145))</f>
        <v>#VALUE!</v>
      </c>
      <c r="H145" s="218" t="e">
        <f aca="false">z_SQRT(z_SUb(z_SUb(z_PRODUCT(F145,F145),$I$5^2),z_PRODUCT($G$15,$I$6^2)))</f>
        <v>#VALUE!</v>
      </c>
      <c r="J145" s="218" t="e">
        <f aca="false">z_SUb($I$5,(z_PRODUCT($F$15,$I$6)))</f>
        <v>#VALUE!</v>
      </c>
      <c r="K145" s="218" t="e">
        <f aca="false">z_ABS(z_DIV(z_SUM(F145,H145),J145))</f>
        <v>#VALUE!</v>
      </c>
      <c r="L145" s="218" t="e">
        <f aca="false">z_ABS(z_DIV(z_SUb(F145,H145),J145))</f>
        <v>#VALUE!</v>
      </c>
      <c r="N145" s="218" t="e">
        <f aca="false">IF(K145&gt;=1,1,-1)</f>
        <v>#VALUE!</v>
      </c>
      <c r="O145" s="218" t="e">
        <f aca="false">z_PRODUCT(N145,H145)</f>
        <v>#VALUE!</v>
      </c>
      <c r="Q145" s="218" t="e">
        <f aca="false">z_DIV(z_SUM(F145,O145),J145)</f>
        <v>#VALUE!</v>
      </c>
      <c r="R145" s="218" t="e">
        <f aca="false">z_DIV(1,z_PRODUCT(Q145,Q145))</f>
        <v>#VALUE!</v>
      </c>
      <c r="S145" s="218" t="e">
        <f aca="false">z_SUM(1,z_DIV(F145,O145))</f>
        <v>#VALUE!</v>
      </c>
      <c r="T145" s="218" t="e">
        <f aca="false">z_DIV(1,J145)</f>
        <v>#VALUE!</v>
      </c>
      <c r="U145" s="218" t="e">
        <f aca="false">z_PRODUCT(R145,z_PRODUCT(S145,z_PRODUCT(T145,$C$23)))</f>
        <v>#VALUE!</v>
      </c>
      <c r="Y145" s="218" t="e">
        <f aca="false">z_SUM(C145,z_PRODUCT($E$16,D145))</f>
        <v>#VALUE!</v>
      </c>
      <c r="AA145" s="218" t="e">
        <f aca="false">z_SQRT(z_SUb(z_SUb(z_PRODUCT(Y145,Y145),$I$5^2),z_PRODUCT($G$16,$I$6^2)))</f>
        <v>#VALUE!</v>
      </c>
      <c r="AC145" s="218" t="e">
        <f aca="false">z_SUb($I$5,(z_PRODUCT($F$16,$I$6)))</f>
        <v>#VALUE!</v>
      </c>
      <c r="AD145" s="218" t="e">
        <f aca="false">z_ABS(z_DIV(z_SUM(Y145,AA145),AC145))</f>
        <v>#VALUE!</v>
      </c>
      <c r="AE145" s="218" t="e">
        <f aca="false">z_ABS(z_DIV(z_SUb(Y145,AA145),AC145))</f>
        <v>#VALUE!</v>
      </c>
      <c r="AG145" s="218" t="e">
        <f aca="false">IF(AD145&gt;=1,1,-1)</f>
        <v>#VALUE!</v>
      </c>
      <c r="AH145" s="218" t="e">
        <f aca="false">z_PRODUCT(AG145,AA145)</f>
        <v>#VALUE!</v>
      </c>
      <c r="AJ145" s="218" t="e">
        <f aca="false">z_DIV(z_SUM(Y145,AH145),AC145)</f>
        <v>#VALUE!</v>
      </c>
      <c r="AK145" s="218" t="e">
        <f aca="false">z_DIV(1,z_PRODUCT(AJ145,AJ145))</f>
        <v>#VALUE!</v>
      </c>
      <c r="AL145" s="218" t="e">
        <f aca="false">z_SUM(1,z_DIV(Y145,AH145))</f>
        <v>#VALUE!</v>
      </c>
      <c r="AM145" s="218" t="e">
        <f aca="false">z_DIV(1,AC145)</f>
        <v>#VALUE!</v>
      </c>
      <c r="AN145" s="218" t="e">
        <f aca="false">z_PRODUCT(AK145,z_PRODUCT(AL145,z_PRODUCT(AM145,$C$24)))</f>
        <v>#VALUE!</v>
      </c>
      <c r="AR145" s="218" t="e">
        <f aca="false">z_SUM(z_PRODUCT($G$15,U145),z_PRODUCT($G$16,AN145))</f>
        <v>#VALUE!</v>
      </c>
      <c r="AS145" s="218" t="e">
        <f aca="false">z_SUM(AN145,U145)</f>
        <v>#VALUE!</v>
      </c>
      <c r="AT145" s="218" t="e">
        <f aca="false">z_SUM(z_PRODUCT($E$15,U145),z_PRODUCT(AN145,$E$16))</f>
        <v>#VALUE!</v>
      </c>
      <c r="AV145" s="218" t="e">
        <f aca="false">2*z_REAL(AR145)</f>
        <v>#VALUE!</v>
      </c>
      <c r="AW145" s="218" t="e">
        <f aca="false">2*z_REAL(AS145)</f>
        <v>#VALUE!</v>
      </c>
      <c r="AX145" s="218" t="e">
        <f aca="false">-2*z_REAL(AT145)</f>
        <v>#VALUE!</v>
      </c>
      <c r="AZ145" s="218" t="e">
        <f aca="false">SUM(AV145,$F$5)</f>
        <v>#VALUE!</v>
      </c>
      <c r="BA145" s="218" t="e">
        <f aca="false">SUM(AW145,$F$6)</f>
        <v>#VALUE!</v>
      </c>
      <c r="BB145" s="218" t="e">
        <f aca="false">AX145+$F$7</f>
        <v>#VALUE!</v>
      </c>
      <c r="BH145" s="225" t="e">
        <f aca="false">$AV$10*AZ145+$AW$10*BA145+$AX$10*BB145</f>
        <v>#VALUE!</v>
      </c>
      <c r="BI145" s="225" t="e">
        <f aca="false">$AV$11*AZ145+$AW$11*BA145+$AX$11*BB145</f>
        <v>#VALUE!</v>
      </c>
      <c r="BJ145" s="225" t="e">
        <f aca="false">$AV$12*AZ145+$AW$12*BA145+$AX$12*BB145</f>
        <v>#VALUE!</v>
      </c>
      <c r="CO145" s="220"/>
      <c r="CP145" s="220"/>
      <c r="CQ145" s="220"/>
    </row>
    <row r="146" customFormat="false" ht="12.75" hidden="false" customHeight="false" outlineLevel="0" collapsed="false">
      <c r="B146" s="218" t="n">
        <v>17</v>
      </c>
      <c r="C146" s="218" t="n">
        <f aca="false">Cartesian!B21</f>
        <v>0</v>
      </c>
      <c r="D146" s="233" t="n">
        <f aca="false">Cartesian!C21</f>
        <v>1.16</v>
      </c>
      <c r="F146" s="218" t="e">
        <f aca="false">z_SUM(C146,z_PRODUCT($E$15,D146))</f>
        <v>#VALUE!</v>
      </c>
      <c r="H146" s="218" t="e">
        <f aca="false">z_SQRT(z_SUb(z_SUb(z_PRODUCT(F146,F146),$I$5^2),z_PRODUCT($G$15,$I$6^2)))</f>
        <v>#VALUE!</v>
      </c>
      <c r="J146" s="218" t="e">
        <f aca="false">z_SUb($I$5,(z_PRODUCT($F$15,$I$6)))</f>
        <v>#VALUE!</v>
      </c>
      <c r="K146" s="218" t="e">
        <f aca="false">z_ABS(z_DIV(z_SUM(F146,H146),J146))</f>
        <v>#VALUE!</v>
      </c>
      <c r="L146" s="218" t="e">
        <f aca="false">z_ABS(z_DIV(z_SUb(F146,H146),J146))</f>
        <v>#VALUE!</v>
      </c>
      <c r="N146" s="218" t="e">
        <f aca="false">IF(K146&gt;=1,1,-1)</f>
        <v>#VALUE!</v>
      </c>
      <c r="O146" s="218" t="e">
        <f aca="false">z_PRODUCT(N146,H146)</f>
        <v>#VALUE!</v>
      </c>
      <c r="Q146" s="218" t="e">
        <f aca="false">z_DIV(z_SUM(F146,O146),J146)</f>
        <v>#VALUE!</v>
      </c>
      <c r="R146" s="218" t="e">
        <f aca="false">z_DIV(1,z_PRODUCT(Q146,Q146))</f>
        <v>#VALUE!</v>
      </c>
      <c r="S146" s="218" t="e">
        <f aca="false">z_SUM(1,z_DIV(F146,O146))</f>
        <v>#VALUE!</v>
      </c>
      <c r="T146" s="218" t="e">
        <f aca="false">z_DIV(1,J146)</f>
        <v>#VALUE!</v>
      </c>
      <c r="U146" s="218" t="e">
        <f aca="false">z_PRODUCT(R146,z_PRODUCT(S146,z_PRODUCT(T146,$C$23)))</f>
        <v>#VALUE!</v>
      </c>
      <c r="Y146" s="218" t="e">
        <f aca="false">z_SUM(C146,z_PRODUCT($E$16,D146))</f>
        <v>#VALUE!</v>
      </c>
      <c r="AA146" s="218" t="e">
        <f aca="false">z_SQRT(z_SUb(z_SUb(z_PRODUCT(Y146,Y146),$I$5^2),z_PRODUCT($G$16,$I$6^2)))</f>
        <v>#VALUE!</v>
      </c>
      <c r="AC146" s="218" t="e">
        <f aca="false">z_SUb($I$5,(z_PRODUCT($F$16,$I$6)))</f>
        <v>#VALUE!</v>
      </c>
      <c r="AD146" s="218" t="e">
        <f aca="false">z_ABS(z_DIV(z_SUM(Y146,AA146),AC146))</f>
        <v>#VALUE!</v>
      </c>
      <c r="AE146" s="218" t="e">
        <f aca="false">z_ABS(z_DIV(z_SUb(Y146,AA146),AC146))</f>
        <v>#VALUE!</v>
      </c>
      <c r="AG146" s="218" t="e">
        <f aca="false">IF(AD146&gt;=1,1,-1)</f>
        <v>#VALUE!</v>
      </c>
      <c r="AH146" s="218" t="e">
        <f aca="false">z_PRODUCT(AG146,AA146)</f>
        <v>#VALUE!</v>
      </c>
      <c r="AJ146" s="218" t="e">
        <f aca="false">z_DIV(z_SUM(Y146,AH146),AC146)</f>
        <v>#VALUE!</v>
      </c>
      <c r="AK146" s="218" t="e">
        <f aca="false">z_DIV(1,z_PRODUCT(AJ146,AJ146))</f>
        <v>#VALUE!</v>
      </c>
      <c r="AL146" s="218" t="e">
        <f aca="false">z_SUM(1,z_DIV(Y146,AH146))</f>
        <v>#VALUE!</v>
      </c>
      <c r="AM146" s="218" t="e">
        <f aca="false">z_DIV(1,AC146)</f>
        <v>#VALUE!</v>
      </c>
      <c r="AN146" s="218" t="e">
        <f aca="false">z_PRODUCT(AK146,z_PRODUCT(AL146,z_PRODUCT(AM146,$C$24)))</f>
        <v>#VALUE!</v>
      </c>
      <c r="AR146" s="218" t="e">
        <f aca="false">z_SUM(z_PRODUCT($G$15,U146),z_PRODUCT($G$16,AN146))</f>
        <v>#VALUE!</v>
      </c>
      <c r="AS146" s="218" t="e">
        <f aca="false">z_SUM(AN146,U146)</f>
        <v>#VALUE!</v>
      </c>
      <c r="AT146" s="218" t="e">
        <f aca="false">z_SUM(z_PRODUCT($E$15,U146),z_PRODUCT(AN146,$E$16))</f>
        <v>#VALUE!</v>
      </c>
      <c r="AV146" s="218" t="e">
        <f aca="false">2*z_REAL(AR146)</f>
        <v>#VALUE!</v>
      </c>
      <c r="AW146" s="218" t="e">
        <f aca="false">2*z_REAL(AS146)</f>
        <v>#VALUE!</v>
      </c>
      <c r="AX146" s="218" t="e">
        <f aca="false">-2*z_REAL(AT146)</f>
        <v>#VALUE!</v>
      </c>
      <c r="AZ146" s="218" t="e">
        <f aca="false">SUM(AV146,$F$5)</f>
        <v>#VALUE!</v>
      </c>
      <c r="BA146" s="218" t="e">
        <f aca="false">SUM(AW146,$F$6)</f>
        <v>#VALUE!</v>
      </c>
      <c r="BB146" s="218" t="e">
        <f aca="false">AX146+$F$7</f>
        <v>#VALUE!</v>
      </c>
      <c r="BH146" s="225" t="e">
        <f aca="false">$AV$10*AZ146+$AW$10*BA146+$AX$10*BB146</f>
        <v>#VALUE!</v>
      </c>
      <c r="BI146" s="225" t="e">
        <f aca="false">$AV$11*AZ146+$AW$11*BA146+$AX$11*BB146</f>
        <v>#VALUE!</v>
      </c>
      <c r="BJ146" s="225" t="e">
        <f aca="false">$AV$12*AZ146+$AW$12*BA146+$AX$12*BB146</f>
        <v>#VALUE!</v>
      </c>
      <c r="CO146" s="220"/>
      <c r="CP146" s="220"/>
      <c r="CQ146" s="220"/>
    </row>
    <row r="147" customFormat="false" ht="12.75" hidden="false" customHeight="false" outlineLevel="0" collapsed="false">
      <c r="B147" s="218" t="n">
        <v>18</v>
      </c>
      <c r="C147" s="218" t="n">
        <f aca="false">Cartesian!B22</f>
        <v>0</v>
      </c>
      <c r="D147" s="233" t="n">
        <f aca="false">Cartesian!C22</f>
        <v>1.17</v>
      </c>
      <c r="F147" s="218" t="e">
        <f aca="false">z_SUM(C147,z_PRODUCT($E$15,D147))</f>
        <v>#VALUE!</v>
      </c>
      <c r="H147" s="218" t="e">
        <f aca="false">z_SQRT(z_SUb(z_SUb(z_PRODUCT(F147,F147),$I$5^2),z_PRODUCT($G$15,$I$6^2)))</f>
        <v>#VALUE!</v>
      </c>
      <c r="J147" s="218" t="e">
        <f aca="false">z_SUb($I$5,(z_PRODUCT($F$15,$I$6)))</f>
        <v>#VALUE!</v>
      </c>
      <c r="K147" s="218" t="e">
        <f aca="false">z_ABS(z_DIV(z_SUM(F147,H147),J147))</f>
        <v>#VALUE!</v>
      </c>
      <c r="L147" s="218" t="e">
        <f aca="false">z_ABS(z_DIV(z_SUb(F147,H147),J147))</f>
        <v>#VALUE!</v>
      </c>
      <c r="N147" s="218" t="e">
        <f aca="false">IF(K147&gt;=1,1,-1)</f>
        <v>#VALUE!</v>
      </c>
      <c r="O147" s="218" t="e">
        <f aca="false">z_PRODUCT(N147,H147)</f>
        <v>#VALUE!</v>
      </c>
      <c r="Q147" s="218" t="e">
        <f aca="false">z_DIV(z_SUM(F147,O147),J147)</f>
        <v>#VALUE!</v>
      </c>
      <c r="R147" s="218" t="e">
        <f aca="false">z_DIV(1,z_PRODUCT(Q147,Q147))</f>
        <v>#VALUE!</v>
      </c>
      <c r="S147" s="218" t="e">
        <f aca="false">z_SUM(1,z_DIV(F147,O147))</f>
        <v>#VALUE!</v>
      </c>
      <c r="T147" s="218" t="e">
        <f aca="false">z_DIV(1,J147)</f>
        <v>#VALUE!</v>
      </c>
      <c r="U147" s="218" t="e">
        <f aca="false">z_PRODUCT(R147,z_PRODUCT(S147,z_PRODUCT(T147,$C$23)))</f>
        <v>#VALUE!</v>
      </c>
      <c r="Y147" s="218" t="e">
        <f aca="false">z_SUM(C147,z_PRODUCT($E$16,D147))</f>
        <v>#VALUE!</v>
      </c>
      <c r="AA147" s="218" t="e">
        <f aca="false">z_SQRT(z_SUb(z_SUb(z_PRODUCT(Y147,Y147),$I$5^2),z_PRODUCT($G$16,$I$6^2)))</f>
        <v>#VALUE!</v>
      </c>
      <c r="AC147" s="218" t="e">
        <f aca="false">z_SUb($I$5,(z_PRODUCT($F$16,$I$6)))</f>
        <v>#VALUE!</v>
      </c>
      <c r="AD147" s="218" t="e">
        <f aca="false">z_ABS(z_DIV(z_SUM(Y147,AA147),AC147))</f>
        <v>#VALUE!</v>
      </c>
      <c r="AE147" s="218" t="e">
        <f aca="false">z_ABS(z_DIV(z_SUb(Y147,AA147),AC147))</f>
        <v>#VALUE!</v>
      </c>
      <c r="AG147" s="218" t="e">
        <f aca="false">IF(AD147&gt;=1,1,-1)</f>
        <v>#VALUE!</v>
      </c>
      <c r="AH147" s="218" t="e">
        <f aca="false">z_PRODUCT(AG147,AA147)</f>
        <v>#VALUE!</v>
      </c>
      <c r="AJ147" s="218" t="e">
        <f aca="false">z_DIV(z_SUM(Y147,AH147),AC147)</f>
        <v>#VALUE!</v>
      </c>
      <c r="AK147" s="218" t="e">
        <f aca="false">z_DIV(1,z_PRODUCT(AJ147,AJ147))</f>
        <v>#VALUE!</v>
      </c>
      <c r="AL147" s="218" t="e">
        <f aca="false">z_SUM(1,z_DIV(Y147,AH147))</f>
        <v>#VALUE!</v>
      </c>
      <c r="AM147" s="218" t="e">
        <f aca="false">z_DIV(1,AC147)</f>
        <v>#VALUE!</v>
      </c>
      <c r="AN147" s="218" t="e">
        <f aca="false">z_PRODUCT(AK147,z_PRODUCT(AL147,z_PRODUCT(AM147,$C$24)))</f>
        <v>#VALUE!</v>
      </c>
      <c r="AR147" s="218" t="e">
        <f aca="false">z_SUM(z_PRODUCT($G$15,U147),z_PRODUCT($G$16,AN147))</f>
        <v>#VALUE!</v>
      </c>
      <c r="AS147" s="218" t="e">
        <f aca="false">z_SUM(AN147,U147)</f>
        <v>#VALUE!</v>
      </c>
      <c r="AT147" s="218" t="e">
        <f aca="false">z_SUM(z_PRODUCT($E$15,U147),z_PRODUCT(AN147,$E$16))</f>
        <v>#VALUE!</v>
      </c>
      <c r="AV147" s="218" t="e">
        <f aca="false">2*z_REAL(AR147)</f>
        <v>#VALUE!</v>
      </c>
      <c r="AW147" s="218" t="e">
        <f aca="false">2*z_REAL(AS147)</f>
        <v>#VALUE!</v>
      </c>
      <c r="AX147" s="218" t="e">
        <f aca="false">-2*z_REAL(AT147)</f>
        <v>#VALUE!</v>
      </c>
      <c r="AZ147" s="218" t="e">
        <f aca="false">SUM(AV147,$F$5)</f>
        <v>#VALUE!</v>
      </c>
      <c r="BA147" s="218" t="e">
        <f aca="false">SUM(AW147,$F$6)</f>
        <v>#VALUE!</v>
      </c>
      <c r="BB147" s="218" t="e">
        <f aca="false">AX147+$F$7</f>
        <v>#VALUE!</v>
      </c>
      <c r="BH147" s="225" t="e">
        <f aca="false">$AV$10*AZ147+$AW$10*BA147+$AX$10*BB147</f>
        <v>#VALUE!</v>
      </c>
      <c r="BI147" s="225" t="e">
        <f aca="false">$AV$11*AZ147+$AW$11*BA147+$AX$11*BB147</f>
        <v>#VALUE!</v>
      </c>
      <c r="BJ147" s="225" t="e">
        <f aca="false">$AV$12*AZ147+$AW$12*BA147+$AX$12*BB147</f>
        <v>#VALUE!</v>
      </c>
      <c r="CO147" s="220"/>
      <c r="CP147" s="220"/>
      <c r="CQ147" s="220"/>
    </row>
    <row r="148" customFormat="false" ht="12.75" hidden="false" customHeight="false" outlineLevel="0" collapsed="false">
      <c r="B148" s="218" t="n">
        <v>19</v>
      </c>
      <c r="C148" s="218" t="n">
        <f aca="false">Cartesian!B23</f>
        <v>0</v>
      </c>
      <c r="D148" s="233" t="n">
        <f aca="false">Cartesian!C23</f>
        <v>1.18</v>
      </c>
      <c r="F148" s="218" t="e">
        <f aca="false">z_SUM(C148,z_PRODUCT($E$15,D148))</f>
        <v>#VALUE!</v>
      </c>
      <c r="H148" s="218" t="e">
        <f aca="false">z_SQRT(z_SUb(z_SUb(z_PRODUCT(F148,F148),$I$5^2),z_PRODUCT($G$15,$I$6^2)))</f>
        <v>#VALUE!</v>
      </c>
      <c r="J148" s="218" t="e">
        <f aca="false">z_SUb($I$5,(z_PRODUCT($F$15,$I$6)))</f>
        <v>#VALUE!</v>
      </c>
      <c r="K148" s="218" t="e">
        <f aca="false">z_ABS(z_DIV(z_SUM(F148,H148),J148))</f>
        <v>#VALUE!</v>
      </c>
      <c r="L148" s="218" t="e">
        <f aca="false">z_ABS(z_DIV(z_SUb(F148,H148),J148))</f>
        <v>#VALUE!</v>
      </c>
      <c r="N148" s="218" t="e">
        <f aca="false">IF(K148&gt;=1,1,-1)</f>
        <v>#VALUE!</v>
      </c>
      <c r="O148" s="218" t="e">
        <f aca="false">z_PRODUCT(N148,H148)</f>
        <v>#VALUE!</v>
      </c>
      <c r="Q148" s="218" t="e">
        <f aca="false">z_DIV(z_SUM(F148,O148),J148)</f>
        <v>#VALUE!</v>
      </c>
      <c r="R148" s="218" t="e">
        <f aca="false">z_DIV(1,z_PRODUCT(Q148,Q148))</f>
        <v>#VALUE!</v>
      </c>
      <c r="S148" s="218" t="e">
        <f aca="false">z_SUM(1,z_DIV(F148,O148))</f>
        <v>#VALUE!</v>
      </c>
      <c r="T148" s="218" t="e">
        <f aca="false">z_DIV(1,J148)</f>
        <v>#VALUE!</v>
      </c>
      <c r="U148" s="218" t="e">
        <f aca="false">z_PRODUCT(R148,z_PRODUCT(S148,z_PRODUCT(T148,$C$23)))</f>
        <v>#VALUE!</v>
      </c>
      <c r="Y148" s="218" t="e">
        <f aca="false">z_SUM(C148,z_PRODUCT($E$16,D148))</f>
        <v>#VALUE!</v>
      </c>
      <c r="AA148" s="218" t="e">
        <f aca="false">z_SQRT(z_SUb(z_SUb(z_PRODUCT(Y148,Y148),$I$5^2),z_PRODUCT($G$16,$I$6^2)))</f>
        <v>#VALUE!</v>
      </c>
      <c r="AC148" s="218" t="e">
        <f aca="false">z_SUb($I$5,(z_PRODUCT($F$16,$I$6)))</f>
        <v>#VALUE!</v>
      </c>
      <c r="AD148" s="218" t="e">
        <f aca="false">z_ABS(z_DIV(z_SUM(Y148,AA148),AC148))</f>
        <v>#VALUE!</v>
      </c>
      <c r="AE148" s="218" t="e">
        <f aca="false">z_ABS(z_DIV(z_SUb(Y148,AA148),AC148))</f>
        <v>#VALUE!</v>
      </c>
      <c r="AG148" s="218" t="e">
        <f aca="false">IF(AD148&gt;=1,1,-1)</f>
        <v>#VALUE!</v>
      </c>
      <c r="AH148" s="218" t="e">
        <f aca="false">z_PRODUCT(AG148,AA148)</f>
        <v>#VALUE!</v>
      </c>
      <c r="AJ148" s="218" t="e">
        <f aca="false">z_DIV(z_SUM(Y148,AH148),AC148)</f>
        <v>#VALUE!</v>
      </c>
      <c r="AK148" s="218" t="e">
        <f aca="false">z_DIV(1,z_PRODUCT(AJ148,AJ148))</f>
        <v>#VALUE!</v>
      </c>
      <c r="AL148" s="218" t="e">
        <f aca="false">z_SUM(1,z_DIV(Y148,AH148))</f>
        <v>#VALUE!</v>
      </c>
      <c r="AM148" s="218" t="e">
        <f aca="false">z_DIV(1,AC148)</f>
        <v>#VALUE!</v>
      </c>
      <c r="AN148" s="218" t="e">
        <f aca="false">z_PRODUCT(AK148,z_PRODUCT(AL148,z_PRODUCT(AM148,$C$24)))</f>
        <v>#VALUE!</v>
      </c>
      <c r="AR148" s="218" t="e">
        <f aca="false">z_SUM(z_PRODUCT($G$15,U148),z_PRODUCT($G$16,AN148))</f>
        <v>#VALUE!</v>
      </c>
      <c r="AS148" s="218" t="e">
        <f aca="false">z_SUM(AN148,U148)</f>
        <v>#VALUE!</v>
      </c>
      <c r="AT148" s="218" t="e">
        <f aca="false">z_SUM(z_PRODUCT($E$15,U148),z_PRODUCT(AN148,$E$16))</f>
        <v>#VALUE!</v>
      </c>
      <c r="AV148" s="218" t="e">
        <f aca="false">2*z_REAL(AR148)</f>
        <v>#VALUE!</v>
      </c>
      <c r="AW148" s="218" t="e">
        <f aca="false">2*z_REAL(AS148)</f>
        <v>#VALUE!</v>
      </c>
      <c r="AX148" s="218" t="e">
        <f aca="false">-2*z_REAL(AT148)</f>
        <v>#VALUE!</v>
      </c>
      <c r="AZ148" s="218" t="e">
        <f aca="false">SUM(AV148,$F$5)</f>
        <v>#VALUE!</v>
      </c>
      <c r="BA148" s="218" t="e">
        <f aca="false">SUM(AW148,$F$6)</f>
        <v>#VALUE!</v>
      </c>
      <c r="BB148" s="218" t="e">
        <f aca="false">AX148+$F$7</f>
        <v>#VALUE!</v>
      </c>
      <c r="BH148" s="225" t="e">
        <f aca="false">$AV$10*AZ148+$AW$10*BA148+$AX$10*BB148</f>
        <v>#VALUE!</v>
      </c>
      <c r="BI148" s="225" t="e">
        <f aca="false">$AV$11*AZ148+$AW$11*BA148+$AX$11*BB148</f>
        <v>#VALUE!</v>
      </c>
      <c r="BJ148" s="225" t="e">
        <f aca="false">$AV$12*AZ148+$AW$12*BA148+$AX$12*BB148</f>
        <v>#VALUE!</v>
      </c>
      <c r="CO148" s="220"/>
      <c r="CP148" s="220"/>
      <c r="CQ148" s="220"/>
    </row>
    <row r="149" customFormat="false" ht="12.75" hidden="false" customHeight="false" outlineLevel="0" collapsed="false">
      <c r="B149" s="218" t="n">
        <v>20</v>
      </c>
      <c r="C149" s="218" t="n">
        <f aca="false">Cartesian!B24</f>
        <v>0</v>
      </c>
      <c r="D149" s="233" t="n">
        <f aca="false">Cartesian!C24</f>
        <v>1.19</v>
      </c>
      <c r="F149" s="218" t="e">
        <f aca="false">z_SUM(C149,z_PRODUCT($E$15,D149))</f>
        <v>#VALUE!</v>
      </c>
      <c r="H149" s="218" t="e">
        <f aca="false">z_SQRT(z_SUb(z_SUb(z_PRODUCT(F149,F149),$I$5^2),z_PRODUCT($G$15,$I$6^2)))</f>
        <v>#VALUE!</v>
      </c>
      <c r="J149" s="218" t="e">
        <f aca="false">z_SUb($I$5,(z_PRODUCT($F$15,$I$6)))</f>
        <v>#VALUE!</v>
      </c>
      <c r="K149" s="218" t="e">
        <f aca="false">z_ABS(z_DIV(z_SUM(F149,H149),J149))</f>
        <v>#VALUE!</v>
      </c>
      <c r="L149" s="218" t="e">
        <f aca="false">z_ABS(z_DIV(z_SUb(F149,H149),J149))</f>
        <v>#VALUE!</v>
      </c>
      <c r="N149" s="218" t="e">
        <f aca="false">IF(K149&gt;=1,1,-1)</f>
        <v>#VALUE!</v>
      </c>
      <c r="O149" s="218" t="e">
        <f aca="false">z_PRODUCT(N149,H149)</f>
        <v>#VALUE!</v>
      </c>
      <c r="Q149" s="218" t="e">
        <f aca="false">z_DIV(z_SUM(F149,O149),J149)</f>
        <v>#VALUE!</v>
      </c>
      <c r="R149" s="218" t="e">
        <f aca="false">z_DIV(1,z_PRODUCT(Q149,Q149))</f>
        <v>#VALUE!</v>
      </c>
      <c r="S149" s="218" t="e">
        <f aca="false">z_SUM(1,z_DIV(F149,O149))</f>
        <v>#VALUE!</v>
      </c>
      <c r="T149" s="218" t="e">
        <f aca="false">z_DIV(1,J149)</f>
        <v>#VALUE!</v>
      </c>
      <c r="U149" s="218" t="e">
        <f aca="false">z_PRODUCT(R149,z_PRODUCT(S149,z_PRODUCT(T149,$C$23)))</f>
        <v>#VALUE!</v>
      </c>
      <c r="Y149" s="218" t="e">
        <f aca="false">z_SUM(C149,z_PRODUCT($E$16,D149))</f>
        <v>#VALUE!</v>
      </c>
      <c r="AA149" s="218" t="e">
        <f aca="false">z_SQRT(z_SUb(z_SUb(z_PRODUCT(Y149,Y149),$I$5^2),z_PRODUCT($G$16,$I$6^2)))</f>
        <v>#VALUE!</v>
      </c>
      <c r="AC149" s="218" t="e">
        <f aca="false">z_SUb($I$5,(z_PRODUCT($F$16,$I$6)))</f>
        <v>#VALUE!</v>
      </c>
      <c r="AD149" s="218" t="e">
        <f aca="false">z_ABS(z_DIV(z_SUM(Y149,AA149),AC149))</f>
        <v>#VALUE!</v>
      </c>
      <c r="AE149" s="218" t="e">
        <f aca="false">z_ABS(z_DIV(z_SUb(Y149,AA149),AC149))</f>
        <v>#VALUE!</v>
      </c>
      <c r="AG149" s="218" t="e">
        <f aca="false">IF(AD149&gt;=1,1,-1)</f>
        <v>#VALUE!</v>
      </c>
      <c r="AH149" s="218" t="e">
        <f aca="false">z_PRODUCT(AG149,AA149)</f>
        <v>#VALUE!</v>
      </c>
      <c r="AJ149" s="218" t="e">
        <f aca="false">z_DIV(z_SUM(Y149,AH149),AC149)</f>
        <v>#VALUE!</v>
      </c>
      <c r="AK149" s="218" t="e">
        <f aca="false">z_DIV(1,z_PRODUCT(AJ149,AJ149))</f>
        <v>#VALUE!</v>
      </c>
      <c r="AL149" s="218" t="e">
        <f aca="false">z_SUM(1,z_DIV(Y149,AH149))</f>
        <v>#VALUE!</v>
      </c>
      <c r="AM149" s="218" t="e">
        <f aca="false">z_DIV(1,AC149)</f>
        <v>#VALUE!</v>
      </c>
      <c r="AN149" s="218" t="e">
        <f aca="false">z_PRODUCT(AK149,z_PRODUCT(AL149,z_PRODUCT(AM149,$C$24)))</f>
        <v>#VALUE!</v>
      </c>
      <c r="AR149" s="218" t="e">
        <f aca="false">z_SUM(z_PRODUCT($G$15,U149),z_PRODUCT($G$16,AN149))</f>
        <v>#VALUE!</v>
      </c>
      <c r="AS149" s="218" t="e">
        <f aca="false">z_SUM(AN149,U149)</f>
        <v>#VALUE!</v>
      </c>
      <c r="AT149" s="218" t="e">
        <f aca="false">z_SUM(z_PRODUCT($E$15,U149),z_PRODUCT(AN149,$E$16))</f>
        <v>#VALUE!</v>
      </c>
      <c r="AV149" s="218" t="e">
        <f aca="false">2*z_REAL(AR149)</f>
        <v>#VALUE!</v>
      </c>
      <c r="AW149" s="218" t="e">
        <f aca="false">2*z_REAL(AS149)</f>
        <v>#VALUE!</v>
      </c>
      <c r="AX149" s="218" t="e">
        <f aca="false">-2*z_REAL(AT149)</f>
        <v>#VALUE!</v>
      </c>
      <c r="AZ149" s="218" t="e">
        <f aca="false">SUM(AV149,$F$5)</f>
        <v>#VALUE!</v>
      </c>
      <c r="BA149" s="218" t="e">
        <f aca="false">SUM(AW149,$F$6)</f>
        <v>#VALUE!</v>
      </c>
      <c r="BB149" s="218" t="e">
        <f aca="false">AX149+$F$7</f>
        <v>#VALUE!</v>
      </c>
      <c r="BH149" s="225" t="e">
        <f aca="false">$AV$10*AZ149+$AW$10*BA149+$AX$10*BB149</f>
        <v>#VALUE!</v>
      </c>
      <c r="BI149" s="225" t="e">
        <f aca="false">$AV$11*AZ149+$AW$11*BA149+$AX$11*BB149</f>
        <v>#VALUE!</v>
      </c>
      <c r="BJ149" s="225" t="e">
        <f aca="false">$AV$12*AZ149+$AW$12*BA149+$AX$12*BB149</f>
        <v>#VALUE!</v>
      </c>
      <c r="CO149" s="220"/>
      <c r="CP149" s="220"/>
      <c r="CQ149" s="220"/>
    </row>
    <row r="150" customFormat="false" ht="12.75" hidden="false" customHeight="false" outlineLevel="0" collapsed="false">
      <c r="B150" s="218" t="n">
        <v>21</v>
      </c>
      <c r="C150" s="218" t="n">
        <f aca="false">Cartesian!B25</f>
        <v>0</v>
      </c>
      <c r="D150" s="233" t="n">
        <f aca="false">Cartesian!C25</f>
        <v>1.2</v>
      </c>
      <c r="F150" s="218" t="e">
        <f aca="false">z_SUM(C150,z_PRODUCT($E$15,D150))</f>
        <v>#VALUE!</v>
      </c>
      <c r="H150" s="218" t="e">
        <f aca="false">z_SQRT(z_SUb(z_SUb(z_PRODUCT(F150,F150),$I$5^2),z_PRODUCT($G$15,$I$6^2)))</f>
        <v>#VALUE!</v>
      </c>
      <c r="J150" s="218" t="e">
        <f aca="false">z_SUb($I$5,(z_PRODUCT($F$15,$I$6)))</f>
        <v>#VALUE!</v>
      </c>
      <c r="K150" s="218" t="e">
        <f aca="false">z_ABS(z_DIV(z_SUM(F150,H150),J150))</f>
        <v>#VALUE!</v>
      </c>
      <c r="L150" s="218" t="e">
        <f aca="false">z_ABS(z_DIV(z_SUb(F150,H150),J150))</f>
        <v>#VALUE!</v>
      </c>
      <c r="N150" s="218" t="e">
        <f aca="false">IF(K150&gt;=1,1,-1)</f>
        <v>#VALUE!</v>
      </c>
      <c r="O150" s="218" t="e">
        <f aca="false">z_PRODUCT(N150,H150)</f>
        <v>#VALUE!</v>
      </c>
      <c r="Q150" s="218" t="e">
        <f aca="false">z_DIV(z_SUM(F150,O150),J150)</f>
        <v>#VALUE!</v>
      </c>
      <c r="R150" s="218" t="e">
        <f aca="false">z_DIV(1,z_PRODUCT(Q150,Q150))</f>
        <v>#VALUE!</v>
      </c>
      <c r="S150" s="218" t="e">
        <f aca="false">z_SUM(1,z_DIV(F150,O150))</f>
        <v>#VALUE!</v>
      </c>
      <c r="T150" s="218" t="e">
        <f aca="false">z_DIV(1,J150)</f>
        <v>#VALUE!</v>
      </c>
      <c r="U150" s="218" t="e">
        <f aca="false">z_PRODUCT(R150,z_PRODUCT(S150,z_PRODUCT(T150,$C$23)))</f>
        <v>#VALUE!</v>
      </c>
      <c r="Y150" s="218" t="e">
        <f aca="false">z_SUM(C150,z_PRODUCT($E$16,D150))</f>
        <v>#VALUE!</v>
      </c>
      <c r="AA150" s="218" t="e">
        <f aca="false">z_SQRT(z_SUb(z_SUb(z_PRODUCT(Y150,Y150),$I$5^2),z_PRODUCT($G$16,$I$6^2)))</f>
        <v>#VALUE!</v>
      </c>
      <c r="AC150" s="218" t="e">
        <f aca="false">z_SUb($I$5,(z_PRODUCT($F$16,$I$6)))</f>
        <v>#VALUE!</v>
      </c>
      <c r="AD150" s="218" t="e">
        <f aca="false">z_ABS(z_DIV(z_SUM(Y150,AA150),AC150))</f>
        <v>#VALUE!</v>
      </c>
      <c r="AE150" s="218" t="e">
        <f aca="false">z_ABS(z_DIV(z_SUb(Y150,AA150),AC150))</f>
        <v>#VALUE!</v>
      </c>
      <c r="AG150" s="218" t="e">
        <f aca="false">IF(AD150&gt;=1,1,-1)</f>
        <v>#VALUE!</v>
      </c>
      <c r="AH150" s="218" t="e">
        <f aca="false">z_PRODUCT(AG150,AA150)</f>
        <v>#VALUE!</v>
      </c>
      <c r="AJ150" s="218" t="e">
        <f aca="false">z_DIV(z_SUM(Y150,AH150),AC150)</f>
        <v>#VALUE!</v>
      </c>
      <c r="AK150" s="218" t="e">
        <f aca="false">z_DIV(1,z_PRODUCT(AJ150,AJ150))</f>
        <v>#VALUE!</v>
      </c>
      <c r="AL150" s="218" t="e">
        <f aca="false">z_SUM(1,z_DIV(Y150,AH150))</f>
        <v>#VALUE!</v>
      </c>
      <c r="AM150" s="218" t="e">
        <f aca="false">z_DIV(1,AC150)</f>
        <v>#VALUE!</v>
      </c>
      <c r="AN150" s="218" t="e">
        <f aca="false">z_PRODUCT(AK150,z_PRODUCT(AL150,z_PRODUCT(AM150,$C$24)))</f>
        <v>#VALUE!</v>
      </c>
      <c r="AR150" s="218" t="e">
        <f aca="false">z_SUM(z_PRODUCT($G$15,U150),z_PRODUCT($G$16,AN150))</f>
        <v>#VALUE!</v>
      </c>
      <c r="AS150" s="218" t="e">
        <f aca="false">z_SUM(AN150,U150)</f>
        <v>#VALUE!</v>
      </c>
      <c r="AT150" s="218" t="e">
        <f aca="false">z_SUM(z_PRODUCT($E$15,U150),z_PRODUCT(AN150,$E$16))</f>
        <v>#VALUE!</v>
      </c>
      <c r="AV150" s="218" t="e">
        <f aca="false">2*z_REAL(AR150)</f>
        <v>#VALUE!</v>
      </c>
      <c r="AW150" s="218" t="e">
        <f aca="false">2*z_REAL(AS150)</f>
        <v>#VALUE!</v>
      </c>
      <c r="AX150" s="218" t="e">
        <f aca="false">-2*z_REAL(AT150)</f>
        <v>#VALUE!</v>
      </c>
      <c r="AZ150" s="218" t="e">
        <f aca="false">SUM(AV150,$F$5)</f>
        <v>#VALUE!</v>
      </c>
      <c r="BA150" s="218" t="e">
        <f aca="false">SUM(AW150,$F$6)</f>
        <v>#VALUE!</v>
      </c>
      <c r="BB150" s="218" t="e">
        <f aca="false">AX150+$F$7</f>
        <v>#VALUE!</v>
      </c>
      <c r="BH150" s="225" t="e">
        <f aca="false">$AV$10*AZ150+$AW$10*BA150+$AX$10*BB150</f>
        <v>#VALUE!</v>
      </c>
      <c r="BI150" s="225" t="e">
        <f aca="false">$AV$11*AZ150+$AW$11*BA150+$AX$11*BB150</f>
        <v>#VALUE!</v>
      </c>
      <c r="BJ150" s="225" t="e">
        <f aca="false">$AV$12*AZ150+$AW$12*BA150+$AX$12*BB150</f>
        <v>#VALUE!</v>
      </c>
      <c r="CO150" s="220"/>
      <c r="CP150" s="220"/>
      <c r="CQ150" s="220"/>
    </row>
    <row r="151" customFormat="false" ht="12.75" hidden="false" customHeight="false" outlineLevel="0" collapsed="false">
      <c r="B151" s="218" t="n">
        <v>22</v>
      </c>
      <c r="C151" s="218" t="n">
        <f aca="false">Cartesian!B26</f>
        <v>0</v>
      </c>
      <c r="D151" s="233" t="n">
        <f aca="false">Cartesian!C26</f>
        <v>1.21</v>
      </c>
      <c r="F151" s="218" t="e">
        <f aca="false">z_SUM(C151,z_PRODUCT($E$15,D151))</f>
        <v>#VALUE!</v>
      </c>
      <c r="H151" s="218" t="e">
        <f aca="false">z_SQRT(z_SUb(z_SUb(z_PRODUCT(F151,F151),$I$5^2),z_PRODUCT($G$15,$I$6^2)))</f>
        <v>#VALUE!</v>
      </c>
      <c r="J151" s="218" t="e">
        <f aca="false">z_SUb($I$5,(z_PRODUCT($F$15,$I$6)))</f>
        <v>#VALUE!</v>
      </c>
      <c r="K151" s="218" t="e">
        <f aca="false">z_ABS(z_DIV(z_SUM(F151,H151),J151))</f>
        <v>#VALUE!</v>
      </c>
      <c r="L151" s="218" t="e">
        <f aca="false">z_ABS(z_DIV(z_SUb(F151,H151),J151))</f>
        <v>#VALUE!</v>
      </c>
      <c r="N151" s="218" t="e">
        <f aca="false">IF(K151&gt;=1,1,-1)</f>
        <v>#VALUE!</v>
      </c>
      <c r="O151" s="218" t="e">
        <f aca="false">z_PRODUCT(N151,H151)</f>
        <v>#VALUE!</v>
      </c>
      <c r="Q151" s="218" t="e">
        <f aca="false">z_DIV(z_SUM(F151,O151),J151)</f>
        <v>#VALUE!</v>
      </c>
      <c r="R151" s="218" t="e">
        <f aca="false">z_DIV(1,z_PRODUCT(Q151,Q151))</f>
        <v>#VALUE!</v>
      </c>
      <c r="S151" s="218" t="e">
        <f aca="false">z_SUM(1,z_DIV(F151,O151))</f>
        <v>#VALUE!</v>
      </c>
      <c r="T151" s="218" t="e">
        <f aca="false">z_DIV(1,J151)</f>
        <v>#VALUE!</v>
      </c>
      <c r="U151" s="218" t="e">
        <f aca="false">z_PRODUCT(R151,z_PRODUCT(S151,z_PRODUCT(T151,$C$23)))</f>
        <v>#VALUE!</v>
      </c>
      <c r="Y151" s="218" t="e">
        <f aca="false">z_SUM(C151,z_PRODUCT($E$16,D151))</f>
        <v>#VALUE!</v>
      </c>
      <c r="AA151" s="218" t="e">
        <f aca="false">z_SQRT(z_SUb(z_SUb(z_PRODUCT(Y151,Y151),$I$5^2),z_PRODUCT($G$16,$I$6^2)))</f>
        <v>#VALUE!</v>
      </c>
      <c r="AC151" s="218" t="e">
        <f aca="false">z_SUb($I$5,(z_PRODUCT($F$16,$I$6)))</f>
        <v>#VALUE!</v>
      </c>
      <c r="AD151" s="218" t="e">
        <f aca="false">z_ABS(z_DIV(z_SUM(Y151,AA151),AC151))</f>
        <v>#VALUE!</v>
      </c>
      <c r="AE151" s="218" t="e">
        <f aca="false">z_ABS(z_DIV(z_SUb(Y151,AA151),AC151))</f>
        <v>#VALUE!</v>
      </c>
      <c r="AG151" s="218" t="e">
        <f aca="false">IF(AD151&gt;=1,1,-1)</f>
        <v>#VALUE!</v>
      </c>
      <c r="AH151" s="218" t="e">
        <f aca="false">z_PRODUCT(AG151,AA151)</f>
        <v>#VALUE!</v>
      </c>
      <c r="AJ151" s="218" t="e">
        <f aca="false">z_DIV(z_SUM(Y151,AH151),AC151)</f>
        <v>#VALUE!</v>
      </c>
      <c r="AK151" s="218" t="e">
        <f aca="false">z_DIV(1,z_PRODUCT(AJ151,AJ151))</f>
        <v>#VALUE!</v>
      </c>
      <c r="AL151" s="218" t="e">
        <f aca="false">z_SUM(1,z_DIV(Y151,AH151))</f>
        <v>#VALUE!</v>
      </c>
      <c r="AM151" s="218" t="e">
        <f aca="false">z_DIV(1,AC151)</f>
        <v>#VALUE!</v>
      </c>
      <c r="AN151" s="218" t="e">
        <f aca="false">z_PRODUCT(AK151,z_PRODUCT(AL151,z_PRODUCT(AM151,$C$24)))</f>
        <v>#VALUE!</v>
      </c>
      <c r="AR151" s="218" t="e">
        <f aca="false">z_SUM(z_PRODUCT($G$15,U151),z_PRODUCT($G$16,AN151))</f>
        <v>#VALUE!</v>
      </c>
      <c r="AS151" s="218" t="e">
        <f aca="false">z_SUM(AN151,U151)</f>
        <v>#VALUE!</v>
      </c>
      <c r="AT151" s="218" t="e">
        <f aca="false">z_SUM(z_PRODUCT($E$15,U151),z_PRODUCT(AN151,$E$16))</f>
        <v>#VALUE!</v>
      </c>
      <c r="AV151" s="218" t="e">
        <f aca="false">2*z_REAL(AR151)</f>
        <v>#VALUE!</v>
      </c>
      <c r="AW151" s="218" t="e">
        <f aca="false">2*z_REAL(AS151)</f>
        <v>#VALUE!</v>
      </c>
      <c r="AX151" s="218" t="e">
        <f aca="false">-2*z_REAL(AT151)</f>
        <v>#VALUE!</v>
      </c>
      <c r="AZ151" s="218" t="e">
        <f aca="false">SUM(AV151,$F$5)</f>
        <v>#VALUE!</v>
      </c>
      <c r="BA151" s="218" t="e">
        <f aca="false">SUM(AW151,$F$6)</f>
        <v>#VALUE!</v>
      </c>
      <c r="BB151" s="218" t="e">
        <f aca="false">AX151+$F$7</f>
        <v>#VALUE!</v>
      </c>
      <c r="BH151" s="225" t="e">
        <f aca="false">$AV$10*AZ151+$AW$10*BA151+$AX$10*BB151</f>
        <v>#VALUE!</v>
      </c>
      <c r="BI151" s="225" t="e">
        <f aca="false">$AV$11*AZ151+$AW$11*BA151+$AX$11*BB151</f>
        <v>#VALUE!</v>
      </c>
      <c r="BJ151" s="225" t="e">
        <f aca="false">$AV$12*AZ151+$AW$12*BA151+$AX$12*BB151</f>
        <v>#VALUE!</v>
      </c>
      <c r="CO151" s="220"/>
      <c r="CP151" s="220"/>
      <c r="CQ151" s="220"/>
    </row>
    <row r="152" customFormat="false" ht="12.75" hidden="false" customHeight="false" outlineLevel="0" collapsed="false">
      <c r="B152" s="218" t="n">
        <v>23</v>
      </c>
      <c r="C152" s="218" t="n">
        <f aca="false">Cartesian!B27</f>
        <v>0</v>
      </c>
      <c r="D152" s="233" t="n">
        <f aca="false">Cartesian!C27</f>
        <v>1.22</v>
      </c>
      <c r="F152" s="218" t="e">
        <f aca="false">z_SUM(C152,z_PRODUCT($E$15,D152))</f>
        <v>#VALUE!</v>
      </c>
      <c r="H152" s="218" t="e">
        <f aca="false">z_SQRT(z_SUb(z_SUb(z_PRODUCT(F152,F152),$I$5^2),z_PRODUCT($G$15,$I$6^2)))</f>
        <v>#VALUE!</v>
      </c>
      <c r="J152" s="218" t="e">
        <f aca="false">z_SUb($I$5,(z_PRODUCT($F$15,$I$6)))</f>
        <v>#VALUE!</v>
      </c>
      <c r="K152" s="218" t="e">
        <f aca="false">z_ABS(z_DIV(z_SUM(F152,H152),J152))</f>
        <v>#VALUE!</v>
      </c>
      <c r="L152" s="218" t="e">
        <f aca="false">z_ABS(z_DIV(z_SUb(F152,H152),J152))</f>
        <v>#VALUE!</v>
      </c>
      <c r="N152" s="218" t="e">
        <f aca="false">IF(K152&gt;=1,1,-1)</f>
        <v>#VALUE!</v>
      </c>
      <c r="O152" s="218" t="e">
        <f aca="false">z_PRODUCT(N152,H152)</f>
        <v>#VALUE!</v>
      </c>
      <c r="Q152" s="218" t="e">
        <f aca="false">z_DIV(z_SUM(F152,O152),J152)</f>
        <v>#VALUE!</v>
      </c>
      <c r="R152" s="218" t="e">
        <f aca="false">z_DIV(1,z_PRODUCT(Q152,Q152))</f>
        <v>#VALUE!</v>
      </c>
      <c r="S152" s="218" t="e">
        <f aca="false">z_SUM(1,z_DIV(F152,O152))</f>
        <v>#VALUE!</v>
      </c>
      <c r="T152" s="218" t="e">
        <f aca="false">z_DIV(1,J152)</f>
        <v>#VALUE!</v>
      </c>
      <c r="U152" s="218" t="e">
        <f aca="false">z_PRODUCT(R152,z_PRODUCT(S152,z_PRODUCT(T152,$C$23)))</f>
        <v>#VALUE!</v>
      </c>
      <c r="Y152" s="218" t="e">
        <f aca="false">z_SUM(C152,z_PRODUCT($E$16,D152))</f>
        <v>#VALUE!</v>
      </c>
      <c r="AA152" s="218" t="e">
        <f aca="false">z_SQRT(z_SUb(z_SUb(z_PRODUCT(Y152,Y152),$I$5^2),z_PRODUCT($G$16,$I$6^2)))</f>
        <v>#VALUE!</v>
      </c>
      <c r="AC152" s="218" t="e">
        <f aca="false">z_SUb($I$5,(z_PRODUCT($F$16,$I$6)))</f>
        <v>#VALUE!</v>
      </c>
      <c r="AD152" s="218" t="e">
        <f aca="false">z_ABS(z_DIV(z_SUM(Y152,AA152),AC152))</f>
        <v>#VALUE!</v>
      </c>
      <c r="AE152" s="218" t="e">
        <f aca="false">z_ABS(z_DIV(z_SUb(Y152,AA152),AC152))</f>
        <v>#VALUE!</v>
      </c>
      <c r="AG152" s="218" t="e">
        <f aca="false">IF(AD152&gt;=1,1,-1)</f>
        <v>#VALUE!</v>
      </c>
      <c r="AH152" s="218" t="e">
        <f aca="false">z_PRODUCT(AG152,AA152)</f>
        <v>#VALUE!</v>
      </c>
      <c r="AJ152" s="218" t="e">
        <f aca="false">z_DIV(z_SUM(Y152,AH152),AC152)</f>
        <v>#VALUE!</v>
      </c>
      <c r="AK152" s="218" t="e">
        <f aca="false">z_DIV(1,z_PRODUCT(AJ152,AJ152))</f>
        <v>#VALUE!</v>
      </c>
      <c r="AL152" s="218" t="e">
        <f aca="false">z_SUM(1,z_DIV(Y152,AH152))</f>
        <v>#VALUE!</v>
      </c>
      <c r="AM152" s="218" t="e">
        <f aca="false">z_DIV(1,AC152)</f>
        <v>#VALUE!</v>
      </c>
      <c r="AN152" s="218" t="e">
        <f aca="false">z_PRODUCT(AK152,z_PRODUCT(AL152,z_PRODUCT(AM152,$C$24)))</f>
        <v>#VALUE!</v>
      </c>
      <c r="AR152" s="218" t="e">
        <f aca="false">z_SUM(z_PRODUCT($G$15,U152),z_PRODUCT($G$16,AN152))</f>
        <v>#VALUE!</v>
      </c>
      <c r="AS152" s="218" t="e">
        <f aca="false">z_SUM(AN152,U152)</f>
        <v>#VALUE!</v>
      </c>
      <c r="AT152" s="218" t="e">
        <f aca="false">z_SUM(z_PRODUCT($E$15,U152),z_PRODUCT(AN152,$E$16))</f>
        <v>#VALUE!</v>
      </c>
      <c r="AV152" s="218" t="e">
        <f aca="false">2*z_REAL(AR152)</f>
        <v>#VALUE!</v>
      </c>
      <c r="AW152" s="218" t="e">
        <f aca="false">2*z_REAL(AS152)</f>
        <v>#VALUE!</v>
      </c>
      <c r="AX152" s="218" t="e">
        <f aca="false">-2*z_REAL(AT152)</f>
        <v>#VALUE!</v>
      </c>
      <c r="AZ152" s="218" t="e">
        <f aca="false">SUM(AV152,$F$5)</f>
        <v>#VALUE!</v>
      </c>
      <c r="BA152" s="218" t="e">
        <f aca="false">SUM(AW152,$F$6)</f>
        <v>#VALUE!</v>
      </c>
      <c r="BB152" s="218" t="e">
        <f aca="false">AX152+$F$7</f>
        <v>#VALUE!</v>
      </c>
      <c r="BH152" s="225" t="e">
        <f aca="false">$AV$10*AZ152+$AW$10*BA152+$AX$10*BB152</f>
        <v>#VALUE!</v>
      </c>
      <c r="BI152" s="225" t="e">
        <f aca="false">$AV$11*AZ152+$AW$11*BA152+$AX$11*BB152</f>
        <v>#VALUE!</v>
      </c>
      <c r="BJ152" s="225" t="e">
        <f aca="false">$AV$12*AZ152+$AW$12*BA152+$AX$12*BB152</f>
        <v>#VALUE!</v>
      </c>
      <c r="CO152" s="220"/>
      <c r="CP152" s="220"/>
      <c r="CQ152" s="220"/>
    </row>
    <row r="153" customFormat="false" ht="12.75" hidden="false" customHeight="false" outlineLevel="0" collapsed="false">
      <c r="B153" s="218" t="n">
        <v>24</v>
      </c>
      <c r="C153" s="218" t="n">
        <f aca="false">Cartesian!B28</f>
        <v>0</v>
      </c>
      <c r="D153" s="233" t="n">
        <f aca="false">Cartesian!C28</f>
        <v>1.23</v>
      </c>
      <c r="F153" s="218" t="e">
        <f aca="false">z_SUM(C153,z_PRODUCT($E$15,D153))</f>
        <v>#VALUE!</v>
      </c>
      <c r="H153" s="218" t="e">
        <f aca="false">z_SQRT(z_SUb(z_SUb(z_PRODUCT(F153,F153),$I$5^2),z_PRODUCT($G$15,$I$6^2)))</f>
        <v>#VALUE!</v>
      </c>
      <c r="J153" s="218" t="e">
        <f aca="false">z_SUb($I$5,(z_PRODUCT($F$15,$I$6)))</f>
        <v>#VALUE!</v>
      </c>
      <c r="K153" s="218" t="e">
        <f aca="false">z_ABS(z_DIV(z_SUM(F153,H153),J153))</f>
        <v>#VALUE!</v>
      </c>
      <c r="L153" s="218" t="e">
        <f aca="false">z_ABS(z_DIV(z_SUb(F153,H153),J153))</f>
        <v>#VALUE!</v>
      </c>
      <c r="N153" s="218" t="e">
        <f aca="false">IF(K153&gt;=1,1,-1)</f>
        <v>#VALUE!</v>
      </c>
      <c r="O153" s="218" t="e">
        <f aca="false">z_PRODUCT(N153,H153)</f>
        <v>#VALUE!</v>
      </c>
      <c r="Q153" s="218" t="e">
        <f aca="false">z_DIV(z_SUM(F153,O153),J153)</f>
        <v>#VALUE!</v>
      </c>
      <c r="R153" s="218" t="e">
        <f aca="false">z_DIV(1,z_PRODUCT(Q153,Q153))</f>
        <v>#VALUE!</v>
      </c>
      <c r="S153" s="218" t="e">
        <f aca="false">z_SUM(1,z_DIV(F153,O153))</f>
        <v>#VALUE!</v>
      </c>
      <c r="T153" s="218" t="e">
        <f aca="false">z_DIV(1,J153)</f>
        <v>#VALUE!</v>
      </c>
      <c r="U153" s="218" t="e">
        <f aca="false">z_PRODUCT(R153,z_PRODUCT(S153,z_PRODUCT(T153,$C$23)))</f>
        <v>#VALUE!</v>
      </c>
      <c r="Y153" s="218" t="e">
        <f aca="false">z_SUM(C153,z_PRODUCT($E$16,D153))</f>
        <v>#VALUE!</v>
      </c>
      <c r="AA153" s="218" t="e">
        <f aca="false">z_SQRT(z_SUb(z_SUb(z_PRODUCT(Y153,Y153),$I$5^2),z_PRODUCT($G$16,$I$6^2)))</f>
        <v>#VALUE!</v>
      </c>
      <c r="AC153" s="218" t="e">
        <f aca="false">z_SUb($I$5,(z_PRODUCT($F$16,$I$6)))</f>
        <v>#VALUE!</v>
      </c>
      <c r="AD153" s="218" t="e">
        <f aca="false">z_ABS(z_DIV(z_SUM(Y153,AA153),AC153))</f>
        <v>#VALUE!</v>
      </c>
      <c r="AE153" s="218" t="e">
        <f aca="false">z_ABS(z_DIV(z_SUb(Y153,AA153),AC153))</f>
        <v>#VALUE!</v>
      </c>
      <c r="AG153" s="218" t="e">
        <f aca="false">IF(AD153&gt;=1,1,-1)</f>
        <v>#VALUE!</v>
      </c>
      <c r="AH153" s="218" t="e">
        <f aca="false">z_PRODUCT(AG153,AA153)</f>
        <v>#VALUE!</v>
      </c>
      <c r="AJ153" s="218" t="e">
        <f aca="false">z_DIV(z_SUM(Y153,AH153),AC153)</f>
        <v>#VALUE!</v>
      </c>
      <c r="AK153" s="218" t="e">
        <f aca="false">z_DIV(1,z_PRODUCT(AJ153,AJ153))</f>
        <v>#VALUE!</v>
      </c>
      <c r="AL153" s="218" t="e">
        <f aca="false">z_SUM(1,z_DIV(Y153,AH153))</f>
        <v>#VALUE!</v>
      </c>
      <c r="AM153" s="218" t="e">
        <f aca="false">z_DIV(1,AC153)</f>
        <v>#VALUE!</v>
      </c>
      <c r="AN153" s="218" t="e">
        <f aca="false">z_PRODUCT(AK153,z_PRODUCT(AL153,z_PRODUCT(AM153,$C$24)))</f>
        <v>#VALUE!</v>
      </c>
      <c r="AR153" s="218" t="e">
        <f aca="false">z_SUM(z_PRODUCT($G$15,U153),z_PRODUCT($G$16,AN153))</f>
        <v>#VALUE!</v>
      </c>
      <c r="AS153" s="218" t="e">
        <f aca="false">z_SUM(AN153,U153)</f>
        <v>#VALUE!</v>
      </c>
      <c r="AT153" s="218" t="e">
        <f aca="false">z_SUM(z_PRODUCT($E$15,U153),z_PRODUCT(AN153,$E$16))</f>
        <v>#VALUE!</v>
      </c>
      <c r="AV153" s="218" t="e">
        <f aca="false">2*z_REAL(AR153)</f>
        <v>#VALUE!</v>
      </c>
      <c r="AW153" s="218" t="e">
        <f aca="false">2*z_REAL(AS153)</f>
        <v>#VALUE!</v>
      </c>
      <c r="AX153" s="218" t="e">
        <f aca="false">-2*z_REAL(AT153)</f>
        <v>#VALUE!</v>
      </c>
      <c r="AZ153" s="218" t="e">
        <f aca="false">SUM(AV153,$F$5)</f>
        <v>#VALUE!</v>
      </c>
      <c r="BA153" s="218" t="e">
        <f aca="false">SUM(AW153,$F$6)</f>
        <v>#VALUE!</v>
      </c>
      <c r="BB153" s="218" t="e">
        <f aca="false">AX153+$F$7</f>
        <v>#VALUE!</v>
      </c>
      <c r="BH153" s="225" t="e">
        <f aca="false">$AV$10*AZ153+$AW$10*BA153+$AX$10*BB153</f>
        <v>#VALUE!</v>
      </c>
      <c r="BI153" s="225" t="e">
        <f aca="false">$AV$11*AZ153+$AW$11*BA153+$AX$11*BB153</f>
        <v>#VALUE!</v>
      </c>
      <c r="BJ153" s="225" t="e">
        <f aca="false">$AV$12*AZ153+$AW$12*BA153+$AX$12*BB153</f>
        <v>#VALUE!</v>
      </c>
      <c r="CO153" s="220"/>
      <c r="CP153" s="220"/>
      <c r="CQ153" s="220"/>
    </row>
    <row r="154" customFormat="false" ht="12.75" hidden="false" customHeight="false" outlineLevel="0" collapsed="false">
      <c r="B154" s="218" t="n">
        <v>25</v>
      </c>
      <c r="C154" s="218" t="n">
        <f aca="false">Cartesian!B29</f>
        <v>0</v>
      </c>
      <c r="D154" s="233" t="n">
        <f aca="false">Cartesian!C29</f>
        <v>1.24</v>
      </c>
      <c r="F154" s="218" t="e">
        <f aca="false">z_SUM(C154,z_PRODUCT($E$15,D154))</f>
        <v>#VALUE!</v>
      </c>
      <c r="H154" s="218" t="e">
        <f aca="false">z_SQRT(z_SUb(z_SUb(z_PRODUCT(F154,F154),$I$5^2),z_PRODUCT($G$15,$I$6^2)))</f>
        <v>#VALUE!</v>
      </c>
      <c r="J154" s="218" t="e">
        <f aca="false">z_SUb($I$5,(z_PRODUCT($F$15,$I$6)))</f>
        <v>#VALUE!</v>
      </c>
      <c r="K154" s="218" t="e">
        <f aca="false">z_ABS(z_DIV(z_SUM(F154,H154),J154))</f>
        <v>#VALUE!</v>
      </c>
      <c r="L154" s="218" t="e">
        <f aca="false">z_ABS(z_DIV(z_SUb(F154,H154),J154))</f>
        <v>#VALUE!</v>
      </c>
      <c r="N154" s="218" t="e">
        <f aca="false">IF(K154&gt;=1,1,-1)</f>
        <v>#VALUE!</v>
      </c>
      <c r="O154" s="218" t="e">
        <f aca="false">z_PRODUCT(N154,H154)</f>
        <v>#VALUE!</v>
      </c>
      <c r="Q154" s="218" t="e">
        <f aca="false">z_DIV(z_SUM(F154,O154),J154)</f>
        <v>#VALUE!</v>
      </c>
      <c r="R154" s="218" t="e">
        <f aca="false">z_DIV(1,z_PRODUCT(Q154,Q154))</f>
        <v>#VALUE!</v>
      </c>
      <c r="S154" s="218" t="e">
        <f aca="false">z_SUM(1,z_DIV(F154,O154))</f>
        <v>#VALUE!</v>
      </c>
      <c r="T154" s="218" t="e">
        <f aca="false">z_DIV(1,J154)</f>
        <v>#VALUE!</v>
      </c>
      <c r="U154" s="218" t="e">
        <f aca="false">z_PRODUCT(R154,z_PRODUCT(S154,z_PRODUCT(T154,$C$23)))</f>
        <v>#VALUE!</v>
      </c>
      <c r="Y154" s="218" t="e">
        <f aca="false">z_SUM(C154,z_PRODUCT($E$16,D154))</f>
        <v>#VALUE!</v>
      </c>
      <c r="AA154" s="218" t="e">
        <f aca="false">z_SQRT(z_SUb(z_SUb(z_PRODUCT(Y154,Y154),$I$5^2),z_PRODUCT($G$16,$I$6^2)))</f>
        <v>#VALUE!</v>
      </c>
      <c r="AC154" s="218" t="e">
        <f aca="false">z_SUb($I$5,(z_PRODUCT($F$16,$I$6)))</f>
        <v>#VALUE!</v>
      </c>
      <c r="AD154" s="218" t="e">
        <f aca="false">z_ABS(z_DIV(z_SUM(Y154,AA154),AC154))</f>
        <v>#VALUE!</v>
      </c>
      <c r="AE154" s="218" t="e">
        <f aca="false">z_ABS(z_DIV(z_SUb(Y154,AA154),AC154))</f>
        <v>#VALUE!</v>
      </c>
      <c r="AG154" s="218" t="e">
        <f aca="false">IF(AD154&gt;=1,1,-1)</f>
        <v>#VALUE!</v>
      </c>
      <c r="AH154" s="218" t="e">
        <f aca="false">z_PRODUCT(AG154,AA154)</f>
        <v>#VALUE!</v>
      </c>
      <c r="AJ154" s="218" t="e">
        <f aca="false">z_DIV(z_SUM(Y154,AH154),AC154)</f>
        <v>#VALUE!</v>
      </c>
      <c r="AK154" s="218" t="e">
        <f aca="false">z_DIV(1,z_PRODUCT(AJ154,AJ154))</f>
        <v>#VALUE!</v>
      </c>
      <c r="AL154" s="218" t="e">
        <f aca="false">z_SUM(1,z_DIV(Y154,AH154))</f>
        <v>#VALUE!</v>
      </c>
      <c r="AM154" s="218" t="e">
        <f aca="false">z_DIV(1,AC154)</f>
        <v>#VALUE!</v>
      </c>
      <c r="AN154" s="218" t="e">
        <f aca="false">z_PRODUCT(AK154,z_PRODUCT(AL154,z_PRODUCT(AM154,$C$24)))</f>
        <v>#VALUE!</v>
      </c>
      <c r="AR154" s="218" t="e">
        <f aca="false">z_SUM(z_PRODUCT($G$15,U154),z_PRODUCT($G$16,AN154))</f>
        <v>#VALUE!</v>
      </c>
      <c r="AS154" s="218" t="e">
        <f aca="false">z_SUM(AN154,U154)</f>
        <v>#VALUE!</v>
      </c>
      <c r="AT154" s="218" t="e">
        <f aca="false">z_SUM(z_PRODUCT($E$15,U154),z_PRODUCT(AN154,$E$16))</f>
        <v>#VALUE!</v>
      </c>
      <c r="AV154" s="218" t="e">
        <f aca="false">2*z_REAL(AR154)</f>
        <v>#VALUE!</v>
      </c>
      <c r="AW154" s="218" t="e">
        <f aca="false">2*z_REAL(AS154)</f>
        <v>#VALUE!</v>
      </c>
      <c r="AX154" s="218" t="e">
        <f aca="false">-2*z_REAL(AT154)</f>
        <v>#VALUE!</v>
      </c>
      <c r="AZ154" s="218" t="e">
        <f aca="false">SUM(AV154,$F$5)</f>
        <v>#VALUE!</v>
      </c>
      <c r="BA154" s="218" t="e">
        <f aca="false">SUM(AW154,$F$6)</f>
        <v>#VALUE!</v>
      </c>
      <c r="BB154" s="218" t="e">
        <f aca="false">AX154+$F$7</f>
        <v>#VALUE!</v>
      </c>
      <c r="BH154" s="225" t="e">
        <f aca="false">$AV$10*AZ154+$AW$10*BA154+$AX$10*BB154</f>
        <v>#VALUE!</v>
      </c>
      <c r="BI154" s="225" t="e">
        <f aca="false">$AV$11*AZ154+$AW$11*BA154+$AX$11*BB154</f>
        <v>#VALUE!</v>
      </c>
      <c r="BJ154" s="225" t="e">
        <f aca="false">$AV$12*AZ154+$AW$12*BA154+$AX$12*BB154</f>
        <v>#VALUE!</v>
      </c>
      <c r="CO154" s="220"/>
      <c r="CP154" s="220"/>
      <c r="CQ154" s="220"/>
    </row>
    <row r="155" customFormat="false" ht="12.75" hidden="false" customHeight="false" outlineLevel="0" collapsed="false">
      <c r="B155" s="218" t="n">
        <v>26</v>
      </c>
      <c r="C155" s="218" t="n">
        <f aca="false">Cartesian!B30</f>
        <v>0</v>
      </c>
      <c r="D155" s="233" t="n">
        <f aca="false">Cartesian!C30</f>
        <v>1.25</v>
      </c>
      <c r="F155" s="218" t="e">
        <f aca="false">z_SUM(C155,z_PRODUCT($E$15,D155))</f>
        <v>#VALUE!</v>
      </c>
      <c r="H155" s="218" t="e">
        <f aca="false">z_SQRT(z_SUb(z_SUb(z_PRODUCT(F155,F155),$I$5^2),z_PRODUCT($G$15,$I$6^2)))</f>
        <v>#VALUE!</v>
      </c>
      <c r="J155" s="218" t="e">
        <f aca="false">z_SUb($I$5,(z_PRODUCT($F$15,$I$6)))</f>
        <v>#VALUE!</v>
      </c>
      <c r="K155" s="218" t="e">
        <f aca="false">z_ABS(z_DIV(z_SUM(F155,H155),J155))</f>
        <v>#VALUE!</v>
      </c>
      <c r="L155" s="218" t="e">
        <f aca="false">z_ABS(z_DIV(z_SUb(F155,H155),J155))</f>
        <v>#VALUE!</v>
      </c>
      <c r="N155" s="218" t="e">
        <f aca="false">IF(K155&gt;=1,1,-1)</f>
        <v>#VALUE!</v>
      </c>
      <c r="O155" s="218" t="e">
        <f aca="false">z_PRODUCT(N155,H155)</f>
        <v>#VALUE!</v>
      </c>
      <c r="Q155" s="218" t="e">
        <f aca="false">z_DIV(z_SUM(F155,O155),J155)</f>
        <v>#VALUE!</v>
      </c>
      <c r="R155" s="218" t="e">
        <f aca="false">z_DIV(1,z_PRODUCT(Q155,Q155))</f>
        <v>#VALUE!</v>
      </c>
      <c r="S155" s="218" t="e">
        <f aca="false">z_SUM(1,z_DIV(F155,O155))</f>
        <v>#VALUE!</v>
      </c>
      <c r="T155" s="218" t="e">
        <f aca="false">z_DIV(1,J155)</f>
        <v>#VALUE!</v>
      </c>
      <c r="U155" s="218" t="e">
        <f aca="false">z_PRODUCT(R155,z_PRODUCT(S155,z_PRODUCT(T155,$C$23)))</f>
        <v>#VALUE!</v>
      </c>
      <c r="Y155" s="218" t="e">
        <f aca="false">z_SUM(C155,z_PRODUCT($E$16,D155))</f>
        <v>#VALUE!</v>
      </c>
      <c r="AA155" s="218" t="e">
        <f aca="false">z_SQRT(z_SUb(z_SUb(z_PRODUCT(Y155,Y155),$I$5^2),z_PRODUCT($G$16,$I$6^2)))</f>
        <v>#VALUE!</v>
      </c>
      <c r="AC155" s="218" t="e">
        <f aca="false">z_SUb($I$5,(z_PRODUCT($F$16,$I$6)))</f>
        <v>#VALUE!</v>
      </c>
      <c r="AD155" s="218" t="e">
        <f aca="false">z_ABS(z_DIV(z_SUM(Y155,AA155),AC155))</f>
        <v>#VALUE!</v>
      </c>
      <c r="AE155" s="218" t="e">
        <f aca="false">z_ABS(z_DIV(z_SUb(Y155,AA155),AC155))</f>
        <v>#VALUE!</v>
      </c>
      <c r="AG155" s="218" t="e">
        <f aca="false">IF(AD155&gt;=1,1,-1)</f>
        <v>#VALUE!</v>
      </c>
      <c r="AH155" s="218" t="e">
        <f aca="false">z_PRODUCT(AG155,AA155)</f>
        <v>#VALUE!</v>
      </c>
      <c r="AJ155" s="218" t="e">
        <f aca="false">z_DIV(z_SUM(Y155,AH155),AC155)</f>
        <v>#VALUE!</v>
      </c>
      <c r="AK155" s="218" t="e">
        <f aca="false">z_DIV(1,z_PRODUCT(AJ155,AJ155))</f>
        <v>#VALUE!</v>
      </c>
      <c r="AL155" s="218" t="e">
        <f aca="false">z_SUM(1,z_DIV(Y155,AH155))</f>
        <v>#VALUE!</v>
      </c>
      <c r="AM155" s="218" t="e">
        <f aca="false">z_DIV(1,AC155)</f>
        <v>#VALUE!</v>
      </c>
      <c r="AN155" s="218" t="e">
        <f aca="false">z_PRODUCT(AK155,z_PRODUCT(AL155,z_PRODUCT(AM155,$C$24)))</f>
        <v>#VALUE!</v>
      </c>
      <c r="AR155" s="218" t="e">
        <f aca="false">z_SUM(z_PRODUCT($G$15,U155),z_PRODUCT($G$16,AN155))</f>
        <v>#VALUE!</v>
      </c>
      <c r="AS155" s="218" t="e">
        <f aca="false">z_SUM(AN155,U155)</f>
        <v>#VALUE!</v>
      </c>
      <c r="AT155" s="218" t="e">
        <f aca="false">z_SUM(z_PRODUCT($E$15,U155),z_PRODUCT(AN155,$E$16))</f>
        <v>#VALUE!</v>
      </c>
      <c r="AV155" s="218" t="e">
        <f aca="false">2*z_REAL(AR155)</f>
        <v>#VALUE!</v>
      </c>
      <c r="AW155" s="218" t="e">
        <f aca="false">2*z_REAL(AS155)</f>
        <v>#VALUE!</v>
      </c>
      <c r="AX155" s="218" t="e">
        <f aca="false">-2*z_REAL(AT155)</f>
        <v>#VALUE!</v>
      </c>
      <c r="AZ155" s="218" t="e">
        <f aca="false">SUM(AV155,$F$5)</f>
        <v>#VALUE!</v>
      </c>
      <c r="BA155" s="218" t="e">
        <f aca="false">SUM(AW155,$F$6)</f>
        <v>#VALUE!</v>
      </c>
      <c r="BB155" s="218" t="e">
        <f aca="false">AX155+$F$7</f>
        <v>#VALUE!</v>
      </c>
      <c r="BH155" s="225" t="e">
        <f aca="false">$AV$10*AZ155+$AW$10*BA155+$AX$10*BB155</f>
        <v>#VALUE!</v>
      </c>
      <c r="BI155" s="225" t="e">
        <f aca="false">$AV$11*AZ155+$AW$11*BA155+$AX$11*BB155</f>
        <v>#VALUE!</v>
      </c>
      <c r="BJ155" s="225" t="e">
        <f aca="false">$AV$12*AZ155+$AW$12*BA155+$AX$12*BB155</f>
        <v>#VALUE!</v>
      </c>
      <c r="CO155" s="220"/>
      <c r="CP155" s="220"/>
      <c r="CQ155" s="220"/>
    </row>
    <row r="156" customFormat="false" ht="12.75" hidden="false" customHeight="false" outlineLevel="0" collapsed="false">
      <c r="B156" s="218" t="n">
        <v>27</v>
      </c>
      <c r="C156" s="218" t="n">
        <f aca="false">Cartesian!B31</f>
        <v>0</v>
      </c>
      <c r="D156" s="233" t="n">
        <f aca="false">Cartesian!C31</f>
        <v>1.26</v>
      </c>
      <c r="F156" s="218" t="e">
        <f aca="false">z_SUM(C156,z_PRODUCT($E$15,D156))</f>
        <v>#VALUE!</v>
      </c>
      <c r="H156" s="218" t="e">
        <f aca="false">z_SQRT(z_SUb(z_SUb(z_PRODUCT(F156,F156),$I$5^2),z_PRODUCT($G$15,$I$6^2)))</f>
        <v>#VALUE!</v>
      </c>
      <c r="J156" s="218" t="e">
        <f aca="false">z_SUb($I$5,(z_PRODUCT($F$15,$I$6)))</f>
        <v>#VALUE!</v>
      </c>
      <c r="K156" s="218" t="e">
        <f aca="false">z_ABS(z_DIV(z_SUM(F156,H156),J156))</f>
        <v>#VALUE!</v>
      </c>
      <c r="L156" s="218" t="e">
        <f aca="false">z_ABS(z_DIV(z_SUb(F156,H156),J156))</f>
        <v>#VALUE!</v>
      </c>
      <c r="N156" s="218" t="e">
        <f aca="false">IF(K156&gt;=1,1,-1)</f>
        <v>#VALUE!</v>
      </c>
      <c r="O156" s="218" t="e">
        <f aca="false">z_PRODUCT(N156,H156)</f>
        <v>#VALUE!</v>
      </c>
      <c r="Q156" s="218" t="e">
        <f aca="false">z_DIV(z_SUM(F156,O156),J156)</f>
        <v>#VALUE!</v>
      </c>
      <c r="R156" s="218" t="e">
        <f aca="false">z_DIV(1,z_PRODUCT(Q156,Q156))</f>
        <v>#VALUE!</v>
      </c>
      <c r="S156" s="218" t="e">
        <f aca="false">z_SUM(1,z_DIV(F156,O156))</f>
        <v>#VALUE!</v>
      </c>
      <c r="T156" s="218" t="e">
        <f aca="false">z_DIV(1,J156)</f>
        <v>#VALUE!</v>
      </c>
      <c r="U156" s="218" t="e">
        <f aca="false">z_PRODUCT(R156,z_PRODUCT(S156,z_PRODUCT(T156,$C$23)))</f>
        <v>#VALUE!</v>
      </c>
      <c r="Y156" s="218" t="e">
        <f aca="false">z_SUM(C156,z_PRODUCT($E$16,D156))</f>
        <v>#VALUE!</v>
      </c>
      <c r="AA156" s="218" t="e">
        <f aca="false">z_SQRT(z_SUb(z_SUb(z_PRODUCT(Y156,Y156),$I$5^2),z_PRODUCT($G$16,$I$6^2)))</f>
        <v>#VALUE!</v>
      </c>
      <c r="AC156" s="218" t="e">
        <f aca="false">z_SUb($I$5,(z_PRODUCT($F$16,$I$6)))</f>
        <v>#VALUE!</v>
      </c>
      <c r="AD156" s="218" t="e">
        <f aca="false">z_ABS(z_DIV(z_SUM(Y156,AA156),AC156))</f>
        <v>#VALUE!</v>
      </c>
      <c r="AE156" s="218" t="e">
        <f aca="false">z_ABS(z_DIV(z_SUb(Y156,AA156),AC156))</f>
        <v>#VALUE!</v>
      </c>
      <c r="AG156" s="218" t="e">
        <f aca="false">IF(AD156&gt;=1,1,-1)</f>
        <v>#VALUE!</v>
      </c>
      <c r="AH156" s="218" t="e">
        <f aca="false">z_PRODUCT(AG156,AA156)</f>
        <v>#VALUE!</v>
      </c>
      <c r="AJ156" s="218" t="e">
        <f aca="false">z_DIV(z_SUM(Y156,AH156),AC156)</f>
        <v>#VALUE!</v>
      </c>
      <c r="AK156" s="218" t="e">
        <f aca="false">z_DIV(1,z_PRODUCT(AJ156,AJ156))</f>
        <v>#VALUE!</v>
      </c>
      <c r="AL156" s="218" t="e">
        <f aca="false">z_SUM(1,z_DIV(Y156,AH156))</f>
        <v>#VALUE!</v>
      </c>
      <c r="AM156" s="218" t="e">
        <f aca="false">z_DIV(1,AC156)</f>
        <v>#VALUE!</v>
      </c>
      <c r="AN156" s="218" t="e">
        <f aca="false">z_PRODUCT(AK156,z_PRODUCT(AL156,z_PRODUCT(AM156,$C$24)))</f>
        <v>#VALUE!</v>
      </c>
      <c r="AR156" s="218" t="e">
        <f aca="false">z_SUM(z_PRODUCT($G$15,U156),z_PRODUCT($G$16,AN156))</f>
        <v>#VALUE!</v>
      </c>
      <c r="AS156" s="218" t="e">
        <f aca="false">z_SUM(AN156,U156)</f>
        <v>#VALUE!</v>
      </c>
      <c r="AT156" s="218" t="e">
        <f aca="false">z_SUM(z_PRODUCT($E$15,U156),z_PRODUCT(AN156,$E$16))</f>
        <v>#VALUE!</v>
      </c>
      <c r="AV156" s="218" t="e">
        <f aca="false">2*z_REAL(AR156)</f>
        <v>#VALUE!</v>
      </c>
      <c r="AW156" s="218" t="e">
        <f aca="false">2*z_REAL(AS156)</f>
        <v>#VALUE!</v>
      </c>
      <c r="AX156" s="218" t="e">
        <f aca="false">-2*z_REAL(AT156)</f>
        <v>#VALUE!</v>
      </c>
      <c r="AZ156" s="218" t="e">
        <f aca="false">SUM(AV156,$F$5)</f>
        <v>#VALUE!</v>
      </c>
      <c r="BA156" s="218" t="e">
        <f aca="false">SUM(AW156,$F$6)</f>
        <v>#VALUE!</v>
      </c>
      <c r="BB156" s="218" t="e">
        <f aca="false">AX156+$F$7</f>
        <v>#VALUE!</v>
      </c>
      <c r="BH156" s="225" t="e">
        <f aca="false">$AV$10*AZ156+$AW$10*BA156+$AX$10*BB156</f>
        <v>#VALUE!</v>
      </c>
      <c r="BI156" s="225" t="e">
        <f aca="false">$AV$11*AZ156+$AW$11*BA156+$AX$11*BB156</f>
        <v>#VALUE!</v>
      </c>
      <c r="BJ156" s="225" t="e">
        <f aca="false">$AV$12*AZ156+$AW$12*BA156+$AX$12*BB156</f>
        <v>#VALUE!</v>
      </c>
      <c r="CO156" s="220"/>
      <c r="CP156" s="220"/>
      <c r="CQ156" s="220"/>
    </row>
    <row r="157" customFormat="false" ht="12.75" hidden="false" customHeight="false" outlineLevel="0" collapsed="false">
      <c r="B157" s="218" t="n">
        <v>28</v>
      </c>
      <c r="C157" s="218" t="n">
        <f aca="false">Cartesian!B32</f>
        <v>0</v>
      </c>
      <c r="D157" s="233" t="n">
        <f aca="false">Cartesian!C32</f>
        <v>1.27</v>
      </c>
      <c r="F157" s="218" t="e">
        <f aca="false">z_SUM(C157,z_PRODUCT($E$15,D157))</f>
        <v>#VALUE!</v>
      </c>
      <c r="H157" s="218" t="e">
        <f aca="false">z_SQRT(z_SUb(z_SUb(z_PRODUCT(F157,F157),$I$5^2),z_PRODUCT($G$15,$I$6^2)))</f>
        <v>#VALUE!</v>
      </c>
      <c r="J157" s="218" t="e">
        <f aca="false">z_SUb($I$5,(z_PRODUCT($F$15,$I$6)))</f>
        <v>#VALUE!</v>
      </c>
      <c r="K157" s="218" t="e">
        <f aca="false">z_ABS(z_DIV(z_SUM(F157,H157),J157))</f>
        <v>#VALUE!</v>
      </c>
      <c r="L157" s="218" t="e">
        <f aca="false">z_ABS(z_DIV(z_SUb(F157,H157),J157))</f>
        <v>#VALUE!</v>
      </c>
      <c r="N157" s="218" t="e">
        <f aca="false">IF(K157&gt;=1,1,-1)</f>
        <v>#VALUE!</v>
      </c>
      <c r="O157" s="218" t="e">
        <f aca="false">z_PRODUCT(N157,H157)</f>
        <v>#VALUE!</v>
      </c>
      <c r="Q157" s="218" t="e">
        <f aca="false">z_DIV(z_SUM(F157,O157),J157)</f>
        <v>#VALUE!</v>
      </c>
      <c r="R157" s="218" t="e">
        <f aca="false">z_DIV(1,z_PRODUCT(Q157,Q157))</f>
        <v>#VALUE!</v>
      </c>
      <c r="S157" s="218" t="e">
        <f aca="false">z_SUM(1,z_DIV(F157,O157))</f>
        <v>#VALUE!</v>
      </c>
      <c r="T157" s="218" t="e">
        <f aca="false">z_DIV(1,J157)</f>
        <v>#VALUE!</v>
      </c>
      <c r="U157" s="218" t="e">
        <f aca="false">z_PRODUCT(R157,z_PRODUCT(S157,z_PRODUCT(T157,$C$23)))</f>
        <v>#VALUE!</v>
      </c>
      <c r="Y157" s="218" t="e">
        <f aca="false">z_SUM(C157,z_PRODUCT($E$16,D157))</f>
        <v>#VALUE!</v>
      </c>
      <c r="AA157" s="218" t="e">
        <f aca="false">z_SQRT(z_SUb(z_SUb(z_PRODUCT(Y157,Y157),$I$5^2),z_PRODUCT($G$16,$I$6^2)))</f>
        <v>#VALUE!</v>
      </c>
      <c r="AC157" s="218" t="e">
        <f aca="false">z_SUb($I$5,(z_PRODUCT($F$16,$I$6)))</f>
        <v>#VALUE!</v>
      </c>
      <c r="AD157" s="218" t="e">
        <f aca="false">z_ABS(z_DIV(z_SUM(Y157,AA157),AC157))</f>
        <v>#VALUE!</v>
      </c>
      <c r="AE157" s="218" t="e">
        <f aca="false">z_ABS(z_DIV(z_SUb(Y157,AA157),AC157))</f>
        <v>#VALUE!</v>
      </c>
      <c r="AG157" s="218" t="e">
        <f aca="false">IF(AD157&gt;=1,1,-1)</f>
        <v>#VALUE!</v>
      </c>
      <c r="AH157" s="218" t="e">
        <f aca="false">z_PRODUCT(AG157,AA157)</f>
        <v>#VALUE!</v>
      </c>
      <c r="AJ157" s="218" t="e">
        <f aca="false">z_DIV(z_SUM(Y157,AH157),AC157)</f>
        <v>#VALUE!</v>
      </c>
      <c r="AK157" s="218" t="e">
        <f aca="false">z_DIV(1,z_PRODUCT(AJ157,AJ157))</f>
        <v>#VALUE!</v>
      </c>
      <c r="AL157" s="218" t="e">
        <f aca="false">z_SUM(1,z_DIV(Y157,AH157))</f>
        <v>#VALUE!</v>
      </c>
      <c r="AM157" s="218" t="e">
        <f aca="false">z_DIV(1,AC157)</f>
        <v>#VALUE!</v>
      </c>
      <c r="AN157" s="218" t="e">
        <f aca="false">z_PRODUCT(AK157,z_PRODUCT(AL157,z_PRODUCT(AM157,$C$24)))</f>
        <v>#VALUE!</v>
      </c>
      <c r="AR157" s="218" t="e">
        <f aca="false">z_SUM(z_PRODUCT($G$15,U157),z_PRODUCT($G$16,AN157))</f>
        <v>#VALUE!</v>
      </c>
      <c r="AS157" s="218" t="e">
        <f aca="false">z_SUM(AN157,U157)</f>
        <v>#VALUE!</v>
      </c>
      <c r="AT157" s="218" t="e">
        <f aca="false">z_SUM(z_PRODUCT($E$15,U157),z_PRODUCT(AN157,$E$16))</f>
        <v>#VALUE!</v>
      </c>
      <c r="AV157" s="218" t="e">
        <f aca="false">2*z_REAL(AR157)</f>
        <v>#VALUE!</v>
      </c>
      <c r="AW157" s="218" t="e">
        <f aca="false">2*z_REAL(AS157)</f>
        <v>#VALUE!</v>
      </c>
      <c r="AX157" s="218" t="e">
        <f aca="false">-2*z_REAL(AT157)</f>
        <v>#VALUE!</v>
      </c>
      <c r="AZ157" s="218" t="e">
        <f aca="false">SUM(AV157,$F$5)</f>
        <v>#VALUE!</v>
      </c>
      <c r="BA157" s="218" t="e">
        <f aca="false">SUM(AW157,$F$6)</f>
        <v>#VALUE!</v>
      </c>
      <c r="BB157" s="218" t="e">
        <f aca="false">AX157+$F$7</f>
        <v>#VALUE!</v>
      </c>
      <c r="BH157" s="225" t="e">
        <f aca="false">$AV$10*AZ157+$AW$10*BA157+$AX$10*BB157</f>
        <v>#VALUE!</v>
      </c>
      <c r="BI157" s="225" t="e">
        <f aca="false">$AV$11*AZ157+$AW$11*BA157+$AX$11*BB157</f>
        <v>#VALUE!</v>
      </c>
      <c r="BJ157" s="225" t="e">
        <f aca="false">$AV$12*AZ157+$AW$12*BA157+$AX$12*BB157</f>
        <v>#VALUE!</v>
      </c>
      <c r="CO157" s="220"/>
      <c r="CP157" s="220"/>
      <c r="CQ157" s="220"/>
    </row>
    <row r="158" customFormat="false" ht="12.75" hidden="false" customHeight="false" outlineLevel="0" collapsed="false">
      <c r="B158" s="218" t="n">
        <v>29</v>
      </c>
      <c r="C158" s="218" t="n">
        <f aca="false">Cartesian!B33</f>
        <v>0</v>
      </c>
      <c r="D158" s="233" t="n">
        <f aca="false">Cartesian!C33</f>
        <v>1.28</v>
      </c>
      <c r="F158" s="218" t="e">
        <f aca="false">z_SUM(C158,z_PRODUCT($E$15,D158))</f>
        <v>#VALUE!</v>
      </c>
      <c r="H158" s="218" t="e">
        <f aca="false">z_SQRT(z_SUb(z_SUb(z_PRODUCT(F158,F158),$I$5^2),z_PRODUCT($G$15,$I$6^2)))</f>
        <v>#VALUE!</v>
      </c>
      <c r="J158" s="218" t="e">
        <f aca="false">z_SUb($I$5,(z_PRODUCT($F$15,$I$6)))</f>
        <v>#VALUE!</v>
      </c>
      <c r="K158" s="218" t="e">
        <f aca="false">z_ABS(z_DIV(z_SUM(F158,H158),J158))</f>
        <v>#VALUE!</v>
      </c>
      <c r="L158" s="218" t="e">
        <f aca="false">z_ABS(z_DIV(z_SUb(F158,H158),J158))</f>
        <v>#VALUE!</v>
      </c>
      <c r="N158" s="218" t="e">
        <f aca="false">IF(K158&gt;=1,1,-1)</f>
        <v>#VALUE!</v>
      </c>
      <c r="O158" s="218" t="e">
        <f aca="false">z_PRODUCT(N158,H158)</f>
        <v>#VALUE!</v>
      </c>
      <c r="Q158" s="218" t="e">
        <f aca="false">z_DIV(z_SUM(F158,O158),J158)</f>
        <v>#VALUE!</v>
      </c>
      <c r="R158" s="218" t="e">
        <f aca="false">z_DIV(1,z_PRODUCT(Q158,Q158))</f>
        <v>#VALUE!</v>
      </c>
      <c r="S158" s="218" t="e">
        <f aca="false">z_SUM(1,z_DIV(F158,O158))</f>
        <v>#VALUE!</v>
      </c>
      <c r="T158" s="218" t="e">
        <f aca="false">z_DIV(1,J158)</f>
        <v>#VALUE!</v>
      </c>
      <c r="U158" s="218" t="e">
        <f aca="false">z_PRODUCT(R158,z_PRODUCT(S158,z_PRODUCT(T158,$C$23)))</f>
        <v>#VALUE!</v>
      </c>
      <c r="Y158" s="218" t="e">
        <f aca="false">z_SUM(C158,z_PRODUCT($E$16,D158))</f>
        <v>#VALUE!</v>
      </c>
      <c r="AA158" s="218" t="e">
        <f aca="false">z_SQRT(z_SUb(z_SUb(z_PRODUCT(Y158,Y158),$I$5^2),z_PRODUCT($G$16,$I$6^2)))</f>
        <v>#VALUE!</v>
      </c>
      <c r="AC158" s="218" t="e">
        <f aca="false">z_SUb($I$5,(z_PRODUCT($F$16,$I$6)))</f>
        <v>#VALUE!</v>
      </c>
      <c r="AD158" s="218" t="e">
        <f aca="false">z_ABS(z_DIV(z_SUM(Y158,AA158),AC158))</f>
        <v>#VALUE!</v>
      </c>
      <c r="AE158" s="218" t="e">
        <f aca="false">z_ABS(z_DIV(z_SUb(Y158,AA158),AC158))</f>
        <v>#VALUE!</v>
      </c>
      <c r="AG158" s="218" t="e">
        <f aca="false">IF(AD158&gt;=1,1,-1)</f>
        <v>#VALUE!</v>
      </c>
      <c r="AH158" s="218" t="e">
        <f aca="false">z_PRODUCT(AG158,AA158)</f>
        <v>#VALUE!</v>
      </c>
      <c r="AJ158" s="218" t="e">
        <f aca="false">z_DIV(z_SUM(Y158,AH158),AC158)</f>
        <v>#VALUE!</v>
      </c>
      <c r="AK158" s="218" t="e">
        <f aca="false">z_DIV(1,z_PRODUCT(AJ158,AJ158))</f>
        <v>#VALUE!</v>
      </c>
      <c r="AL158" s="218" t="e">
        <f aca="false">z_SUM(1,z_DIV(Y158,AH158))</f>
        <v>#VALUE!</v>
      </c>
      <c r="AM158" s="218" t="e">
        <f aca="false">z_DIV(1,AC158)</f>
        <v>#VALUE!</v>
      </c>
      <c r="AN158" s="218" t="e">
        <f aca="false">z_PRODUCT(AK158,z_PRODUCT(AL158,z_PRODUCT(AM158,$C$24)))</f>
        <v>#VALUE!</v>
      </c>
      <c r="AR158" s="218" t="e">
        <f aca="false">z_SUM(z_PRODUCT($G$15,U158),z_PRODUCT($G$16,AN158))</f>
        <v>#VALUE!</v>
      </c>
      <c r="AS158" s="218" t="e">
        <f aca="false">z_SUM(AN158,U158)</f>
        <v>#VALUE!</v>
      </c>
      <c r="AT158" s="218" t="e">
        <f aca="false">z_SUM(z_PRODUCT($E$15,U158),z_PRODUCT(AN158,$E$16))</f>
        <v>#VALUE!</v>
      </c>
      <c r="AV158" s="218" t="e">
        <f aca="false">2*z_REAL(AR158)</f>
        <v>#VALUE!</v>
      </c>
      <c r="AW158" s="218" t="e">
        <f aca="false">2*z_REAL(AS158)</f>
        <v>#VALUE!</v>
      </c>
      <c r="AX158" s="218" t="e">
        <f aca="false">-2*z_REAL(AT158)</f>
        <v>#VALUE!</v>
      </c>
      <c r="AZ158" s="218" t="e">
        <f aca="false">SUM(AV158,$F$5)</f>
        <v>#VALUE!</v>
      </c>
      <c r="BA158" s="218" t="e">
        <f aca="false">SUM(AW158,$F$6)</f>
        <v>#VALUE!</v>
      </c>
      <c r="BB158" s="218" t="e">
        <f aca="false">AX158+$F$7</f>
        <v>#VALUE!</v>
      </c>
      <c r="BH158" s="225" t="e">
        <f aca="false">$AV$10*AZ158+$AW$10*BA158+$AX$10*BB158</f>
        <v>#VALUE!</v>
      </c>
      <c r="BI158" s="225" t="e">
        <f aca="false">$AV$11*AZ158+$AW$11*BA158+$AX$11*BB158</f>
        <v>#VALUE!</v>
      </c>
      <c r="BJ158" s="225" t="e">
        <f aca="false">$AV$12*AZ158+$AW$12*BA158+$AX$12*BB158</f>
        <v>#VALUE!</v>
      </c>
      <c r="CO158" s="220"/>
      <c r="CP158" s="220"/>
      <c r="CQ158" s="220"/>
    </row>
    <row r="159" customFormat="false" ht="12.75" hidden="false" customHeight="false" outlineLevel="0" collapsed="false">
      <c r="B159" s="218" t="n">
        <v>30</v>
      </c>
      <c r="C159" s="218" t="n">
        <f aca="false">Cartesian!B34</f>
        <v>0</v>
      </c>
      <c r="D159" s="233" t="n">
        <f aca="false">Cartesian!C34</f>
        <v>1.29</v>
      </c>
      <c r="F159" s="218" t="e">
        <f aca="false">z_SUM(C159,z_PRODUCT($E$15,D159))</f>
        <v>#VALUE!</v>
      </c>
      <c r="H159" s="218" t="e">
        <f aca="false">z_SQRT(z_SUb(z_SUb(z_PRODUCT(F159,F159),$I$5^2),z_PRODUCT($G$15,$I$6^2)))</f>
        <v>#VALUE!</v>
      </c>
      <c r="J159" s="218" t="e">
        <f aca="false">z_SUb($I$5,(z_PRODUCT($F$15,$I$6)))</f>
        <v>#VALUE!</v>
      </c>
      <c r="K159" s="218" t="e">
        <f aca="false">z_ABS(z_DIV(z_SUM(F159,H159),J159))</f>
        <v>#VALUE!</v>
      </c>
      <c r="L159" s="218" t="e">
        <f aca="false">z_ABS(z_DIV(z_SUb(F159,H159),J159))</f>
        <v>#VALUE!</v>
      </c>
      <c r="N159" s="218" t="e">
        <f aca="false">IF(K159&gt;=1,1,-1)</f>
        <v>#VALUE!</v>
      </c>
      <c r="O159" s="218" t="e">
        <f aca="false">z_PRODUCT(N159,H159)</f>
        <v>#VALUE!</v>
      </c>
      <c r="Q159" s="218" t="e">
        <f aca="false">z_DIV(z_SUM(F159,O159),J159)</f>
        <v>#VALUE!</v>
      </c>
      <c r="R159" s="218" t="e">
        <f aca="false">z_DIV(1,z_PRODUCT(Q159,Q159))</f>
        <v>#VALUE!</v>
      </c>
      <c r="S159" s="218" t="e">
        <f aca="false">z_SUM(1,z_DIV(F159,O159))</f>
        <v>#VALUE!</v>
      </c>
      <c r="T159" s="218" t="e">
        <f aca="false">z_DIV(1,J159)</f>
        <v>#VALUE!</v>
      </c>
      <c r="U159" s="218" t="e">
        <f aca="false">z_PRODUCT(R159,z_PRODUCT(S159,z_PRODUCT(T159,$C$23)))</f>
        <v>#VALUE!</v>
      </c>
      <c r="Y159" s="218" t="e">
        <f aca="false">z_SUM(C159,z_PRODUCT($E$16,D159))</f>
        <v>#VALUE!</v>
      </c>
      <c r="AA159" s="218" t="e">
        <f aca="false">z_SQRT(z_SUb(z_SUb(z_PRODUCT(Y159,Y159),$I$5^2),z_PRODUCT($G$16,$I$6^2)))</f>
        <v>#VALUE!</v>
      </c>
      <c r="AC159" s="218" t="e">
        <f aca="false">z_SUb($I$5,(z_PRODUCT($F$16,$I$6)))</f>
        <v>#VALUE!</v>
      </c>
      <c r="AD159" s="218" t="e">
        <f aca="false">z_ABS(z_DIV(z_SUM(Y159,AA159),AC159))</f>
        <v>#VALUE!</v>
      </c>
      <c r="AE159" s="218" t="e">
        <f aca="false">z_ABS(z_DIV(z_SUb(Y159,AA159),AC159))</f>
        <v>#VALUE!</v>
      </c>
      <c r="AG159" s="218" t="e">
        <f aca="false">IF(AD159&gt;=1,1,-1)</f>
        <v>#VALUE!</v>
      </c>
      <c r="AH159" s="218" t="e">
        <f aca="false">z_PRODUCT(AG159,AA159)</f>
        <v>#VALUE!</v>
      </c>
      <c r="AJ159" s="218" t="e">
        <f aca="false">z_DIV(z_SUM(Y159,AH159),AC159)</f>
        <v>#VALUE!</v>
      </c>
      <c r="AK159" s="218" t="e">
        <f aca="false">z_DIV(1,z_PRODUCT(AJ159,AJ159))</f>
        <v>#VALUE!</v>
      </c>
      <c r="AL159" s="218" t="e">
        <f aca="false">z_SUM(1,z_DIV(Y159,AH159))</f>
        <v>#VALUE!</v>
      </c>
      <c r="AM159" s="218" t="e">
        <f aca="false">z_DIV(1,AC159)</f>
        <v>#VALUE!</v>
      </c>
      <c r="AN159" s="218" t="e">
        <f aca="false">z_PRODUCT(AK159,z_PRODUCT(AL159,z_PRODUCT(AM159,$C$24)))</f>
        <v>#VALUE!</v>
      </c>
      <c r="AR159" s="218" t="e">
        <f aca="false">z_SUM(z_PRODUCT($G$15,U159),z_PRODUCT($G$16,AN159))</f>
        <v>#VALUE!</v>
      </c>
      <c r="AS159" s="218" t="e">
        <f aca="false">z_SUM(AN159,U159)</f>
        <v>#VALUE!</v>
      </c>
      <c r="AT159" s="218" t="e">
        <f aca="false">z_SUM(z_PRODUCT($E$15,U159),z_PRODUCT(AN159,$E$16))</f>
        <v>#VALUE!</v>
      </c>
      <c r="AV159" s="218" t="e">
        <f aca="false">2*z_REAL(AR159)</f>
        <v>#VALUE!</v>
      </c>
      <c r="AW159" s="218" t="e">
        <f aca="false">2*z_REAL(AS159)</f>
        <v>#VALUE!</v>
      </c>
      <c r="AX159" s="218" t="e">
        <f aca="false">-2*z_REAL(AT159)</f>
        <v>#VALUE!</v>
      </c>
      <c r="AZ159" s="218" t="e">
        <f aca="false">SUM(AV159,$F$5)</f>
        <v>#VALUE!</v>
      </c>
      <c r="BA159" s="218" t="e">
        <f aca="false">SUM(AW159,$F$6)</f>
        <v>#VALUE!</v>
      </c>
      <c r="BB159" s="218" t="e">
        <f aca="false">AX159+$F$7</f>
        <v>#VALUE!</v>
      </c>
      <c r="BH159" s="225" t="e">
        <f aca="false">$AV$10*AZ159+$AW$10*BA159+$AX$10*BB159</f>
        <v>#VALUE!</v>
      </c>
      <c r="BI159" s="225" t="e">
        <f aca="false">$AV$11*AZ159+$AW$11*BA159+$AX$11*BB159</f>
        <v>#VALUE!</v>
      </c>
      <c r="BJ159" s="225" t="e">
        <f aca="false">$AV$12*AZ159+$AW$12*BA159+$AX$12*BB159</f>
        <v>#VALUE!</v>
      </c>
      <c r="CO159" s="220"/>
      <c r="CP159" s="220"/>
      <c r="CQ159" s="220"/>
    </row>
    <row r="160" customFormat="false" ht="12.75" hidden="false" customHeight="false" outlineLevel="0" collapsed="false">
      <c r="B160" s="218" t="n">
        <v>31</v>
      </c>
      <c r="C160" s="218" t="n">
        <f aca="false">Cartesian!B35</f>
        <v>0</v>
      </c>
      <c r="D160" s="233" t="n">
        <f aca="false">Cartesian!C35</f>
        <v>1.3</v>
      </c>
      <c r="F160" s="218" t="e">
        <f aca="false">z_SUM(C160,z_PRODUCT($E$15,D160))</f>
        <v>#VALUE!</v>
      </c>
      <c r="H160" s="218" t="e">
        <f aca="false">z_SQRT(z_SUb(z_SUb(z_PRODUCT(F160,F160),$I$5^2),z_PRODUCT($G$15,$I$6^2)))</f>
        <v>#VALUE!</v>
      </c>
      <c r="J160" s="218" t="e">
        <f aca="false">z_SUb($I$5,(z_PRODUCT($F$15,$I$6)))</f>
        <v>#VALUE!</v>
      </c>
      <c r="K160" s="218" t="e">
        <f aca="false">z_ABS(z_DIV(z_SUM(F160,H160),J160))</f>
        <v>#VALUE!</v>
      </c>
      <c r="L160" s="218" t="e">
        <f aca="false">z_ABS(z_DIV(z_SUb(F160,H160),J160))</f>
        <v>#VALUE!</v>
      </c>
      <c r="N160" s="218" t="e">
        <f aca="false">IF(K160&gt;=1,1,-1)</f>
        <v>#VALUE!</v>
      </c>
      <c r="O160" s="218" t="e">
        <f aca="false">z_PRODUCT(N160,H160)</f>
        <v>#VALUE!</v>
      </c>
      <c r="Q160" s="218" t="e">
        <f aca="false">z_DIV(z_SUM(F160,O160),J160)</f>
        <v>#VALUE!</v>
      </c>
      <c r="R160" s="218" t="e">
        <f aca="false">z_DIV(1,z_PRODUCT(Q160,Q160))</f>
        <v>#VALUE!</v>
      </c>
      <c r="S160" s="218" t="e">
        <f aca="false">z_SUM(1,z_DIV(F160,O160))</f>
        <v>#VALUE!</v>
      </c>
      <c r="T160" s="218" t="e">
        <f aca="false">z_DIV(1,J160)</f>
        <v>#VALUE!</v>
      </c>
      <c r="U160" s="218" t="e">
        <f aca="false">z_PRODUCT(R160,z_PRODUCT(S160,z_PRODUCT(T160,$C$23)))</f>
        <v>#VALUE!</v>
      </c>
      <c r="Y160" s="218" t="e">
        <f aca="false">z_SUM(C160,z_PRODUCT($E$16,D160))</f>
        <v>#VALUE!</v>
      </c>
      <c r="AA160" s="218" t="e">
        <f aca="false">z_SQRT(z_SUb(z_SUb(z_PRODUCT(Y160,Y160),$I$5^2),z_PRODUCT($G$16,$I$6^2)))</f>
        <v>#VALUE!</v>
      </c>
      <c r="AC160" s="218" t="e">
        <f aca="false">z_SUb($I$5,(z_PRODUCT($F$16,$I$6)))</f>
        <v>#VALUE!</v>
      </c>
      <c r="AD160" s="218" t="e">
        <f aca="false">z_ABS(z_DIV(z_SUM(Y160,AA160),AC160))</f>
        <v>#VALUE!</v>
      </c>
      <c r="AE160" s="218" t="e">
        <f aca="false">z_ABS(z_DIV(z_SUb(Y160,AA160),AC160))</f>
        <v>#VALUE!</v>
      </c>
      <c r="AG160" s="218" t="e">
        <f aca="false">IF(AD160&gt;=1,1,-1)</f>
        <v>#VALUE!</v>
      </c>
      <c r="AH160" s="218" t="e">
        <f aca="false">z_PRODUCT(AG160,AA160)</f>
        <v>#VALUE!</v>
      </c>
      <c r="AJ160" s="218" t="e">
        <f aca="false">z_DIV(z_SUM(Y160,AH160),AC160)</f>
        <v>#VALUE!</v>
      </c>
      <c r="AK160" s="218" t="e">
        <f aca="false">z_DIV(1,z_PRODUCT(AJ160,AJ160))</f>
        <v>#VALUE!</v>
      </c>
      <c r="AL160" s="218" t="e">
        <f aca="false">z_SUM(1,z_DIV(Y160,AH160))</f>
        <v>#VALUE!</v>
      </c>
      <c r="AM160" s="218" t="e">
        <f aca="false">z_DIV(1,AC160)</f>
        <v>#VALUE!</v>
      </c>
      <c r="AN160" s="218" t="e">
        <f aca="false">z_PRODUCT(AK160,z_PRODUCT(AL160,z_PRODUCT(AM160,$C$24)))</f>
        <v>#VALUE!</v>
      </c>
      <c r="AR160" s="218" t="e">
        <f aca="false">z_SUM(z_PRODUCT($G$15,U160),z_PRODUCT($G$16,AN160))</f>
        <v>#VALUE!</v>
      </c>
      <c r="AS160" s="218" t="e">
        <f aca="false">z_SUM(AN160,U160)</f>
        <v>#VALUE!</v>
      </c>
      <c r="AT160" s="218" t="e">
        <f aca="false">z_SUM(z_PRODUCT($E$15,U160),z_PRODUCT(AN160,$E$16))</f>
        <v>#VALUE!</v>
      </c>
      <c r="AV160" s="218" t="e">
        <f aca="false">2*z_REAL(AR160)</f>
        <v>#VALUE!</v>
      </c>
      <c r="AW160" s="218" t="e">
        <f aca="false">2*z_REAL(AS160)</f>
        <v>#VALUE!</v>
      </c>
      <c r="AX160" s="218" t="e">
        <f aca="false">-2*z_REAL(AT160)</f>
        <v>#VALUE!</v>
      </c>
      <c r="AZ160" s="218" t="e">
        <f aca="false">SUM(AV160,$F$5)</f>
        <v>#VALUE!</v>
      </c>
      <c r="BA160" s="218" t="e">
        <f aca="false">SUM(AW160,$F$6)</f>
        <v>#VALUE!</v>
      </c>
      <c r="BB160" s="218" t="e">
        <f aca="false">AX160+$F$7</f>
        <v>#VALUE!</v>
      </c>
      <c r="BH160" s="225" t="e">
        <f aca="false">$AV$10*AZ160+$AW$10*BA160+$AX$10*BB160</f>
        <v>#VALUE!</v>
      </c>
      <c r="BI160" s="225" t="e">
        <f aca="false">$AV$11*AZ160+$AW$11*BA160+$AX$11*BB160</f>
        <v>#VALUE!</v>
      </c>
      <c r="BJ160" s="225" t="e">
        <f aca="false">$AV$12*AZ160+$AW$12*BA160+$AX$12*BB160</f>
        <v>#VALUE!</v>
      </c>
      <c r="CO160" s="220"/>
      <c r="CP160" s="220"/>
      <c r="CQ160" s="220"/>
    </row>
    <row r="161" customFormat="false" ht="12.75" hidden="false" customHeight="false" outlineLevel="0" collapsed="false">
      <c r="B161" s="218" t="n">
        <v>32</v>
      </c>
      <c r="C161" s="218" t="n">
        <f aca="false">Cartesian!B36</f>
        <v>0</v>
      </c>
      <c r="D161" s="233" t="n">
        <f aca="false">Cartesian!C36</f>
        <v>1.31</v>
      </c>
      <c r="F161" s="218" t="e">
        <f aca="false">z_SUM(C161,z_PRODUCT($E$15,D161))</f>
        <v>#VALUE!</v>
      </c>
      <c r="H161" s="218" t="e">
        <f aca="false">z_SQRT(z_SUb(z_SUb(z_PRODUCT(F161,F161),$I$5^2),z_PRODUCT($G$15,$I$6^2)))</f>
        <v>#VALUE!</v>
      </c>
      <c r="J161" s="218" t="e">
        <f aca="false">z_SUb($I$5,(z_PRODUCT($F$15,$I$6)))</f>
        <v>#VALUE!</v>
      </c>
      <c r="K161" s="218" t="e">
        <f aca="false">z_ABS(z_DIV(z_SUM(F161,H161),J161))</f>
        <v>#VALUE!</v>
      </c>
      <c r="L161" s="218" t="e">
        <f aca="false">z_ABS(z_DIV(z_SUb(F161,H161),J161))</f>
        <v>#VALUE!</v>
      </c>
      <c r="N161" s="218" t="e">
        <f aca="false">IF(K161&gt;=1,1,-1)</f>
        <v>#VALUE!</v>
      </c>
      <c r="O161" s="218" t="e">
        <f aca="false">z_PRODUCT(N161,H161)</f>
        <v>#VALUE!</v>
      </c>
      <c r="Q161" s="218" t="e">
        <f aca="false">z_DIV(z_SUM(F161,O161),J161)</f>
        <v>#VALUE!</v>
      </c>
      <c r="R161" s="218" t="e">
        <f aca="false">z_DIV(1,z_PRODUCT(Q161,Q161))</f>
        <v>#VALUE!</v>
      </c>
      <c r="S161" s="218" t="e">
        <f aca="false">z_SUM(1,z_DIV(F161,O161))</f>
        <v>#VALUE!</v>
      </c>
      <c r="T161" s="218" t="e">
        <f aca="false">z_DIV(1,J161)</f>
        <v>#VALUE!</v>
      </c>
      <c r="U161" s="218" t="e">
        <f aca="false">z_PRODUCT(R161,z_PRODUCT(S161,z_PRODUCT(T161,$C$23)))</f>
        <v>#VALUE!</v>
      </c>
      <c r="Y161" s="218" t="e">
        <f aca="false">z_SUM(C161,z_PRODUCT($E$16,D161))</f>
        <v>#VALUE!</v>
      </c>
      <c r="AA161" s="218" t="e">
        <f aca="false">z_SQRT(z_SUb(z_SUb(z_PRODUCT(Y161,Y161),$I$5^2),z_PRODUCT($G$16,$I$6^2)))</f>
        <v>#VALUE!</v>
      </c>
      <c r="AC161" s="218" t="e">
        <f aca="false">z_SUb($I$5,(z_PRODUCT($F$16,$I$6)))</f>
        <v>#VALUE!</v>
      </c>
      <c r="AD161" s="218" t="e">
        <f aca="false">z_ABS(z_DIV(z_SUM(Y161,AA161),AC161))</f>
        <v>#VALUE!</v>
      </c>
      <c r="AE161" s="218" t="e">
        <f aca="false">z_ABS(z_DIV(z_SUb(Y161,AA161),AC161))</f>
        <v>#VALUE!</v>
      </c>
      <c r="AG161" s="218" t="e">
        <f aca="false">IF(AD161&gt;=1,1,-1)</f>
        <v>#VALUE!</v>
      </c>
      <c r="AH161" s="218" t="e">
        <f aca="false">z_PRODUCT(AG161,AA161)</f>
        <v>#VALUE!</v>
      </c>
      <c r="AJ161" s="218" t="e">
        <f aca="false">z_DIV(z_SUM(Y161,AH161),AC161)</f>
        <v>#VALUE!</v>
      </c>
      <c r="AK161" s="218" t="e">
        <f aca="false">z_DIV(1,z_PRODUCT(AJ161,AJ161))</f>
        <v>#VALUE!</v>
      </c>
      <c r="AL161" s="218" t="e">
        <f aca="false">z_SUM(1,z_DIV(Y161,AH161))</f>
        <v>#VALUE!</v>
      </c>
      <c r="AM161" s="218" t="e">
        <f aca="false">z_DIV(1,AC161)</f>
        <v>#VALUE!</v>
      </c>
      <c r="AN161" s="218" t="e">
        <f aca="false">z_PRODUCT(AK161,z_PRODUCT(AL161,z_PRODUCT(AM161,$C$24)))</f>
        <v>#VALUE!</v>
      </c>
      <c r="AR161" s="218" t="e">
        <f aca="false">z_SUM(z_PRODUCT($G$15,U161),z_PRODUCT($G$16,AN161))</f>
        <v>#VALUE!</v>
      </c>
      <c r="AS161" s="218" t="e">
        <f aca="false">z_SUM(AN161,U161)</f>
        <v>#VALUE!</v>
      </c>
      <c r="AT161" s="218" t="e">
        <f aca="false">z_SUM(z_PRODUCT($E$15,U161),z_PRODUCT(AN161,$E$16))</f>
        <v>#VALUE!</v>
      </c>
      <c r="AV161" s="218" t="e">
        <f aca="false">2*z_REAL(AR161)</f>
        <v>#VALUE!</v>
      </c>
      <c r="AW161" s="218" t="e">
        <f aca="false">2*z_REAL(AS161)</f>
        <v>#VALUE!</v>
      </c>
      <c r="AX161" s="218" t="e">
        <f aca="false">-2*z_REAL(AT161)</f>
        <v>#VALUE!</v>
      </c>
      <c r="AZ161" s="218" t="e">
        <f aca="false">SUM(AV161,$F$5)</f>
        <v>#VALUE!</v>
      </c>
      <c r="BA161" s="218" t="e">
        <f aca="false">SUM(AW161,$F$6)</f>
        <v>#VALUE!</v>
      </c>
      <c r="BB161" s="218" t="e">
        <f aca="false">AX161+$F$7</f>
        <v>#VALUE!</v>
      </c>
      <c r="BH161" s="225" t="e">
        <f aca="false">$AV$10*AZ161+$AW$10*BA161+$AX$10*BB161</f>
        <v>#VALUE!</v>
      </c>
      <c r="BI161" s="225" t="e">
        <f aca="false">$AV$11*AZ161+$AW$11*BA161+$AX$11*BB161</f>
        <v>#VALUE!</v>
      </c>
      <c r="BJ161" s="225" t="e">
        <f aca="false">$AV$12*AZ161+$AW$12*BA161+$AX$12*BB161</f>
        <v>#VALUE!</v>
      </c>
      <c r="CO161" s="220"/>
      <c r="CP161" s="220"/>
      <c r="CQ161" s="220"/>
    </row>
    <row r="162" customFormat="false" ht="12.75" hidden="false" customHeight="false" outlineLevel="0" collapsed="false">
      <c r="B162" s="218" t="n">
        <v>33</v>
      </c>
      <c r="C162" s="218" t="n">
        <f aca="false">Cartesian!B37</f>
        <v>0</v>
      </c>
      <c r="D162" s="233" t="n">
        <f aca="false">Cartesian!C37</f>
        <v>1.32</v>
      </c>
      <c r="F162" s="218" t="e">
        <f aca="false">z_SUM(C162,z_PRODUCT($E$15,D162))</f>
        <v>#VALUE!</v>
      </c>
      <c r="H162" s="218" t="e">
        <f aca="false">z_SQRT(z_SUb(z_SUb(z_PRODUCT(F162,F162),$I$5^2),z_PRODUCT($G$15,$I$6^2)))</f>
        <v>#VALUE!</v>
      </c>
      <c r="J162" s="218" t="e">
        <f aca="false">z_SUb($I$5,(z_PRODUCT($F$15,$I$6)))</f>
        <v>#VALUE!</v>
      </c>
      <c r="K162" s="218" t="e">
        <f aca="false">z_ABS(z_DIV(z_SUM(F162,H162),J162))</f>
        <v>#VALUE!</v>
      </c>
      <c r="L162" s="218" t="e">
        <f aca="false">z_ABS(z_DIV(z_SUb(F162,H162),J162))</f>
        <v>#VALUE!</v>
      </c>
      <c r="N162" s="218" t="e">
        <f aca="false">IF(K162&gt;=1,1,-1)</f>
        <v>#VALUE!</v>
      </c>
      <c r="O162" s="218" t="e">
        <f aca="false">z_PRODUCT(N162,H162)</f>
        <v>#VALUE!</v>
      </c>
      <c r="Q162" s="218" t="e">
        <f aca="false">z_DIV(z_SUM(F162,O162),J162)</f>
        <v>#VALUE!</v>
      </c>
      <c r="R162" s="218" t="e">
        <f aca="false">z_DIV(1,z_PRODUCT(Q162,Q162))</f>
        <v>#VALUE!</v>
      </c>
      <c r="S162" s="218" t="e">
        <f aca="false">z_SUM(1,z_DIV(F162,O162))</f>
        <v>#VALUE!</v>
      </c>
      <c r="T162" s="218" t="e">
        <f aca="false">z_DIV(1,J162)</f>
        <v>#VALUE!</v>
      </c>
      <c r="U162" s="218" t="e">
        <f aca="false">z_PRODUCT(R162,z_PRODUCT(S162,z_PRODUCT(T162,$C$23)))</f>
        <v>#VALUE!</v>
      </c>
      <c r="Y162" s="218" t="e">
        <f aca="false">z_SUM(C162,z_PRODUCT($E$16,D162))</f>
        <v>#VALUE!</v>
      </c>
      <c r="AA162" s="218" t="e">
        <f aca="false">z_SQRT(z_SUb(z_SUb(z_PRODUCT(Y162,Y162),$I$5^2),z_PRODUCT($G$16,$I$6^2)))</f>
        <v>#VALUE!</v>
      </c>
      <c r="AC162" s="218" t="e">
        <f aca="false">z_SUb($I$5,(z_PRODUCT($F$16,$I$6)))</f>
        <v>#VALUE!</v>
      </c>
      <c r="AD162" s="218" t="e">
        <f aca="false">z_ABS(z_DIV(z_SUM(Y162,AA162),AC162))</f>
        <v>#VALUE!</v>
      </c>
      <c r="AE162" s="218" t="e">
        <f aca="false">z_ABS(z_DIV(z_SUb(Y162,AA162),AC162))</f>
        <v>#VALUE!</v>
      </c>
      <c r="AG162" s="218" t="e">
        <f aca="false">IF(AD162&gt;=1,1,-1)</f>
        <v>#VALUE!</v>
      </c>
      <c r="AH162" s="218" t="e">
        <f aca="false">z_PRODUCT(AG162,AA162)</f>
        <v>#VALUE!</v>
      </c>
      <c r="AJ162" s="218" t="e">
        <f aca="false">z_DIV(z_SUM(Y162,AH162),AC162)</f>
        <v>#VALUE!</v>
      </c>
      <c r="AK162" s="218" t="e">
        <f aca="false">z_DIV(1,z_PRODUCT(AJ162,AJ162))</f>
        <v>#VALUE!</v>
      </c>
      <c r="AL162" s="218" t="e">
        <f aca="false">z_SUM(1,z_DIV(Y162,AH162))</f>
        <v>#VALUE!</v>
      </c>
      <c r="AM162" s="218" t="e">
        <f aca="false">z_DIV(1,AC162)</f>
        <v>#VALUE!</v>
      </c>
      <c r="AN162" s="218" t="e">
        <f aca="false">z_PRODUCT(AK162,z_PRODUCT(AL162,z_PRODUCT(AM162,$C$24)))</f>
        <v>#VALUE!</v>
      </c>
      <c r="AR162" s="218" t="e">
        <f aca="false">z_SUM(z_PRODUCT($G$15,U162),z_PRODUCT($G$16,AN162))</f>
        <v>#VALUE!</v>
      </c>
      <c r="AS162" s="218" t="e">
        <f aca="false">z_SUM(AN162,U162)</f>
        <v>#VALUE!</v>
      </c>
      <c r="AT162" s="218" t="e">
        <f aca="false">z_SUM(z_PRODUCT($E$15,U162),z_PRODUCT(AN162,$E$16))</f>
        <v>#VALUE!</v>
      </c>
      <c r="AV162" s="218" t="e">
        <f aca="false">2*z_REAL(AR162)</f>
        <v>#VALUE!</v>
      </c>
      <c r="AW162" s="218" t="e">
        <f aca="false">2*z_REAL(AS162)</f>
        <v>#VALUE!</v>
      </c>
      <c r="AX162" s="218" t="e">
        <f aca="false">-2*z_REAL(AT162)</f>
        <v>#VALUE!</v>
      </c>
      <c r="AZ162" s="218" t="e">
        <f aca="false">SUM(AV162,$F$5)</f>
        <v>#VALUE!</v>
      </c>
      <c r="BA162" s="218" t="e">
        <f aca="false">SUM(AW162,$F$6)</f>
        <v>#VALUE!</v>
      </c>
      <c r="BB162" s="218" t="e">
        <f aca="false">AX162+$F$7</f>
        <v>#VALUE!</v>
      </c>
      <c r="BH162" s="225" t="e">
        <f aca="false">$AV$10*AZ162+$AW$10*BA162+$AX$10*BB162</f>
        <v>#VALUE!</v>
      </c>
      <c r="BI162" s="225" t="e">
        <f aca="false">$AV$11*AZ162+$AW$11*BA162+$AX$11*BB162</f>
        <v>#VALUE!</v>
      </c>
      <c r="BJ162" s="225" t="e">
        <f aca="false">$AV$12*AZ162+$AW$12*BA162+$AX$12*BB162</f>
        <v>#VALUE!</v>
      </c>
      <c r="CO162" s="220"/>
      <c r="CP162" s="220"/>
      <c r="CQ162" s="220"/>
    </row>
    <row r="163" customFormat="false" ht="12.75" hidden="false" customHeight="false" outlineLevel="0" collapsed="false">
      <c r="B163" s="218" t="n">
        <v>34</v>
      </c>
      <c r="C163" s="218" t="n">
        <f aca="false">Cartesian!B38</f>
        <v>0</v>
      </c>
      <c r="D163" s="233" t="n">
        <f aca="false">Cartesian!C38</f>
        <v>1.33</v>
      </c>
      <c r="F163" s="218" t="e">
        <f aca="false">z_SUM(C163,z_PRODUCT($E$15,D163))</f>
        <v>#VALUE!</v>
      </c>
      <c r="H163" s="218" t="e">
        <f aca="false">z_SQRT(z_SUb(z_SUb(z_PRODUCT(F163,F163),$I$5^2),z_PRODUCT($G$15,$I$6^2)))</f>
        <v>#VALUE!</v>
      </c>
      <c r="J163" s="218" t="e">
        <f aca="false">z_SUb($I$5,(z_PRODUCT($F$15,$I$6)))</f>
        <v>#VALUE!</v>
      </c>
      <c r="K163" s="218" t="e">
        <f aca="false">z_ABS(z_DIV(z_SUM(F163,H163),J163))</f>
        <v>#VALUE!</v>
      </c>
      <c r="L163" s="218" t="e">
        <f aca="false">z_ABS(z_DIV(z_SUb(F163,H163),J163))</f>
        <v>#VALUE!</v>
      </c>
      <c r="N163" s="218" t="e">
        <f aca="false">IF(K163&gt;=1,1,-1)</f>
        <v>#VALUE!</v>
      </c>
      <c r="O163" s="218" t="e">
        <f aca="false">z_PRODUCT(N163,H163)</f>
        <v>#VALUE!</v>
      </c>
      <c r="Q163" s="218" t="e">
        <f aca="false">z_DIV(z_SUM(F163,O163),J163)</f>
        <v>#VALUE!</v>
      </c>
      <c r="R163" s="218" t="e">
        <f aca="false">z_DIV(1,z_PRODUCT(Q163,Q163))</f>
        <v>#VALUE!</v>
      </c>
      <c r="S163" s="218" t="e">
        <f aca="false">z_SUM(1,z_DIV(F163,O163))</f>
        <v>#VALUE!</v>
      </c>
      <c r="T163" s="218" t="e">
        <f aca="false">z_DIV(1,J163)</f>
        <v>#VALUE!</v>
      </c>
      <c r="U163" s="218" t="e">
        <f aca="false">z_PRODUCT(R163,z_PRODUCT(S163,z_PRODUCT(T163,$C$23)))</f>
        <v>#VALUE!</v>
      </c>
      <c r="Y163" s="218" t="e">
        <f aca="false">z_SUM(C163,z_PRODUCT($E$16,D163))</f>
        <v>#VALUE!</v>
      </c>
      <c r="AA163" s="218" t="e">
        <f aca="false">z_SQRT(z_SUb(z_SUb(z_PRODUCT(Y163,Y163),$I$5^2),z_PRODUCT($G$16,$I$6^2)))</f>
        <v>#VALUE!</v>
      </c>
      <c r="AC163" s="218" t="e">
        <f aca="false">z_SUb($I$5,(z_PRODUCT($F$16,$I$6)))</f>
        <v>#VALUE!</v>
      </c>
      <c r="AD163" s="218" t="e">
        <f aca="false">z_ABS(z_DIV(z_SUM(Y163,AA163),AC163))</f>
        <v>#VALUE!</v>
      </c>
      <c r="AE163" s="218" t="e">
        <f aca="false">z_ABS(z_DIV(z_SUb(Y163,AA163),AC163))</f>
        <v>#VALUE!</v>
      </c>
      <c r="AG163" s="218" t="e">
        <f aca="false">IF(AD163&gt;=1,1,-1)</f>
        <v>#VALUE!</v>
      </c>
      <c r="AH163" s="218" t="e">
        <f aca="false">z_PRODUCT(AG163,AA163)</f>
        <v>#VALUE!</v>
      </c>
      <c r="AJ163" s="218" t="e">
        <f aca="false">z_DIV(z_SUM(Y163,AH163),AC163)</f>
        <v>#VALUE!</v>
      </c>
      <c r="AK163" s="218" t="e">
        <f aca="false">z_DIV(1,z_PRODUCT(AJ163,AJ163))</f>
        <v>#VALUE!</v>
      </c>
      <c r="AL163" s="218" t="e">
        <f aca="false">z_SUM(1,z_DIV(Y163,AH163))</f>
        <v>#VALUE!</v>
      </c>
      <c r="AM163" s="218" t="e">
        <f aca="false">z_DIV(1,AC163)</f>
        <v>#VALUE!</v>
      </c>
      <c r="AN163" s="218" t="e">
        <f aca="false">z_PRODUCT(AK163,z_PRODUCT(AL163,z_PRODUCT(AM163,$C$24)))</f>
        <v>#VALUE!</v>
      </c>
      <c r="AR163" s="218" t="e">
        <f aca="false">z_SUM(z_PRODUCT($G$15,U163),z_PRODUCT($G$16,AN163))</f>
        <v>#VALUE!</v>
      </c>
      <c r="AS163" s="218" t="e">
        <f aca="false">z_SUM(AN163,U163)</f>
        <v>#VALUE!</v>
      </c>
      <c r="AT163" s="218" t="e">
        <f aca="false">z_SUM(z_PRODUCT($E$15,U163),z_PRODUCT(AN163,$E$16))</f>
        <v>#VALUE!</v>
      </c>
      <c r="AV163" s="218" t="e">
        <f aca="false">2*z_REAL(AR163)</f>
        <v>#VALUE!</v>
      </c>
      <c r="AW163" s="218" t="e">
        <f aca="false">2*z_REAL(AS163)</f>
        <v>#VALUE!</v>
      </c>
      <c r="AX163" s="218" t="e">
        <f aca="false">-2*z_REAL(AT163)</f>
        <v>#VALUE!</v>
      </c>
      <c r="AZ163" s="218" t="e">
        <f aca="false">SUM(AV163,$F$5)</f>
        <v>#VALUE!</v>
      </c>
      <c r="BA163" s="218" t="e">
        <f aca="false">SUM(AW163,$F$6)</f>
        <v>#VALUE!</v>
      </c>
      <c r="BB163" s="218" t="e">
        <f aca="false">AX163+$F$7</f>
        <v>#VALUE!</v>
      </c>
      <c r="BH163" s="225" t="e">
        <f aca="false">$AV$10*AZ163+$AW$10*BA163+$AX$10*BB163</f>
        <v>#VALUE!</v>
      </c>
      <c r="BI163" s="225" t="e">
        <f aca="false">$AV$11*AZ163+$AW$11*BA163+$AX$11*BB163</f>
        <v>#VALUE!</v>
      </c>
      <c r="BJ163" s="225" t="e">
        <f aca="false">$AV$12*AZ163+$AW$12*BA163+$AX$12*BB163</f>
        <v>#VALUE!</v>
      </c>
      <c r="CO163" s="220"/>
      <c r="CP163" s="220"/>
      <c r="CQ163" s="220"/>
    </row>
    <row r="164" customFormat="false" ht="12.75" hidden="false" customHeight="false" outlineLevel="0" collapsed="false">
      <c r="B164" s="218" t="n">
        <v>35</v>
      </c>
      <c r="C164" s="218" t="n">
        <f aca="false">Cartesian!B39</f>
        <v>0</v>
      </c>
      <c r="D164" s="233" t="n">
        <f aca="false">Cartesian!C39</f>
        <v>1.34</v>
      </c>
      <c r="F164" s="218" t="e">
        <f aca="false">z_SUM(C164,z_PRODUCT($E$15,D164))</f>
        <v>#VALUE!</v>
      </c>
      <c r="H164" s="218" t="e">
        <f aca="false">z_SQRT(z_SUb(z_SUb(z_PRODUCT(F164,F164),$I$5^2),z_PRODUCT($G$15,$I$6^2)))</f>
        <v>#VALUE!</v>
      </c>
      <c r="J164" s="218" t="e">
        <f aca="false">z_SUb($I$5,(z_PRODUCT($F$15,$I$6)))</f>
        <v>#VALUE!</v>
      </c>
      <c r="K164" s="218" t="e">
        <f aca="false">z_ABS(z_DIV(z_SUM(F164,H164),J164))</f>
        <v>#VALUE!</v>
      </c>
      <c r="L164" s="218" t="e">
        <f aca="false">z_ABS(z_DIV(z_SUb(F164,H164),J164))</f>
        <v>#VALUE!</v>
      </c>
      <c r="N164" s="218" t="e">
        <f aca="false">IF(K164&gt;=1,1,-1)</f>
        <v>#VALUE!</v>
      </c>
      <c r="O164" s="218" t="e">
        <f aca="false">z_PRODUCT(N164,H164)</f>
        <v>#VALUE!</v>
      </c>
      <c r="Q164" s="218" t="e">
        <f aca="false">z_DIV(z_SUM(F164,O164),J164)</f>
        <v>#VALUE!</v>
      </c>
      <c r="R164" s="218" t="e">
        <f aca="false">z_DIV(1,z_PRODUCT(Q164,Q164))</f>
        <v>#VALUE!</v>
      </c>
      <c r="S164" s="218" t="e">
        <f aca="false">z_SUM(1,z_DIV(F164,O164))</f>
        <v>#VALUE!</v>
      </c>
      <c r="T164" s="218" t="e">
        <f aca="false">z_DIV(1,J164)</f>
        <v>#VALUE!</v>
      </c>
      <c r="U164" s="218" t="e">
        <f aca="false">z_PRODUCT(R164,z_PRODUCT(S164,z_PRODUCT(T164,$C$23)))</f>
        <v>#VALUE!</v>
      </c>
      <c r="Y164" s="218" t="e">
        <f aca="false">z_SUM(C164,z_PRODUCT($E$16,D164))</f>
        <v>#VALUE!</v>
      </c>
      <c r="AA164" s="218" t="e">
        <f aca="false">z_SQRT(z_SUb(z_SUb(z_PRODUCT(Y164,Y164),$I$5^2),z_PRODUCT($G$16,$I$6^2)))</f>
        <v>#VALUE!</v>
      </c>
      <c r="AC164" s="218" t="e">
        <f aca="false">z_SUb($I$5,(z_PRODUCT($F$16,$I$6)))</f>
        <v>#VALUE!</v>
      </c>
      <c r="AD164" s="218" t="e">
        <f aca="false">z_ABS(z_DIV(z_SUM(Y164,AA164),AC164))</f>
        <v>#VALUE!</v>
      </c>
      <c r="AE164" s="218" t="e">
        <f aca="false">z_ABS(z_DIV(z_SUb(Y164,AA164),AC164))</f>
        <v>#VALUE!</v>
      </c>
      <c r="AG164" s="218" t="e">
        <f aca="false">IF(AD164&gt;=1,1,-1)</f>
        <v>#VALUE!</v>
      </c>
      <c r="AH164" s="218" t="e">
        <f aca="false">z_PRODUCT(AG164,AA164)</f>
        <v>#VALUE!</v>
      </c>
      <c r="AJ164" s="218" t="e">
        <f aca="false">z_DIV(z_SUM(Y164,AH164),AC164)</f>
        <v>#VALUE!</v>
      </c>
      <c r="AK164" s="218" t="e">
        <f aca="false">z_DIV(1,z_PRODUCT(AJ164,AJ164))</f>
        <v>#VALUE!</v>
      </c>
      <c r="AL164" s="218" t="e">
        <f aca="false">z_SUM(1,z_DIV(Y164,AH164))</f>
        <v>#VALUE!</v>
      </c>
      <c r="AM164" s="218" t="e">
        <f aca="false">z_DIV(1,AC164)</f>
        <v>#VALUE!</v>
      </c>
      <c r="AN164" s="218" t="e">
        <f aca="false">z_PRODUCT(AK164,z_PRODUCT(AL164,z_PRODUCT(AM164,$C$24)))</f>
        <v>#VALUE!</v>
      </c>
      <c r="AR164" s="218" t="e">
        <f aca="false">z_SUM(z_PRODUCT($G$15,U164),z_PRODUCT($G$16,AN164))</f>
        <v>#VALUE!</v>
      </c>
      <c r="AS164" s="218" t="e">
        <f aca="false">z_SUM(AN164,U164)</f>
        <v>#VALUE!</v>
      </c>
      <c r="AT164" s="218" t="e">
        <f aca="false">z_SUM(z_PRODUCT($E$15,U164),z_PRODUCT(AN164,$E$16))</f>
        <v>#VALUE!</v>
      </c>
      <c r="AV164" s="218" t="e">
        <f aca="false">2*z_REAL(AR164)</f>
        <v>#VALUE!</v>
      </c>
      <c r="AW164" s="218" t="e">
        <f aca="false">2*z_REAL(AS164)</f>
        <v>#VALUE!</v>
      </c>
      <c r="AX164" s="218" t="e">
        <f aca="false">-2*z_REAL(AT164)</f>
        <v>#VALUE!</v>
      </c>
      <c r="AZ164" s="218" t="e">
        <f aca="false">SUM(AV164,$F$5)</f>
        <v>#VALUE!</v>
      </c>
      <c r="BA164" s="218" t="e">
        <f aca="false">SUM(AW164,$F$6)</f>
        <v>#VALUE!</v>
      </c>
      <c r="BB164" s="218" t="e">
        <f aca="false">AX164+$F$7</f>
        <v>#VALUE!</v>
      </c>
      <c r="BH164" s="225" t="e">
        <f aca="false">$AV$10*AZ164+$AW$10*BA164+$AX$10*BB164</f>
        <v>#VALUE!</v>
      </c>
      <c r="BI164" s="225" t="e">
        <f aca="false">$AV$11*AZ164+$AW$11*BA164+$AX$11*BB164</f>
        <v>#VALUE!</v>
      </c>
      <c r="BJ164" s="225" t="e">
        <f aca="false">$AV$12*AZ164+$AW$12*BA164+$AX$12*BB164</f>
        <v>#VALUE!</v>
      </c>
      <c r="CO164" s="220"/>
      <c r="CP164" s="220"/>
      <c r="CQ164" s="220"/>
    </row>
    <row r="165" customFormat="false" ht="12.75" hidden="false" customHeight="false" outlineLevel="0" collapsed="false">
      <c r="B165" s="218" t="n">
        <v>36</v>
      </c>
      <c r="C165" s="218" t="n">
        <f aca="false">Cartesian!B40</f>
        <v>0</v>
      </c>
      <c r="D165" s="233" t="n">
        <f aca="false">Cartesian!C40</f>
        <v>1.35</v>
      </c>
      <c r="F165" s="218" t="e">
        <f aca="false">z_SUM(C165,z_PRODUCT($E$15,D165))</f>
        <v>#VALUE!</v>
      </c>
      <c r="H165" s="218" t="e">
        <f aca="false">z_SQRT(z_SUb(z_SUb(z_PRODUCT(F165,F165),$I$5^2),z_PRODUCT($G$15,$I$6^2)))</f>
        <v>#VALUE!</v>
      </c>
      <c r="J165" s="218" t="e">
        <f aca="false">z_SUb($I$5,(z_PRODUCT($F$15,$I$6)))</f>
        <v>#VALUE!</v>
      </c>
      <c r="K165" s="218" t="e">
        <f aca="false">z_ABS(z_DIV(z_SUM(F165,H165),J165))</f>
        <v>#VALUE!</v>
      </c>
      <c r="L165" s="218" t="e">
        <f aca="false">z_ABS(z_DIV(z_SUb(F165,H165),J165))</f>
        <v>#VALUE!</v>
      </c>
      <c r="N165" s="218" t="e">
        <f aca="false">IF(K165&gt;=1,1,-1)</f>
        <v>#VALUE!</v>
      </c>
      <c r="O165" s="218" t="e">
        <f aca="false">z_PRODUCT(N165,H165)</f>
        <v>#VALUE!</v>
      </c>
      <c r="Q165" s="218" t="e">
        <f aca="false">z_DIV(z_SUM(F165,O165),J165)</f>
        <v>#VALUE!</v>
      </c>
      <c r="R165" s="218" t="e">
        <f aca="false">z_DIV(1,z_PRODUCT(Q165,Q165))</f>
        <v>#VALUE!</v>
      </c>
      <c r="S165" s="218" t="e">
        <f aca="false">z_SUM(1,z_DIV(F165,O165))</f>
        <v>#VALUE!</v>
      </c>
      <c r="T165" s="218" t="e">
        <f aca="false">z_DIV(1,J165)</f>
        <v>#VALUE!</v>
      </c>
      <c r="U165" s="218" t="e">
        <f aca="false">z_PRODUCT(R165,z_PRODUCT(S165,z_PRODUCT(T165,$C$23)))</f>
        <v>#VALUE!</v>
      </c>
      <c r="Y165" s="218" t="e">
        <f aca="false">z_SUM(C165,z_PRODUCT($E$16,D165))</f>
        <v>#VALUE!</v>
      </c>
      <c r="AA165" s="218" t="e">
        <f aca="false">z_SQRT(z_SUb(z_SUb(z_PRODUCT(Y165,Y165),$I$5^2),z_PRODUCT($G$16,$I$6^2)))</f>
        <v>#VALUE!</v>
      </c>
      <c r="AC165" s="218" t="e">
        <f aca="false">z_SUb($I$5,(z_PRODUCT($F$16,$I$6)))</f>
        <v>#VALUE!</v>
      </c>
      <c r="AD165" s="218" t="e">
        <f aca="false">z_ABS(z_DIV(z_SUM(Y165,AA165),AC165))</f>
        <v>#VALUE!</v>
      </c>
      <c r="AE165" s="218" t="e">
        <f aca="false">z_ABS(z_DIV(z_SUb(Y165,AA165),AC165))</f>
        <v>#VALUE!</v>
      </c>
      <c r="AG165" s="218" t="e">
        <f aca="false">IF(AD165&gt;=1,1,-1)</f>
        <v>#VALUE!</v>
      </c>
      <c r="AH165" s="218" t="e">
        <f aca="false">z_PRODUCT(AG165,AA165)</f>
        <v>#VALUE!</v>
      </c>
      <c r="AJ165" s="218" t="e">
        <f aca="false">z_DIV(z_SUM(Y165,AH165),AC165)</f>
        <v>#VALUE!</v>
      </c>
      <c r="AK165" s="218" t="e">
        <f aca="false">z_DIV(1,z_PRODUCT(AJ165,AJ165))</f>
        <v>#VALUE!</v>
      </c>
      <c r="AL165" s="218" t="e">
        <f aca="false">z_SUM(1,z_DIV(Y165,AH165))</f>
        <v>#VALUE!</v>
      </c>
      <c r="AM165" s="218" t="e">
        <f aca="false">z_DIV(1,AC165)</f>
        <v>#VALUE!</v>
      </c>
      <c r="AN165" s="218" t="e">
        <f aca="false">z_PRODUCT(AK165,z_PRODUCT(AL165,z_PRODUCT(AM165,$C$24)))</f>
        <v>#VALUE!</v>
      </c>
      <c r="AR165" s="218" t="e">
        <f aca="false">z_SUM(z_PRODUCT($G$15,U165),z_PRODUCT($G$16,AN165))</f>
        <v>#VALUE!</v>
      </c>
      <c r="AS165" s="218" t="e">
        <f aca="false">z_SUM(AN165,U165)</f>
        <v>#VALUE!</v>
      </c>
      <c r="AT165" s="218" t="e">
        <f aca="false">z_SUM(z_PRODUCT($E$15,U165),z_PRODUCT(AN165,$E$16))</f>
        <v>#VALUE!</v>
      </c>
      <c r="AV165" s="218" t="e">
        <f aca="false">2*z_REAL(AR165)</f>
        <v>#VALUE!</v>
      </c>
      <c r="AW165" s="218" t="e">
        <f aca="false">2*z_REAL(AS165)</f>
        <v>#VALUE!</v>
      </c>
      <c r="AX165" s="218" t="e">
        <f aca="false">-2*z_REAL(AT165)</f>
        <v>#VALUE!</v>
      </c>
      <c r="AZ165" s="218" t="e">
        <f aca="false">SUM(AV165,$F$5)</f>
        <v>#VALUE!</v>
      </c>
      <c r="BA165" s="218" t="e">
        <f aca="false">SUM(AW165,$F$6)</f>
        <v>#VALUE!</v>
      </c>
      <c r="BB165" s="218" t="e">
        <f aca="false">AX165+$F$7</f>
        <v>#VALUE!</v>
      </c>
      <c r="BH165" s="225" t="e">
        <f aca="false">$AV$10*AZ165+$AW$10*BA165+$AX$10*BB165</f>
        <v>#VALUE!</v>
      </c>
      <c r="BI165" s="225" t="e">
        <f aca="false">$AV$11*AZ165+$AW$11*BA165+$AX$11*BB165</f>
        <v>#VALUE!</v>
      </c>
      <c r="BJ165" s="225" t="e">
        <f aca="false">$AV$12*AZ165+$AW$12*BA165+$AX$12*BB165</f>
        <v>#VALUE!</v>
      </c>
      <c r="CO165" s="220"/>
      <c r="CP165" s="220"/>
      <c r="CQ165" s="220"/>
    </row>
    <row r="166" customFormat="false" ht="12.75" hidden="false" customHeight="false" outlineLevel="0" collapsed="false">
      <c r="B166" s="218" t="n">
        <v>37</v>
      </c>
      <c r="C166" s="218" t="n">
        <f aca="false">Cartesian!B41</f>
        <v>0</v>
      </c>
      <c r="D166" s="233" t="n">
        <f aca="false">Cartesian!C41</f>
        <v>1.36</v>
      </c>
      <c r="F166" s="218" t="e">
        <f aca="false">z_SUM(C166,z_PRODUCT($E$15,D166))</f>
        <v>#VALUE!</v>
      </c>
      <c r="H166" s="218" t="e">
        <f aca="false">z_SQRT(z_SUb(z_SUb(z_PRODUCT(F166,F166),$I$5^2),z_PRODUCT($G$15,$I$6^2)))</f>
        <v>#VALUE!</v>
      </c>
      <c r="J166" s="218" t="e">
        <f aca="false">z_SUb($I$5,(z_PRODUCT($F$15,$I$6)))</f>
        <v>#VALUE!</v>
      </c>
      <c r="K166" s="218" t="e">
        <f aca="false">z_ABS(z_DIV(z_SUM(F166,H166),J166))</f>
        <v>#VALUE!</v>
      </c>
      <c r="L166" s="218" t="e">
        <f aca="false">z_ABS(z_DIV(z_SUb(F166,H166),J166))</f>
        <v>#VALUE!</v>
      </c>
      <c r="N166" s="218" t="e">
        <f aca="false">IF(K166&gt;=1,1,-1)</f>
        <v>#VALUE!</v>
      </c>
      <c r="O166" s="218" t="e">
        <f aca="false">z_PRODUCT(N166,H166)</f>
        <v>#VALUE!</v>
      </c>
      <c r="Q166" s="218" t="e">
        <f aca="false">z_DIV(z_SUM(F166,O166),J166)</f>
        <v>#VALUE!</v>
      </c>
      <c r="R166" s="218" t="e">
        <f aca="false">z_DIV(1,z_PRODUCT(Q166,Q166))</f>
        <v>#VALUE!</v>
      </c>
      <c r="S166" s="218" t="e">
        <f aca="false">z_SUM(1,z_DIV(F166,O166))</f>
        <v>#VALUE!</v>
      </c>
      <c r="T166" s="218" t="e">
        <f aca="false">z_DIV(1,J166)</f>
        <v>#VALUE!</v>
      </c>
      <c r="U166" s="218" t="e">
        <f aca="false">z_PRODUCT(R166,z_PRODUCT(S166,z_PRODUCT(T166,$C$23)))</f>
        <v>#VALUE!</v>
      </c>
      <c r="Y166" s="218" t="e">
        <f aca="false">z_SUM(C166,z_PRODUCT($E$16,D166))</f>
        <v>#VALUE!</v>
      </c>
      <c r="AA166" s="218" t="e">
        <f aca="false">z_SQRT(z_SUb(z_SUb(z_PRODUCT(Y166,Y166),$I$5^2),z_PRODUCT($G$16,$I$6^2)))</f>
        <v>#VALUE!</v>
      </c>
      <c r="AC166" s="218" t="e">
        <f aca="false">z_SUb($I$5,(z_PRODUCT($F$16,$I$6)))</f>
        <v>#VALUE!</v>
      </c>
      <c r="AD166" s="218" t="e">
        <f aca="false">z_ABS(z_DIV(z_SUM(Y166,AA166),AC166))</f>
        <v>#VALUE!</v>
      </c>
      <c r="AE166" s="218" t="e">
        <f aca="false">z_ABS(z_DIV(z_SUb(Y166,AA166),AC166))</f>
        <v>#VALUE!</v>
      </c>
      <c r="AG166" s="218" t="e">
        <f aca="false">IF(AD166&gt;=1,1,-1)</f>
        <v>#VALUE!</v>
      </c>
      <c r="AH166" s="218" t="e">
        <f aca="false">z_PRODUCT(AG166,AA166)</f>
        <v>#VALUE!</v>
      </c>
      <c r="AJ166" s="218" t="e">
        <f aca="false">z_DIV(z_SUM(Y166,AH166),AC166)</f>
        <v>#VALUE!</v>
      </c>
      <c r="AK166" s="218" t="e">
        <f aca="false">z_DIV(1,z_PRODUCT(AJ166,AJ166))</f>
        <v>#VALUE!</v>
      </c>
      <c r="AL166" s="218" t="e">
        <f aca="false">z_SUM(1,z_DIV(Y166,AH166))</f>
        <v>#VALUE!</v>
      </c>
      <c r="AM166" s="218" t="e">
        <f aca="false">z_DIV(1,AC166)</f>
        <v>#VALUE!</v>
      </c>
      <c r="AN166" s="218" t="e">
        <f aca="false">z_PRODUCT(AK166,z_PRODUCT(AL166,z_PRODUCT(AM166,$C$24)))</f>
        <v>#VALUE!</v>
      </c>
      <c r="AR166" s="218" t="e">
        <f aca="false">z_SUM(z_PRODUCT($G$15,U166),z_PRODUCT($G$16,AN166))</f>
        <v>#VALUE!</v>
      </c>
      <c r="AS166" s="218" t="e">
        <f aca="false">z_SUM(AN166,U166)</f>
        <v>#VALUE!</v>
      </c>
      <c r="AT166" s="218" t="e">
        <f aca="false">z_SUM(z_PRODUCT($E$15,U166),z_PRODUCT(AN166,$E$16))</f>
        <v>#VALUE!</v>
      </c>
      <c r="AV166" s="218" t="e">
        <f aca="false">2*z_REAL(AR166)</f>
        <v>#VALUE!</v>
      </c>
      <c r="AW166" s="218" t="e">
        <f aca="false">2*z_REAL(AS166)</f>
        <v>#VALUE!</v>
      </c>
      <c r="AX166" s="218" t="e">
        <f aca="false">-2*z_REAL(AT166)</f>
        <v>#VALUE!</v>
      </c>
      <c r="AZ166" s="218" t="e">
        <f aca="false">SUM(AV166,$F$5)</f>
        <v>#VALUE!</v>
      </c>
      <c r="BA166" s="218" t="e">
        <f aca="false">SUM(AW166,$F$6)</f>
        <v>#VALUE!</v>
      </c>
      <c r="BB166" s="218" t="e">
        <f aca="false">AX166+$F$7</f>
        <v>#VALUE!</v>
      </c>
      <c r="BH166" s="225" t="e">
        <f aca="false">$AV$10*AZ166+$AW$10*BA166+$AX$10*BB166</f>
        <v>#VALUE!</v>
      </c>
      <c r="BI166" s="225" t="e">
        <f aca="false">$AV$11*AZ166+$AW$11*BA166+$AX$11*BB166</f>
        <v>#VALUE!</v>
      </c>
      <c r="BJ166" s="225" t="e">
        <f aca="false">$AV$12*AZ166+$AW$12*BA166+$AX$12*BB166</f>
        <v>#VALUE!</v>
      </c>
      <c r="CO166" s="220"/>
      <c r="CP166" s="220"/>
      <c r="CQ166" s="220"/>
    </row>
    <row r="167" customFormat="false" ht="12.75" hidden="false" customHeight="false" outlineLevel="0" collapsed="false">
      <c r="B167" s="218" t="n">
        <v>38</v>
      </c>
      <c r="C167" s="218" t="n">
        <f aca="false">Cartesian!B42</f>
        <v>0</v>
      </c>
      <c r="D167" s="233" t="n">
        <f aca="false">Cartesian!C42</f>
        <v>1.37</v>
      </c>
      <c r="F167" s="218" t="e">
        <f aca="false">z_SUM(C167,z_PRODUCT($E$15,D167))</f>
        <v>#VALUE!</v>
      </c>
      <c r="H167" s="218" t="e">
        <f aca="false">z_SQRT(z_SUb(z_SUb(z_PRODUCT(F167,F167),$I$5^2),z_PRODUCT($G$15,$I$6^2)))</f>
        <v>#VALUE!</v>
      </c>
      <c r="J167" s="218" t="e">
        <f aca="false">z_SUb($I$5,(z_PRODUCT($F$15,$I$6)))</f>
        <v>#VALUE!</v>
      </c>
      <c r="K167" s="218" t="e">
        <f aca="false">z_ABS(z_DIV(z_SUM(F167,H167),J167))</f>
        <v>#VALUE!</v>
      </c>
      <c r="L167" s="218" t="e">
        <f aca="false">z_ABS(z_DIV(z_SUb(F167,H167),J167))</f>
        <v>#VALUE!</v>
      </c>
      <c r="N167" s="218" t="e">
        <f aca="false">IF(K167&gt;=1,1,-1)</f>
        <v>#VALUE!</v>
      </c>
      <c r="O167" s="218" t="e">
        <f aca="false">z_PRODUCT(N167,H167)</f>
        <v>#VALUE!</v>
      </c>
      <c r="Q167" s="218" t="e">
        <f aca="false">z_DIV(z_SUM(F167,O167),J167)</f>
        <v>#VALUE!</v>
      </c>
      <c r="R167" s="218" t="e">
        <f aca="false">z_DIV(1,z_PRODUCT(Q167,Q167))</f>
        <v>#VALUE!</v>
      </c>
      <c r="S167" s="218" t="e">
        <f aca="false">z_SUM(1,z_DIV(F167,O167))</f>
        <v>#VALUE!</v>
      </c>
      <c r="T167" s="218" t="e">
        <f aca="false">z_DIV(1,J167)</f>
        <v>#VALUE!</v>
      </c>
      <c r="U167" s="218" t="e">
        <f aca="false">z_PRODUCT(R167,z_PRODUCT(S167,z_PRODUCT(T167,$C$23)))</f>
        <v>#VALUE!</v>
      </c>
      <c r="Y167" s="218" t="e">
        <f aca="false">z_SUM(C167,z_PRODUCT($E$16,D167))</f>
        <v>#VALUE!</v>
      </c>
      <c r="AA167" s="218" t="e">
        <f aca="false">z_SQRT(z_SUb(z_SUb(z_PRODUCT(Y167,Y167),$I$5^2),z_PRODUCT($G$16,$I$6^2)))</f>
        <v>#VALUE!</v>
      </c>
      <c r="AC167" s="218" t="e">
        <f aca="false">z_SUb($I$5,(z_PRODUCT($F$16,$I$6)))</f>
        <v>#VALUE!</v>
      </c>
      <c r="AD167" s="218" t="e">
        <f aca="false">z_ABS(z_DIV(z_SUM(Y167,AA167),AC167))</f>
        <v>#VALUE!</v>
      </c>
      <c r="AE167" s="218" t="e">
        <f aca="false">z_ABS(z_DIV(z_SUb(Y167,AA167),AC167))</f>
        <v>#VALUE!</v>
      </c>
      <c r="AG167" s="218" t="e">
        <f aca="false">IF(AD167&gt;=1,1,-1)</f>
        <v>#VALUE!</v>
      </c>
      <c r="AH167" s="218" t="e">
        <f aca="false">z_PRODUCT(AG167,AA167)</f>
        <v>#VALUE!</v>
      </c>
      <c r="AJ167" s="218" t="e">
        <f aca="false">z_DIV(z_SUM(Y167,AH167),AC167)</f>
        <v>#VALUE!</v>
      </c>
      <c r="AK167" s="218" t="e">
        <f aca="false">z_DIV(1,z_PRODUCT(AJ167,AJ167))</f>
        <v>#VALUE!</v>
      </c>
      <c r="AL167" s="218" t="e">
        <f aca="false">z_SUM(1,z_DIV(Y167,AH167))</f>
        <v>#VALUE!</v>
      </c>
      <c r="AM167" s="218" t="e">
        <f aca="false">z_DIV(1,AC167)</f>
        <v>#VALUE!</v>
      </c>
      <c r="AN167" s="218" t="e">
        <f aca="false">z_PRODUCT(AK167,z_PRODUCT(AL167,z_PRODUCT(AM167,$C$24)))</f>
        <v>#VALUE!</v>
      </c>
      <c r="AR167" s="218" t="e">
        <f aca="false">z_SUM(z_PRODUCT($G$15,U167),z_PRODUCT($G$16,AN167))</f>
        <v>#VALUE!</v>
      </c>
      <c r="AS167" s="218" t="e">
        <f aca="false">z_SUM(AN167,U167)</f>
        <v>#VALUE!</v>
      </c>
      <c r="AT167" s="218" t="e">
        <f aca="false">z_SUM(z_PRODUCT($E$15,U167),z_PRODUCT(AN167,$E$16))</f>
        <v>#VALUE!</v>
      </c>
      <c r="AV167" s="218" t="e">
        <f aca="false">2*z_REAL(AR167)</f>
        <v>#VALUE!</v>
      </c>
      <c r="AW167" s="218" t="e">
        <f aca="false">2*z_REAL(AS167)</f>
        <v>#VALUE!</v>
      </c>
      <c r="AX167" s="218" t="e">
        <f aca="false">-2*z_REAL(AT167)</f>
        <v>#VALUE!</v>
      </c>
      <c r="AZ167" s="218" t="e">
        <f aca="false">SUM(AV167,$F$5)</f>
        <v>#VALUE!</v>
      </c>
      <c r="BA167" s="218" t="e">
        <f aca="false">SUM(AW167,$F$6)</f>
        <v>#VALUE!</v>
      </c>
      <c r="BB167" s="218" t="e">
        <f aca="false">AX167+$F$7</f>
        <v>#VALUE!</v>
      </c>
      <c r="BH167" s="225" t="e">
        <f aca="false">$AV$10*AZ167+$AW$10*BA167+$AX$10*BB167</f>
        <v>#VALUE!</v>
      </c>
      <c r="BI167" s="225" t="e">
        <f aca="false">$AV$11*AZ167+$AW$11*BA167+$AX$11*BB167</f>
        <v>#VALUE!</v>
      </c>
      <c r="BJ167" s="225" t="e">
        <f aca="false">$AV$12*AZ167+$AW$12*BA167+$AX$12*BB167</f>
        <v>#VALUE!</v>
      </c>
      <c r="CO167" s="220"/>
      <c r="CP167" s="220"/>
      <c r="CQ167" s="220"/>
    </row>
    <row r="168" customFormat="false" ht="12.75" hidden="false" customHeight="false" outlineLevel="0" collapsed="false">
      <c r="B168" s="218" t="n">
        <v>39</v>
      </c>
      <c r="C168" s="218" t="n">
        <f aca="false">Cartesian!B43</f>
        <v>0</v>
      </c>
      <c r="D168" s="233" t="n">
        <f aca="false">Cartesian!C43</f>
        <v>1.38</v>
      </c>
      <c r="F168" s="218" t="e">
        <f aca="false">z_SUM(C168,z_PRODUCT($E$15,D168))</f>
        <v>#VALUE!</v>
      </c>
      <c r="H168" s="218" t="e">
        <f aca="false">z_SQRT(z_SUb(z_SUb(z_PRODUCT(F168,F168),$I$5^2),z_PRODUCT($G$15,$I$6^2)))</f>
        <v>#VALUE!</v>
      </c>
      <c r="J168" s="218" t="e">
        <f aca="false">z_SUb($I$5,(z_PRODUCT($F$15,$I$6)))</f>
        <v>#VALUE!</v>
      </c>
      <c r="K168" s="218" t="e">
        <f aca="false">z_ABS(z_DIV(z_SUM(F168,H168),J168))</f>
        <v>#VALUE!</v>
      </c>
      <c r="L168" s="218" t="e">
        <f aca="false">z_ABS(z_DIV(z_SUb(F168,H168),J168))</f>
        <v>#VALUE!</v>
      </c>
      <c r="N168" s="218" t="e">
        <f aca="false">IF(K168&gt;=1,1,-1)</f>
        <v>#VALUE!</v>
      </c>
      <c r="O168" s="218" t="e">
        <f aca="false">z_PRODUCT(N168,H168)</f>
        <v>#VALUE!</v>
      </c>
      <c r="Q168" s="218" t="e">
        <f aca="false">z_DIV(z_SUM(F168,O168),J168)</f>
        <v>#VALUE!</v>
      </c>
      <c r="R168" s="218" t="e">
        <f aca="false">z_DIV(1,z_PRODUCT(Q168,Q168))</f>
        <v>#VALUE!</v>
      </c>
      <c r="S168" s="218" t="e">
        <f aca="false">z_SUM(1,z_DIV(F168,O168))</f>
        <v>#VALUE!</v>
      </c>
      <c r="T168" s="218" t="e">
        <f aca="false">z_DIV(1,J168)</f>
        <v>#VALUE!</v>
      </c>
      <c r="U168" s="218" t="e">
        <f aca="false">z_PRODUCT(R168,z_PRODUCT(S168,z_PRODUCT(T168,$C$23)))</f>
        <v>#VALUE!</v>
      </c>
      <c r="Y168" s="218" t="e">
        <f aca="false">z_SUM(C168,z_PRODUCT($E$16,D168))</f>
        <v>#VALUE!</v>
      </c>
      <c r="AA168" s="218" t="e">
        <f aca="false">z_SQRT(z_SUb(z_SUb(z_PRODUCT(Y168,Y168),$I$5^2),z_PRODUCT($G$16,$I$6^2)))</f>
        <v>#VALUE!</v>
      </c>
      <c r="AC168" s="218" t="e">
        <f aca="false">z_SUb($I$5,(z_PRODUCT($F$16,$I$6)))</f>
        <v>#VALUE!</v>
      </c>
      <c r="AD168" s="218" t="e">
        <f aca="false">z_ABS(z_DIV(z_SUM(Y168,AA168),AC168))</f>
        <v>#VALUE!</v>
      </c>
      <c r="AE168" s="218" t="e">
        <f aca="false">z_ABS(z_DIV(z_SUb(Y168,AA168),AC168))</f>
        <v>#VALUE!</v>
      </c>
      <c r="AG168" s="218" t="e">
        <f aca="false">IF(AD168&gt;=1,1,-1)</f>
        <v>#VALUE!</v>
      </c>
      <c r="AH168" s="218" t="e">
        <f aca="false">z_PRODUCT(AG168,AA168)</f>
        <v>#VALUE!</v>
      </c>
      <c r="AJ168" s="218" t="e">
        <f aca="false">z_DIV(z_SUM(Y168,AH168),AC168)</f>
        <v>#VALUE!</v>
      </c>
      <c r="AK168" s="218" t="e">
        <f aca="false">z_DIV(1,z_PRODUCT(AJ168,AJ168))</f>
        <v>#VALUE!</v>
      </c>
      <c r="AL168" s="218" t="e">
        <f aca="false">z_SUM(1,z_DIV(Y168,AH168))</f>
        <v>#VALUE!</v>
      </c>
      <c r="AM168" s="218" t="e">
        <f aca="false">z_DIV(1,AC168)</f>
        <v>#VALUE!</v>
      </c>
      <c r="AN168" s="218" t="e">
        <f aca="false">z_PRODUCT(AK168,z_PRODUCT(AL168,z_PRODUCT(AM168,$C$24)))</f>
        <v>#VALUE!</v>
      </c>
      <c r="AR168" s="218" t="e">
        <f aca="false">z_SUM(z_PRODUCT($G$15,U168),z_PRODUCT($G$16,AN168))</f>
        <v>#VALUE!</v>
      </c>
      <c r="AS168" s="218" t="e">
        <f aca="false">z_SUM(AN168,U168)</f>
        <v>#VALUE!</v>
      </c>
      <c r="AT168" s="218" t="e">
        <f aca="false">z_SUM(z_PRODUCT($E$15,U168),z_PRODUCT(AN168,$E$16))</f>
        <v>#VALUE!</v>
      </c>
      <c r="AV168" s="218" t="e">
        <f aca="false">2*z_REAL(AR168)</f>
        <v>#VALUE!</v>
      </c>
      <c r="AW168" s="218" t="e">
        <f aca="false">2*z_REAL(AS168)</f>
        <v>#VALUE!</v>
      </c>
      <c r="AX168" s="218" t="e">
        <f aca="false">-2*z_REAL(AT168)</f>
        <v>#VALUE!</v>
      </c>
      <c r="AZ168" s="218" t="e">
        <f aca="false">SUM(AV168,$F$5)</f>
        <v>#VALUE!</v>
      </c>
      <c r="BA168" s="218" t="e">
        <f aca="false">SUM(AW168,$F$6)</f>
        <v>#VALUE!</v>
      </c>
      <c r="BB168" s="218" t="e">
        <f aca="false">AX168+$F$7</f>
        <v>#VALUE!</v>
      </c>
      <c r="BH168" s="225" t="e">
        <f aca="false">$AV$10*AZ168+$AW$10*BA168+$AX$10*BB168</f>
        <v>#VALUE!</v>
      </c>
      <c r="BI168" s="225" t="e">
        <f aca="false">$AV$11*AZ168+$AW$11*BA168+$AX$11*BB168</f>
        <v>#VALUE!</v>
      </c>
      <c r="BJ168" s="225" t="e">
        <f aca="false">$AV$12*AZ168+$AW$12*BA168+$AX$12*BB168</f>
        <v>#VALUE!</v>
      </c>
      <c r="CO168" s="220"/>
      <c r="CP168" s="220"/>
      <c r="CQ168" s="220"/>
    </row>
    <row r="169" customFormat="false" ht="12.75" hidden="false" customHeight="false" outlineLevel="0" collapsed="false">
      <c r="B169" s="218" t="n">
        <v>40</v>
      </c>
      <c r="C169" s="218" t="n">
        <f aca="false">Cartesian!B44</f>
        <v>5</v>
      </c>
      <c r="D169" s="233" t="n">
        <f aca="false">Cartesian!C44</f>
        <v>5</v>
      </c>
      <c r="F169" s="218" t="e">
        <f aca="false">z_SUM(C169,z_PRODUCT($E$15,D169))</f>
        <v>#VALUE!</v>
      </c>
      <c r="H169" s="218" t="e">
        <f aca="false">z_SQRT(z_SUb(z_SUb(z_PRODUCT(F169,F169),$I$5^2),z_PRODUCT($G$15,$I$6^2)))</f>
        <v>#VALUE!</v>
      </c>
      <c r="J169" s="218" t="e">
        <f aca="false">z_SUb($I$5,(z_PRODUCT($F$15,$I$6)))</f>
        <v>#VALUE!</v>
      </c>
      <c r="K169" s="218" t="e">
        <f aca="false">z_ABS(z_DIV(z_SUM(F169,H169),J169))</f>
        <v>#VALUE!</v>
      </c>
      <c r="L169" s="218" t="e">
        <f aca="false">z_ABS(z_DIV(z_SUb(F169,H169),J169))</f>
        <v>#VALUE!</v>
      </c>
      <c r="N169" s="218" t="e">
        <f aca="false">IF(K169&gt;=1,1,-1)</f>
        <v>#VALUE!</v>
      </c>
      <c r="O169" s="218" t="e">
        <f aca="false">z_PRODUCT(N169,H169)</f>
        <v>#VALUE!</v>
      </c>
      <c r="Q169" s="218" t="e">
        <f aca="false">z_DIV(z_SUM(F169,O169),J169)</f>
        <v>#VALUE!</v>
      </c>
      <c r="R169" s="218" t="e">
        <f aca="false">z_DIV(1,z_PRODUCT(Q169,Q169))</f>
        <v>#VALUE!</v>
      </c>
      <c r="S169" s="218" t="e">
        <f aca="false">z_SUM(1,z_DIV(F169,O169))</f>
        <v>#VALUE!</v>
      </c>
      <c r="T169" s="218" t="e">
        <f aca="false">z_DIV(1,J169)</f>
        <v>#VALUE!</v>
      </c>
      <c r="U169" s="218" t="e">
        <f aca="false">z_PRODUCT(R169,z_PRODUCT(S169,z_PRODUCT(T169,$C$23)))</f>
        <v>#VALUE!</v>
      </c>
      <c r="Y169" s="218" t="e">
        <f aca="false">z_SUM(C169,z_PRODUCT($E$16,D169))</f>
        <v>#VALUE!</v>
      </c>
      <c r="AA169" s="218" t="e">
        <f aca="false">z_SQRT(z_SUb(z_SUb(z_PRODUCT(Y169,Y169),$I$5^2),z_PRODUCT($G$16,$I$6^2)))</f>
        <v>#VALUE!</v>
      </c>
      <c r="AC169" s="218" t="e">
        <f aca="false">z_SUb($I$5,(z_PRODUCT($F$16,$I$6)))</f>
        <v>#VALUE!</v>
      </c>
      <c r="AD169" s="218" t="e">
        <f aca="false">z_ABS(z_DIV(z_SUM(Y169,AA169),AC169))</f>
        <v>#VALUE!</v>
      </c>
      <c r="AE169" s="218" t="e">
        <f aca="false">z_ABS(z_DIV(z_SUb(Y169,AA169),AC169))</f>
        <v>#VALUE!</v>
      </c>
      <c r="AG169" s="218" t="e">
        <f aca="false">IF(AD169&gt;=1,1,-1)</f>
        <v>#VALUE!</v>
      </c>
      <c r="AH169" s="218" t="e">
        <f aca="false">z_PRODUCT(AG169,AA169)</f>
        <v>#VALUE!</v>
      </c>
      <c r="AJ169" s="218" t="e">
        <f aca="false">z_DIV(z_SUM(Y169,AH169),AC169)</f>
        <v>#VALUE!</v>
      </c>
      <c r="AK169" s="218" t="e">
        <f aca="false">z_DIV(1,z_PRODUCT(AJ169,AJ169))</f>
        <v>#VALUE!</v>
      </c>
      <c r="AL169" s="218" t="e">
        <f aca="false">z_SUM(1,z_DIV(Y169,AH169))</f>
        <v>#VALUE!</v>
      </c>
      <c r="AM169" s="218" t="e">
        <f aca="false">z_DIV(1,AC169)</f>
        <v>#VALUE!</v>
      </c>
      <c r="AN169" s="218" t="e">
        <f aca="false">z_PRODUCT(AK169,z_PRODUCT(AL169,z_PRODUCT(AM169,$C$24)))</f>
        <v>#VALUE!</v>
      </c>
      <c r="AR169" s="218" t="e">
        <f aca="false">z_SUM(z_PRODUCT($G$15,U169),z_PRODUCT($G$16,AN169))</f>
        <v>#VALUE!</v>
      </c>
      <c r="AS169" s="218" t="e">
        <f aca="false">z_SUM(AN169,U169)</f>
        <v>#VALUE!</v>
      </c>
      <c r="AT169" s="218" t="e">
        <f aca="false">z_SUM(z_PRODUCT($E$15,U169),z_PRODUCT(AN169,$E$16))</f>
        <v>#VALUE!</v>
      </c>
      <c r="AV169" s="218" t="e">
        <f aca="false">2*z_REAL(AR169)</f>
        <v>#VALUE!</v>
      </c>
      <c r="AW169" s="218" t="e">
        <f aca="false">2*z_REAL(AS169)</f>
        <v>#VALUE!</v>
      </c>
      <c r="AX169" s="218" t="e">
        <f aca="false">-2*z_REAL(AT169)</f>
        <v>#VALUE!</v>
      </c>
      <c r="AZ169" s="218" t="e">
        <f aca="false">SUM(AV169,$F$5)</f>
        <v>#VALUE!</v>
      </c>
      <c r="BA169" s="218" t="e">
        <f aca="false">SUM(AW169,$F$6)</f>
        <v>#VALUE!</v>
      </c>
      <c r="BB169" s="218" t="e">
        <f aca="false">AX169+$F$7</f>
        <v>#VALUE!</v>
      </c>
      <c r="BH169" s="225" t="e">
        <f aca="false">$AV$10*AZ169+$AW$10*BA169+$AX$10*BB169</f>
        <v>#VALUE!</v>
      </c>
      <c r="BI169" s="225" t="e">
        <f aca="false">$AV$11*AZ169+$AW$11*BA169+$AX$11*BB169</f>
        <v>#VALUE!</v>
      </c>
      <c r="BJ169" s="225" t="e">
        <f aca="false">$AV$12*AZ169+$AW$12*BA169+$AX$12*BB169</f>
        <v>#VALUE!</v>
      </c>
      <c r="CO169" s="220"/>
      <c r="CP169" s="220"/>
      <c r="CQ169" s="220"/>
    </row>
    <row r="170" customFormat="false" ht="12.75" hidden="false" customHeight="false" outlineLevel="0" collapsed="false">
      <c r="I170" s="234"/>
      <c r="J170" s="234"/>
      <c r="K170" s="234"/>
    </row>
    <row r="171" customFormat="false" ht="12.75" hidden="false" customHeight="false" outlineLevel="0" collapsed="false">
      <c r="I171" s="234"/>
      <c r="J171" s="234"/>
      <c r="K171" s="234"/>
    </row>
    <row r="172" customFormat="false" ht="12.75" hidden="false" customHeight="false" outlineLevel="0" collapsed="false">
      <c r="I172" s="234"/>
      <c r="J172" s="234"/>
      <c r="K172" s="234"/>
    </row>
    <row r="173" customFormat="false" ht="12.75" hidden="false" customHeight="false" outlineLevel="0" collapsed="false">
      <c r="I173" s="234"/>
      <c r="J173" s="234"/>
      <c r="K173" s="234"/>
    </row>
    <row r="174" customFormat="false" ht="12.75" hidden="false" customHeight="false" outlineLevel="0" collapsed="false">
      <c r="I174" s="234"/>
      <c r="J174" s="234"/>
      <c r="K174" s="234"/>
    </row>
    <row r="175" customFormat="false" ht="12.75" hidden="false" customHeight="false" outlineLevel="0" collapsed="false">
      <c r="I175" s="234"/>
      <c r="J175" s="234"/>
      <c r="K175" s="234"/>
    </row>
    <row r="176" customFormat="false" ht="12.75" hidden="false" customHeight="false" outlineLevel="0" collapsed="false">
      <c r="I176" s="234"/>
      <c r="J176" s="234"/>
      <c r="K176" s="234"/>
    </row>
    <row r="177" customFormat="false" ht="12.75" hidden="false" customHeight="false" outlineLevel="0" collapsed="false">
      <c r="I177" s="234"/>
      <c r="J177" s="234"/>
      <c r="K177" s="234"/>
    </row>
    <row r="178" customFormat="false" ht="12.75" hidden="false" customHeight="false" outlineLevel="0" collapsed="false">
      <c r="I178" s="234"/>
      <c r="J178" s="234"/>
      <c r="K178" s="234"/>
    </row>
    <row r="179" customFormat="false" ht="12.75" hidden="false" customHeight="false" outlineLevel="0" collapsed="false">
      <c r="I179" s="234"/>
      <c r="J179" s="234"/>
      <c r="K179" s="234"/>
    </row>
    <row r="180" customFormat="false" ht="12.75" hidden="false" customHeight="false" outlineLevel="0" collapsed="false">
      <c r="I180" s="234"/>
      <c r="J180" s="234"/>
      <c r="K180" s="234"/>
    </row>
    <row r="181" customFormat="false" ht="12.75" hidden="false" customHeight="false" outlineLevel="0" collapsed="false">
      <c r="I181" s="234"/>
      <c r="J181" s="234"/>
      <c r="K181" s="234"/>
    </row>
    <row r="182" customFormat="false" ht="12.75" hidden="false" customHeight="false" outlineLevel="0" collapsed="false">
      <c r="I182" s="234"/>
      <c r="J182" s="234"/>
      <c r="K182" s="234"/>
    </row>
    <row r="183" customFormat="false" ht="12.75" hidden="false" customHeight="false" outlineLevel="0" collapsed="false">
      <c r="I183" s="234"/>
      <c r="J183" s="234"/>
      <c r="K183" s="234"/>
    </row>
    <row r="184" customFormat="false" ht="12.75" hidden="false" customHeight="false" outlineLevel="0" collapsed="false">
      <c r="I184" s="234"/>
      <c r="J184" s="234"/>
      <c r="K184" s="234"/>
    </row>
    <row r="185" customFormat="false" ht="12.75" hidden="false" customHeight="false" outlineLevel="0" collapsed="false">
      <c r="I185" s="234"/>
      <c r="J185" s="234"/>
      <c r="K185" s="234"/>
    </row>
    <row r="186" customFormat="false" ht="12.75" hidden="false" customHeight="false" outlineLevel="0" collapsed="false">
      <c r="I186" s="234"/>
      <c r="J186" s="234"/>
      <c r="K186" s="234"/>
    </row>
    <row r="187" customFormat="false" ht="12.75" hidden="false" customHeight="false" outlineLevel="0" collapsed="false">
      <c r="I187" s="234"/>
      <c r="J187" s="234"/>
      <c r="K187" s="234"/>
    </row>
    <row r="188" customFormat="false" ht="12.75" hidden="false" customHeight="false" outlineLevel="0" collapsed="false">
      <c r="I188" s="234"/>
      <c r="J188" s="234"/>
      <c r="K188" s="234"/>
    </row>
    <row r="189" customFormat="false" ht="12.75" hidden="false" customHeight="false" outlineLevel="0" collapsed="false">
      <c r="I189" s="234"/>
      <c r="J189" s="234"/>
      <c r="K189" s="234"/>
    </row>
    <row r="190" customFormat="false" ht="12.75" hidden="false" customHeight="false" outlineLevel="0" collapsed="false">
      <c r="I190" s="234"/>
      <c r="J190" s="234"/>
      <c r="K190" s="234"/>
    </row>
    <row r="191" customFormat="false" ht="12.75" hidden="false" customHeight="false" outlineLevel="0" collapsed="false">
      <c r="I191" s="234"/>
      <c r="J191" s="234"/>
      <c r="K191" s="234"/>
    </row>
    <row r="192" customFormat="false" ht="12.75" hidden="false" customHeight="false" outlineLevel="0" collapsed="false">
      <c r="I192" s="234"/>
      <c r="J192" s="234"/>
      <c r="K192" s="234"/>
    </row>
    <row r="193" customFormat="false" ht="12.75" hidden="false" customHeight="false" outlineLevel="0" collapsed="false">
      <c r="I193" s="234"/>
      <c r="J193" s="234"/>
      <c r="K193" s="234"/>
    </row>
    <row r="194" customFormat="false" ht="12.75" hidden="false" customHeight="false" outlineLevel="0" collapsed="false">
      <c r="I194" s="234"/>
      <c r="J194" s="234"/>
      <c r="K194" s="234"/>
    </row>
    <row r="195" customFormat="false" ht="12.75" hidden="false" customHeight="false" outlineLevel="0" collapsed="false">
      <c r="I195" s="234"/>
      <c r="J195" s="234"/>
      <c r="K195" s="234"/>
    </row>
    <row r="196" customFormat="false" ht="12.75" hidden="false" customHeight="false" outlineLevel="0" collapsed="false">
      <c r="I196" s="234"/>
      <c r="J196" s="234"/>
      <c r="K196" s="234"/>
    </row>
    <row r="197" customFormat="false" ht="12.75" hidden="false" customHeight="false" outlineLevel="0" collapsed="false">
      <c r="I197" s="234"/>
      <c r="J197" s="234"/>
      <c r="K197" s="234"/>
    </row>
    <row r="198" customFormat="false" ht="12.75" hidden="false" customHeight="false" outlineLevel="0" collapsed="false">
      <c r="I198" s="234"/>
      <c r="J198" s="234"/>
      <c r="K198" s="234"/>
    </row>
    <row r="199" customFormat="false" ht="12.75" hidden="false" customHeight="false" outlineLevel="0" collapsed="false">
      <c r="I199" s="234"/>
      <c r="J199" s="234"/>
      <c r="K199" s="234"/>
    </row>
    <row r="200" customFormat="false" ht="12.75" hidden="false" customHeight="false" outlineLevel="0" collapsed="false">
      <c r="I200" s="234"/>
      <c r="J200" s="234"/>
      <c r="K200" s="234"/>
    </row>
    <row r="201" customFormat="false" ht="12.75" hidden="false" customHeight="false" outlineLevel="0" collapsed="false">
      <c r="I201" s="234"/>
      <c r="J201" s="234"/>
      <c r="K201" s="234"/>
    </row>
    <row r="202" customFormat="false" ht="12.75" hidden="false" customHeight="false" outlineLevel="0" collapsed="false">
      <c r="I202" s="234"/>
      <c r="J202" s="234"/>
      <c r="K202" s="234"/>
    </row>
    <row r="203" customFormat="false" ht="12.75" hidden="false" customHeight="false" outlineLevel="0" collapsed="false">
      <c r="I203" s="234"/>
      <c r="J203" s="234"/>
      <c r="K203" s="234"/>
    </row>
    <row r="204" customFormat="false" ht="12.75" hidden="false" customHeight="false" outlineLevel="0" collapsed="false">
      <c r="I204" s="234"/>
      <c r="J204" s="234"/>
      <c r="K204" s="234"/>
    </row>
    <row r="205" customFormat="false" ht="12.75" hidden="false" customHeight="false" outlineLevel="0" collapsed="false">
      <c r="I205" s="234"/>
      <c r="J205" s="234"/>
      <c r="K205" s="234"/>
    </row>
    <row r="206" customFormat="false" ht="12.75" hidden="false" customHeight="false" outlineLevel="0" collapsed="false">
      <c r="I206" s="234"/>
      <c r="J206" s="234"/>
      <c r="K206" s="234"/>
    </row>
    <row r="207" customFormat="false" ht="12.75" hidden="false" customHeight="false" outlineLevel="0" collapsed="false">
      <c r="I207" s="234"/>
      <c r="J207" s="234"/>
      <c r="K207" s="234"/>
    </row>
    <row r="208" customFormat="false" ht="12.75" hidden="false" customHeight="false" outlineLevel="0" collapsed="false">
      <c r="I208" s="234"/>
      <c r="J208" s="234"/>
      <c r="K208" s="234"/>
    </row>
    <row r="209" customFormat="false" ht="12.75" hidden="false" customHeight="false" outlineLevel="0" collapsed="false">
      <c r="I209" s="234"/>
      <c r="J209" s="234"/>
      <c r="K209" s="234"/>
    </row>
    <row r="210" customFormat="false" ht="12.75" hidden="false" customHeight="false" outlineLevel="0" collapsed="false">
      <c r="I210" s="234"/>
      <c r="J210" s="234"/>
      <c r="K210" s="234"/>
    </row>
    <row r="211" customFormat="false" ht="12.75" hidden="false" customHeight="false" outlineLevel="0" collapsed="false">
      <c r="I211" s="234"/>
      <c r="J211" s="234"/>
      <c r="K211" s="234"/>
    </row>
    <row r="212" customFormat="false" ht="12.75" hidden="false" customHeight="false" outlineLevel="0" collapsed="false">
      <c r="I212" s="234"/>
      <c r="J212" s="234"/>
      <c r="K212" s="234"/>
    </row>
    <row r="213" customFormat="false" ht="12.75" hidden="false" customHeight="false" outlineLevel="0" collapsed="false">
      <c r="I213" s="234"/>
      <c r="J213" s="234"/>
      <c r="K213" s="234"/>
    </row>
    <row r="214" customFormat="false" ht="12.75" hidden="false" customHeight="false" outlineLevel="0" collapsed="false">
      <c r="I214" s="234"/>
      <c r="J214" s="234"/>
      <c r="K214" s="234"/>
    </row>
    <row r="215" customFormat="false" ht="12.75" hidden="false" customHeight="false" outlineLevel="0" collapsed="false">
      <c r="I215" s="234"/>
      <c r="J215" s="234"/>
      <c r="K215" s="234"/>
    </row>
    <row r="216" customFormat="false" ht="12.75" hidden="false" customHeight="false" outlineLevel="0" collapsed="false">
      <c r="I216" s="234"/>
      <c r="J216" s="234"/>
      <c r="K216" s="234"/>
    </row>
    <row r="217" customFormat="false" ht="12.75" hidden="false" customHeight="false" outlineLevel="0" collapsed="false">
      <c r="I217" s="234"/>
      <c r="J217" s="234"/>
      <c r="K217" s="234"/>
    </row>
    <row r="218" customFormat="false" ht="12.75" hidden="false" customHeight="false" outlineLevel="0" collapsed="false">
      <c r="I218" s="234"/>
      <c r="J218" s="234"/>
      <c r="K218" s="234"/>
    </row>
    <row r="219" customFormat="false" ht="12.75" hidden="false" customHeight="false" outlineLevel="0" collapsed="false">
      <c r="I219" s="234"/>
      <c r="J219" s="234"/>
      <c r="K219" s="234"/>
    </row>
    <row r="220" customFormat="false" ht="12.75" hidden="false" customHeight="false" outlineLevel="0" collapsed="false">
      <c r="I220" s="234"/>
      <c r="J220" s="234"/>
      <c r="K220" s="234"/>
    </row>
    <row r="221" customFormat="false" ht="12.75" hidden="false" customHeight="false" outlineLevel="0" collapsed="false">
      <c r="I221" s="234"/>
      <c r="J221" s="234"/>
      <c r="K221" s="234"/>
    </row>
    <row r="222" customFormat="false" ht="12.75" hidden="false" customHeight="false" outlineLevel="0" collapsed="false">
      <c r="I222" s="234"/>
      <c r="J222" s="234"/>
      <c r="K222" s="234"/>
    </row>
    <row r="223" customFormat="false" ht="12.75" hidden="false" customHeight="false" outlineLevel="0" collapsed="false">
      <c r="I223" s="234"/>
      <c r="J223" s="234"/>
      <c r="K223" s="234"/>
    </row>
    <row r="224" customFormat="false" ht="12.75" hidden="false" customHeight="false" outlineLevel="0" collapsed="false">
      <c r="I224" s="234"/>
      <c r="J224" s="234"/>
      <c r="K224" s="234"/>
    </row>
    <row r="225" customFormat="false" ht="12.75" hidden="false" customHeight="false" outlineLevel="0" collapsed="false">
      <c r="I225" s="234"/>
      <c r="J225" s="234"/>
      <c r="K225" s="234"/>
    </row>
    <row r="226" customFormat="false" ht="12.75" hidden="false" customHeight="false" outlineLevel="0" collapsed="false">
      <c r="I226" s="234"/>
      <c r="J226" s="234"/>
      <c r="K226" s="234"/>
    </row>
    <row r="227" customFormat="false" ht="12.75" hidden="false" customHeight="false" outlineLevel="0" collapsed="false">
      <c r="I227" s="234"/>
      <c r="J227" s="234"/>
      <c r="K227" s="234"/>
    </row>
    <row r="228" customFormat="false" ht="12.75" hidden="false" customHeight="false" outlineLevel="0" collapsed="false">
      <c r="I228" s="234"/>
      <c r="J228" s="234"/>
      <c r="K228" s="234"/>
    </row>
    <row r="229" customFormat="false" ht="12.75" hidden="false" customHeight="false" outlineLevel="0" collapsed="false">
      <c r="I229" s="234"/>
      <c r="J229" s="234"/>
      <c r="K229" s="234"/>
    </row>
    <row r="230" customFormat="false" ht="12.75" hidden="false" customHeight="false" outlineLevel="0" collapsed="false">
      <c r="I230" s="234"/>
      <c r="J230" s="234"/>
      <c r="K230" s="234"/>
    </row>
    <row r="231" customFormat="false" ht="12.75" hidden="false" customHeight="false" outlineLevel="0" collapsed="false">
      <c r="I231" s="234"/>
      <c r="J231" s="234"/>
      <c r="K231" s="234"/>
    </row>
    <row r="232" customFormat="false" ht="12.75" hidden="false" customHeight="false" outlineLevel="0" collapsed="false">
      <c r="I232" s="234"/>
      <c r="J232" s="234"/>
      <c r="K232" s="234"/>
    </row>
    <row r="233" customFormat="false" ht="12.75" hidden="false" customHeight="false" outlineLevel="0" collapsed="false">
      <c r="I233" s="234"/>
      <c r="J233" s="234"/>
      <c r="K233" s="234"/>
    </row>
    <row r="234" customFormat="false" ht="12.75" hidden="false" customHeight="false" outlineLevel="0" collapsed="false">
      <c r="I234" s="234"/>
      <c r="J234" s="234"/>
      <c r="K234" s="234"/>
    </row>
    <row r="235" customFormat="false" ht="12.75" hidden="false" customHeight="false" outlineLevel="0" collapsed="false">
      <c r="I235" s="234"/>
      <c r="J235" s="234"/>
      <c r="K235" s="234"/>
    </row>
    <row r="236" customFormat="false" ht="12.75" hidden="false" customHeight="false" outlineLevel="0" collapsed="false">
      <c r="I236" s="234"/>
      <c r="J236" s="234"/>
      <c r="K236" s="234"/>
    </row>
    <row r="237" customFormat="false" ht="12.75" hidden="false" customHeight="false" outlineLevel="0" collapsed="false">
      <c r="I237" s="234"/>
      <c r="J237" s="234"/>
      <c r="K237" s="234"/>
    </row>
    <row r="238" customFormat="false" ht="12.75" hidden="false" customHeight="false" outlineLevel="0" collapsed="false">
      <c r="I238" s="234"/>
      <c r="J238" s="234"/>
      <c r="K238" s="234"/>
    </row>
    <row r="239" customFormat="false" ht="12.75" hidden="false" customHeight="false" outlineLevel="0" collapsed="false">
      <c r="I239" s="234"/>
      <c r="J239" s="234"/>
      <c r="K239" s="234"/>
    </row>
    <row r="240" customFormat="false" ht="12.75" hidden="false" customHeight="false" outlineLevel="0" collapsed="false">
      <c r="I240" s="234"/>
      <c r="J240" s="234"/>
      <c r="K240" s="234"/>
    </row>
    <row r="241" customFormat="false" ht="12.75" hidden="false" customHeight="false" outlineLevel="0" collapsed="false">
      <c r="I241" s="234"/>
      <c r="J241" s="234"/>
      <c r="K241" s="234"/>
    </row>
    <row r="242" customFormat="false" ht="12.75" hidden="false" customHeight="false" outlineLevel="0" collapsed="false">
      <c r="I242" s="234"/>
      <c r="J242" s="234"/>
      <c r="K242" s="234"/>
    </row>
    <row r="243" customFormat="false" ht="12.75" hidden="false" customHeight="false" outlineLevel="0" collapsed="false">
      <c r="I243" s="234"/>
      <c r="J243" s="234"/>
      <c r="K243" s="234"/>
    </row>
    <row r="244" customFormat="false" ht="12.75" hidden="false" customHeight="false" outlineLevel="0" collapsed="false">
      <c r="I244" s="234"/>
      <c r="J244" s="234"/>
      <c r="K244" s="234"/>
    </row>
    <row r="245" customFormat="false" ht="12.75" hidden="false" customHeight="false" outlineLevel="0" collapsed="false">
      <c r="I245" s="234"/>
      <c r="J245" s="234"/>
      <c r="K245" s="234"/>
    </row>
    <row r="246" customFormat="false" ht="12.75" hidden="false" customHeight="false" outlineLevel="0" collapsed="false">
      <c r="I246" s="234"/>
      <c r="J246" s="234"/>
      <c r="K246" s="234"/>
    </row>
    <row r="247" customFormat="false" ht="12.75" hidden="false" customHeight="false" outlineLevel="0" collapsed="false">
      <c r="I247" s="234"/>
      <c r="J247" s="234"/>
      <c r="K247" s="234"/>
    </row>
    <row r="248" customFormat="false" ht="12.75" hidden="false" customHeight="false" outlineLevel="0" collapsed="false">
      <c r="I248" s="234"/>
      <c r="J248" s="234"/>
      <c r="K248" s="234"/>
    </row>
    <row r="249" customFormat="false" ht="12.75" hidden="false" customHeight="false" outlineLevel="0" collapsed="false">
      <c r="I249" s="234"/>
      <c r="J249" s="234"/>
      <c r="K249" s="234"/>
    </row>
    <row r="250" customFormat="false" ht="12.75" hidden="false" customHeight="false" outlineLevel="0" collapsed="false">
      <c r="I250" s="234"/>
      <c r="J250" s="234"/>
      <c r="K250" s="234"/>
    </row>
    <row r="251" customFormat="false" ht="12.75" hidden="false" customHeight="false" outlineLevel="0" collapsed="false">
      <c r="I251" s="234"/>
      <c r="J251" s="234"/>
      <c r="K251" s="234"/>
    </row>
    <row r="252" customFormat="false" ht="12.75" hidden="false" customHeight="false" outlineLevel="0" collapsed="false">
      <c r="I252" s="234"/>
      <c r="J252" s="234"/>
      <c r="K252" s="234"/>
    </row>
    <row r="253" customFormat="false" ht="12.75" hidden="false" customHeight="false" outlineLevel="0" collapsed="false">
      <c r="I253" s="234"/>
      <c r="J253" s="234"/>
      <c r="K253" s="234"/>
    </row>
    <row r="254" customFormat="false" ht="12.75" hidden="false" customHeight="false" outlineLevel="0" collapsed="false">
      <c r="I254" s="234"/>
      <c r="J254" s="234"/>
      <c r="K254" s="234"/>
    </row>
    <row r="255" customFormat="false" ht="12.75" hidden="false" customHeight="false" outlineLevel="0" collapsed="false">
      <c r="I255" s="234"/>
      <c r="J255" s="234"/>
      <c r="K255" s="234"/>
    </row>
    <row r="256" customFormat="false" ht="12.75" hidden="false" customHeight="false" outlineLevel="0" collapsed="false">
      <c r="I256" s="234"/>
      <c r="J256" s="234"/>
      <c r="K256" s="234"/>
    </row>
    <row r="257" customFormat="false" ht="12.75" hidden="false" customHeight="false" outlineLevel="0" collapsed="false">
      <c r="I257" s="234"/>
      <c r="J257" s="234"/>
      <c r="K257" s="234"/>
    </row>
    <row r="258" customFormat="false" ht="12.75" hidden="false" customHeight="false" outlineLevel="0" collapsed="false">
      <c r="I258" s="234"/>
      <c r="J258" s="234"/>
      <c r="K258" s="234"/>
    </row>
    <row r="259" customFormat="false" ht="12.75" hidden="false" customHeight="false" outlineLevel="0" collapsed="false">
      <c r="I259" s="234"/>
      <c r="J259" s="234"/>
      <c r="K259" s="234"/>
    </row>
    <row r="260" customFormat="false" ht="12.75" hidden="false" customHeight="false" outlineLevel="0" collapsed="false">
      <c r="I260" s="234"/>
      <c r="J260" s="234"/>
      <c r="K260" s="234"/>
    </row>
    <row r="261" customFormat="false" ht="12.75" hidden="false" customHeight="false" outlineLevel="0" collapsed="false">
      <c r="I261" s="234"/>
      <c r="J261" s="234"/>
      <c r="K261" s="234"/>
    </row>
    <row r="262" customFormat="false" ht="12.75" hidden="false" customHeight="false" outlineLevel="0" collapsed="false">
      <c r="I262" s="234"/>
      <c r="J262" s="234"/>
      <c r="K262" s="234"/>
    </row>
    <row r="263" customFormat="false" ht="12.75" hidden="false" customHeight="false" outlineLevel="0" collapsed="false">
      <c r="I263" s="234"/>
      <c r="J263" s="234"/>
      <c r="K263" s="234"/>
    </row>
    <row r="264" customFormat="false" ht="12.75" hidden="false" customHeight="false" outlineLevel="0" collapsed="false">
      <c r="I264" s="234"/>
      <c r="J264" s="234"/>
      <c r="K264" s="234"/>
    </row>
    <row r="265" customFormat="false" ht="12.75" hidden="false" customHeight="false" outlineLevel="0" collapsed="false">
      <c r="I265" s="234"/>
      <c r="J265" s="234"/>
      <c r="K265" s="234"/>
    </row>
    <row r="266" customFormat="false" ht="12.75" hidden="false" customHeight="false" outlineLevel="0" collapsed="false">
      <c r="I266" s="234"/>
      <c r="J266" s="234"/>
      <c r="K266" s="234"/>
    </row>
    <row r="267" customFormat="false" ht="12.75" hidden="false" customHeight="false" outlineLevel="0" collapsed="false">
      <c r="I267" s="234"/>
      <c r="J267" s="234"/>
      <c r="K267" s="234"/>
    </row>
    <row r="268" customFormat="false" ht="12.75" hidden="false" customHeight="false" outlineLevel="0" collapsed="false">
      <c r="I268" s="234"/>
      <c r="J268" s="234"/>
      <c r="K268" s="234"/>
    </row>
    <row r="269" customFormat="false" ht="12.75" hidden="false" customHeight="false" outlineLevel="0" collapsed="false">
      <c r="I269" s="234"/>
      <c r="J269" s="234"/>
      <c r="K269" s="234"/>
    </row>
    <row r="270" customFormat="false" ht="12.75" hidden="false" customHeight="false" outlineLevel="0" collapsed="false">
      <c r="I270" s="234"/>
      <c r="J270" s="234"/>
      <c r="K270" s="234"/>
    </row>
    <row r="271" customFormat="false" ht="12.75" hidden="false" customHeight="false" outlineLevel="0" collapsed="false">
      <c r="I271" s="234"/>
      <c r="J271" s="234"/>
      <c r="K271" s="234"/>
    </row>
    <row r="272" customFormat="false" ht="12.75" hidden="false" customHeight="false" outlineLevel="0" collapsed="false">
      <c r="I272" s="234"/>
      <c r="J272" s="234"/>
      <c r="K272" s="234"/>
    </row>
    <row r="273" customFormat="false" ht="12.75" hidden="false" customHeight="false" outlineLevel="0" collapsed="false">
      <c r="I273" s="234"/>
      <c r="J273" s="234"/>
      <c r="K273" s="234"/>
    </row>
    <row r="274" customFormat="false" ht="12.75" hidden="false" customHeight="false" outlineLevel="0" collapsed="false">
      <c r="I274" s="234"/>
      <c r="J274" s="234"/>
      <c r="K274" s="234"/>
    </row>
    <row r="275" customFormat="false" ht="12.75" hidden="false" customHeight="false" outlineLevel="0" collapsed="false">
      <c r="I275" s="234"/>
      <c r="J275" s="234"/>
      <c r="K275" s="234"/>
    </row>
    <row r="276" customFormat="false" ht="12.75" hidden="false" customHeight="false" outlineLevel="0" collapsed="false">
      <c r="I276" s="234"/>
      <c r="J276" s="234"/>
      <c r="K276" s="234"/>
    </row>
    <row r="277" customFormat="false" ht="12.75" hidden="false" customHeight="false" outlineLevel="0" collapsed="false">
      <c r="I277" s="234"/>
      <c r="J277" s="234"/>
      <c r="K277" s="234"/>
    </row>
    <row r="278" customFormat="false" ht="12.75" hidden="false" customHeight="false" outlineLevel="0" collapsed="false">
      <c r="I278" s="234"/>
      <c r="J278" s="234"/>
      <c r="K278" s="234"/>
    </row>
    <row r="279" customFormat="false" ht="12.75" hidden="false" customHeight="false" outlineLevel="0" collapsed="false">
      <c r="I279" s="234"/>
      <c r="J279" s="234"/>
      <c r="K279" s="234"/>
    </row>
    <row r="280" customFormat="false" ht="12.75" hidden="false" customHeight="false" outlineLevel="0" collapsed="false">
      <c r="I280" s="234"/>
      <c r="J280" s="234"/>
      <c r="K280" s="234"/>
    </row>
    <row r="281" customFormat="false" ht="12.75" hidden="false" customHeight="false" outlineLevel="0" collapsed="false">
      <c r="I281" s="234"/>
      <c r="J281" s="234"/>
      <c r="K281" s="234"/>
    </row>
    <row r="282" customFormat="false" ht="12.75" hidden="false" customHeight="false" outlineLevel="0" collapsed="false">
      <c r="I282" s="234"/>
      <c r="J282" s="234"/>
      <c r="K282" s="234"/>
    </row>
    <row r="283" customFormat="false" ht="12.75" hidden="false" customHeight="false" outlineLevel="0" collapsed="false">
      <c r="I283" s="234"/>
      <c r="J283" s="234"/>
      <c r="K283" s="234"/>
    </row>
    <row r="284" customFormat="false" ht="12.75" hidden="false" customHeight="false" outlineLevel="0" collapsed="false">
      <c r="I284" s="234"/>
      <c r="J284" s="234"/>
      <c r="K284" s="234"/>
    </row>
    <row r="285" customFormat="false" ht="12.75" hidden="false" customHeight="false" outlineLevel="0" collapsed="false">
      <c r="I285" s="234"/>
      <c r="J285" s="234"/>
      <c r="K285" s="234"/>
    </row>
    <row r="286" customFormat="false" ht="12.75" hidden="false" customHeight="false" outlineLevel="0" collapsed="false">
      <c r="I286" s="234"/>
      <c r="J286" s="234"/>
      <c r="K286" s="234"/>
    </row>
    <row r="287" customFormat="false" ht="12.75" hidden="false" customHeight="false" outlineLevel="0" collapsed="false">
      <c r="I287" s="234"/>
      <c r="J287" s="234"/>
      <c r="K287" s="234"/>
    </row>
    <row r="288" customFormat="false" ht="12.75" hidden="false" customHeight="false" outlineLevel="0" collapsed="false">
      <c r="I288" s="234"/>
      <c r="J288" s="234"/>
      <c r="K288" s="234"/>
    </row>
    <row r="289" customFormat="false" ht="12.75" hidden="false" customHeight="false" outlineLevel="0" collapsed="false">
      <c r="I289" s="234"/>
      <c r="J289" s="234"/>
      <c r="K289" s="234"/>
    </row>
    <row r="290" customFormat="false" ht="12.75" hidden="false" customHeight="false" outlineLevel="0" collapsed="false">
      <c r="I290" s="234"/>
      <c r="J290" s="234"/>
      <c r="K290" s="234"/>
    </row>
    <row r="291" customFormat="false" ht="12.75" hidden="false" customHeight="false" outlineLevel="0" collapsed="false">
      <c r="I291" s="234"/>
      <c r="J291" s="234"/>
      <c r="K291" s="234"/>
    </row>
    <row r="292" customFormat="false" ht="12.75" hidden="false" customHeight="false" outlineLevel="0" collapsed="false">
      <c r="I292" s="234"/>
      <c r="J292" s="234"/>
      <c r="K292" s="234"/>
    </row>
    <row r="293" customFormat="false" ht="12.75" hidden="false" customHeight="false" outlineLevel="0" collapsed="false">
      <c r="I293" s="234"/>
      <c r="J293" s="234"/>
      <c r="K293" s="234"/>
    </row>
    <row r="294" customFormat="false" ht="12.75" hidden="false" customHeight="false" outlineLevel="0" collapsed="false">
      <c r="I294" s="234"/>
      <c r="J294" s="234"/>
      <c r="K294" s="234"/>
    </row>
    <row r="295" customFormat="false" ht="12.75" hidden="false" customHeight="false" outlineLevel="0" collapsed="false">
      <c r="I295" s="234"/>
      <c r="J295" s="234"/>
      <c r="K295" s="234"/>
    </row>
    <row r="296" customFormat="false" ht="12.75" hidden="false" customHeight="false" outlineLevel="0" collapsed="false">
      <c r="I296" s="234"/>
      <c r="J296" s="234"/>
      <c r="K296" s="234"/>
    </row>
    <row r="297" customFormat="false" ht="12.75" hidden="false" customHeight="false" outlineLevel="0" collapsed="false">
      <c r="I297" s="234"/>
      <c r="J297" s="234"/>
      <c r="K297" s="234"/>
    </row>
    <row r="298" customFormat="false" ht="12.75" hidden="false" customHeight="false" outlineLevel="0" collapsed="false">
      <c r="I298" s="234"/>
      <c r="J298" s="234"/>
      <c r="K298" s="234"/>
    </row>
    <row r="299" customFormat="false" ht="12.75" hidden="false" customHeight="false" outlineLevel="0" collapsed="false">
      <c r="I299" s="234"/>
      <c r="J299" s="234"/>
      <c r="K299" s="234"/>
    </row>
    <row r="300" customFormat="false" ht="12.75" hidden="false" customHeight="false" outlineLevel="0" collapsed="false">
      <c r="I300" s="234"/>
      <c r="J300" s="234"/>
      <c r="K300" s="234"/>
    </row>
    <row r="301" customFormat="false" ht="12.75" hidden="false" customHeight="false" outlineLevel="0" collapsed="false">
      <c r="I301" s="234"/>
      <c r="J301" s="234"/>
      <c r="K301" s="234"/>
    </row>
    <row r="302" customFormat="false" ht="12.75" hidden="false" customHeight="false" outlineLevel="0" collapsed="false">
      <c r="I302" s="234"/>
      <c r="J302" s="234"/>
      <c r="K302" s="234"/>
    </row>
    <row r="303" customFormat="false" ht="12.75" hidden="false" customHeight="false" outlineLevel="0" collapsed="false">
      <c r="I303" s="234"/>
      <c r="J303" s="234"/>
      <c r="K303" s="234"/>
    </row>
    <row r="304" customFormat="false" ht="12.75" hidden="false" customHeight="false" outlineLevel="0" collapsed="false">
      <c r="I304" s="234"/>
      <c r="J304" s="234"/>
      <c r="K304" s="234"/>
    </row>
    <row r="305" customFormat="false" ht="12.75" hidden="false" customHeight="false" outlineLevel="0" collapsed="false">
      <c r="I305" s="234"/>
      <c r="J305" s="234"/>
      <c r="K305" s="234"/>
    </row>
    <row r="306" customFormat="false" ht="12.75" hidden="false" customHeight="false" outlineLevel="0" collapsed="false">
      <c r="I306" s="234"/>
      <c r="J306" s="234"/>
      <c r="K306" s="234"/>
    </row>
    <row r="307" customFormat="false" ht="12.75" hidden="false" customHeight="false" outlineLevel="0" collapsed="false">
      <c r="I307" s="234"/>
      <c r="J307" s="234"/>
      <c r="K307" s="234"/>
    </row>
    <row r="308" customFormat="false" ht="12.75" hidden="false" customHeight="false" outlineLevel="0" collapsed="false">
      <c r="I308" s="234"/>
      <c r="J308" s="234"/>
      <c r="K308" s="234"/>
    </row>
    <row r="309" customFormat="false" ht="12.75" hidden="false" customHeight="false" outlineLevel="0" collapsed="false">
      <c r="I309" s="234"/>
      <c r="J309" s="234"/>
      <c r="K309" s="234"/>
    </row>
    <row r="310" customFormat="false" ht="12.75" hidden="false" customHeight="false" outlineLevel="0" collapsed="false">
      <c r="I310" s="234"/>
      <c r="J310" s="234"/>
      <c r="K310" s="234"/>
    </row>
    <row r="311" customFormat="false" ht="12.75" hidden="false" customHeight="false" outlineLevel="0" collapsed="false">
      <c r="I311" s="234"/>
      <c r="J311" s="234"/>
      <c r="K311" s="234"/>
    </row>
    <row r="312" customFormat="false" ht="12.75" hidden="false" customHeight="false" outlineLevel="0" collapsed="false">
      <c r="I312" s="234"/>
      <c r="J312" s="234"/>
      <c r="K312" s="234"/>
    </row>
    <row r="313" customFormat="false" ht="12.75" hidden="false" customHeight="false" outlineLevel="0" collapsed="false">
      <c r="I313" s="234"/>
      <c r="J313" s="234"/>
      <c r="K313" s="234"/>
    </row>
    <row r="314" customFormat="false" ht="12.75" hidden="false" customHeight="false" outlineLevel="0" collapsed="false">
      <c r="I314" s="234"/>
      <c r="J314" s="234"/>
      <c r="K314" s="234"/>
    </row>
    <row r="315" customFormat="false" ht="12.75" hidden="false" customHeight="false" outlineLevel="0" collapsed="false">
      <c r="I315" s="234"/>
      <c r="J315" s="234"/>
      <c r="K315" s="234"/>
    </row>
    <row r="316" customFormat="false" ht="12.75" hidden="false" customHeight="false" outlineLevel="0" collapsed="false">
      <c r="I316" s="234"/>
      <c r="J316" s="234"/>
      <c r="K316" s="234"/>
    </row>
    <row r="317" customFormat="false" ht="12.75" hidden="false" customHeight="false" outlineLevel="0" collapsed="false">
      <c r="I317" s="234"/>
      <c r="J317" s="234"/>
      <c r="K317" s="234"/>
    </row>
    <row r="318" customFormat="false" ht="12.75" hidden="false" customHeight="false" outlineLevel="0" collapsed="false">
      <c r="I318" s="234"/>
      <c r="J318" s="234"/>
      <c r="K318" s="234"/>
    </row>
    <row r="319" customFormat="false" ht="12.75" hidden="false" customHeight="false" outlineLevel="0" collapsed="false">
      <c r="I319" s="234"/>
      <c r="J319" s="234"/>
      <c r="K319" s="234"/>
    </row>
    <row r="320" customFormat="false" ht="12.75" hidden="false" customHeight="false" outlineLevel="0" collapsed="false">
      <c r="I320" s="234"/>
      <c r="J320" s="234"/>
      <c r="K320" s="234"/>
    </row>
    <row r="321" customFormat="false" ht="12.75" hidden="false" customHeight="false" outlineLevel="0" collapsed="false">
      <c r="I321" s="234"/>
      <c r="J321" s="234"/>
      <c r="K321" s="234"/>
    </row>
    <row r="322" customFormat="false" ht="12.75" hidden="false" customHeight="false" outlineLevel="0" collapsed="false">
      <c r="I322" s="234"/>
      <c r="J322" s="234"/>
      <c r="K322" s="234"/>
    </row>
    <row r="323" customFormat="false" ht="12.75" hidden="false" customHeight="false" outlineLevel="0" collapsed="false">
      <c r="I323" s="234"/>
      <c r="J323" s="234"/>
      <c r="K323" s="234"/>
    </row>
    <row r="324" customFormat="false" ht="12.75" hidden="false" customHeight="false" outlineLevel="0" collapsed="false">
      <c r="I324" s="234"/>
      <c r="J324" s="234"/>
      <c r="K324" s="234"/>
    </row>
    <row r="325" customFormat="false" ht="12.75" hidden="false" customHeight="false" outlineLevel="0" collapsed="false">
      <c r="I325" s="234"/>
      <c r="J325" s="234"/>
      <c r="K325" s="234"/>
    </row>
    <row r="326" customFormat="false" ht="12.75" hidden="false" customHeight="false" outlineLevel="0" collapsed="false">
      <c r="I326" s="234"/>
      <c r="J326" s="234"/>
      <c r="K326" s="234"/>
    </row>
    <row r="327" customFormat="false" ht="12.75" hidden="false" customHeight="false" outlineLevel="0" collapsed="false">
      <c r="I327" s="234"/>
      <c r="J327" s="234"/>
      <c r="K327" s="234"/>
    </row>
    <row r="328" customFormat="false" ht="12.75" hidden="false" customHeight="false" outlineLevel="0" collapsed="false">
      <c r="I328" s="234"/>
      <c r="J328" s="234"/>
      <c r="K328" s="234"/>
    </row>
    <row r="329" customFormat="false" ht="12.75" hidden="false" customHeight="false" outlineLevel="0" collapsed="false">
      <c r="I329" s="234"/>
      <c r="J329" s="234"/>
      <c r="K329" s="234"/>
    </row>
    <row r="330" customFormat="false" ht="12.75" hidden="false" customHeight="false" outlineLevel="0" collapsed="false">
      <c r="I330" s="234"/>
      <c r="J330" s="234"/>
      <c r="K330" s="234"/>
    </row>
    <row r="331" customFormat="false" ht="12.75" hidden="false" customHeight="false" outlineLevel="0" collapsed="false">
      <c r="I331" s="234"/>
      <c r="J331" s="234"/>
      <c r="K331" s="234"/>
    </row>
    <row r="332" customFormat="false" ht="12.75" hidden="false" customHeight="false" outlineLevel="0" collapsed="false">
      <c r="I332" s="234"/>
      <c r="J332" s="234"/>
      <c r="K332" s="234"/>
    </row>
    <row r="333" customFormat="false" ht="12.75" hidden="false" customHeight="false" outlineLevel="0" collapsed="false">
      <c r="I333" s="234"/>
      <c r="J333" s="234"/>
      <c r="K333" s="234"/>
    </row>
    <row r="334" customFormat="false" ht="12.75" hidden="false" customHeight="false" outlineLevel="0" collapsed="false">
      <c r="I334" s="234"/>
      <c r="J334" s="234"/>
      <c r="K334" s="234"/>
    </row>
    <row r="335" customFormat="false" ht="12.75" hidden="false" customHeight="false" outlineLevel="0" collapsed="false">
      <c r="I335" s="234"/>
      <c r="J335" s="234"/>
      <c r="K335" s="234"/>
    </row>
    <row r="336" customFormat="false" ht="12.75" hidden="false" customHeight="false" outlineLevel="0" collapsed="false">
      <c r="I336" s="234"/>
      <c r="J336" s="234"/>
      <c r="K336" s="234"/>
    </row>
    <row r="337" customFormat="false" ht="12.75" hidden="false" customHeight="false" outlineLevel="0" collapsed="false">
      <c r="I337" s="234"/>
      <c r="J337" s="234"/>
      <c r="K337" s="234"/>
    </row>
    <row r="338" customFormat="false" ht="12.75" hidden="false" customHeight="false" outlineLevel="0" collapsed="false">
      <c r="I338" s="234"/>
      <c r="J338" s="234"/>
      <c r="K338" s="234"/>
    </row>
    <row r="339" customFormat="false" ht="12.75" hidden="false" customHeight="false" outlineLevel="0" collapsed="false">
      <c r="I339" s="234"/>
      <c r="J339" s="234"/>
      <c r="K339" s="234"/>
    </row>
    <row r="340" customFormat="false" ht="12.75" hidden="false" customHeight="false" outlineLevel="0" collapsed="false">
      <c r="I340" s="234"/>
      <c r="J340" s="234"/>
      <c r="K340" s="234"/>
    </row>
    <row r="341" customFormat="false" ht="12.75" hidden="false" customHeight="false" outlineLevel="0" collapsed="false">
      <c r="I341" s="234"/>
      <c r="J341" s="234"/>
      <c r="K341" s="234"/>
    </row>
    <row r="342" customFormat="false" ht="12.75" hidden="false" customHeight="false" outlineLevel="0" collapsed="false">
      <c r="I342" s="234"/>
      <c r="J342" s="234"/>
      <c r="K342" s="234"/>
    </row>
    <row r="343" customFormat="false" ht="12.75" hidden="false" customHeight="false" outlineLevel="0" collapsed="false">
      <c r="I343" s="234"/>
      <c r="J343" s="234"/>
      <c r="K343" s="234"/>
    </row>
    <row r="344" customFormat="false" ht="12.75" hidden="false" customHeight="false" outlineLevel="0" collapsed="false">
      <c r="I344" s="234"/>
      <c r="J344" s="234"/>
      <c r="K344" s="234"/>
    </row>
    <row r="345" customFormat="false" ht="12.75" hidden="false" customHeight="false" outlineLevel="0" collapsed="false">
      <c r="I345" s="234"/>
      <c r="J345" s="234"/>
      <c r="K345" s="234"/>
    </row>
    <row r="346" customFormat="false" ht="12.75" hidden="false" customHeight="false" outlineLevel="0" collapsed="false">
      <c r="I346" s="234"/>
      <c r="J346" s="234"/>
      <c r="K346" s="234"/>
    </row>
    <row r="347" customFormat="false" ht="12.75" hidden="false" customHeight="false" outlineLevel="0" collapsed="false">
      <c r="I347" s="234"/>
      <c r="J347" s="234"/>
      <c r="K347" s="234"/>
    </row>
    <row r="348" customFormat="false" ht="12.75" hidden="false" customHeight="false" outlineLevel="0" collapsed="false">
      <c r="I348" s="234"/>
      <c r="J348" s="234"/>
      <c r="K348" s="234"/>
    </row>
    <row r="349" customFormat="false" ht="12.75" hidden="false" customHeight="false" outlineLevel="0" collapsed="false">
      <c r="I349" s="234"/>
      <c r="J349" s="234"/>
      <c r="K349" s="234"/>
    </row>
    <row r="350" customFormat="false" ht="12.75" hidden="false" customHeight="false" outlineLevel="0" collapsed="false">
      <c r="I350" s="234"/>
      <c r="J350" s="234"/>
      <c r="K350" s="234"/>
    </row>
    <row r="351" customFormat="false" ht="12.75" hidden="false" customHeight="false" outlineLevel="0" collapsed="false">
      <c r="I351" s="234"/>
      <c r="J351" s="234"/>
      <c r="K351" s="234"/>
    </row>
    <row r="352" customFormat="false" ht="12.75" hidden="false" customHeight="false" outlineLevel="0" collapsed="false">
      <c r="I352" s="234"/>
      <c r="J352" s="234"/>
      <c r="K352" s="234"/>
    </row>
    <row r="353" customFormat="false" ht="12.75" hidden="false" customHeight="false" outlineLevel="0" collapsed="false">
      <c r="I353" s="234"/>
      <c r="J353" s="234"/>
      <c r="K353" s="234"/>
    </row>
    <row r="354" customFormat="false" ht="12.75" hidden="false" customHeight="false" outlineLevel="0" collapsed="false">
      <c r="I354" s="234"/>
      <c r="J354" s="234"/>
      <c r="K354" s="234"/>
    </row>
    <row r="355" customFormat="false" ht="12.75" hidden="false" customHeight="false" outlineLevel="0" collapsed="false">
      <c r="I355" s="234"/>
      <c r="J355" s="234"/>
      <c r="K355" s="234"/>
    </row>
    <row r="356" customFormat="false" ht="12.75" hidden="false" customHeight="false" outlineLevel="0" collapsed="false">
      <c r="I356" s="234"/>
      <c r="J356" s="234"/>
      <c r="K356" s="234"/>
    </row>
    <row r="357" customFormat="false" ht="12.75" hidden="false" customHeight="false" outlineLevel="0" collapsed="false">
      <c r="I357" s="234"/>
      <c r="J357" s="234"/>
      <c r="K357" s="234"/>
    </row>
    <row r="358" customFormat="false" ht="12.75" hidden="false" customHeight="false" outlineLevel="0" collapsed="false">
      <c r="I358" s="234"/>
      <c r="J358" s="234"/>
      <c r="K358" s="234"/>
    </row>
    <row r="359" customFormat="false" ht="12.75" hidden="false" customHeight="false" outlineLevel="0" collapsed="false">
      <c r="I359" s="234"/>
      <c r="J359" s="234"/>
      <c r="K359" s="234"/>
    </row>
    <row r="360" customFormat="false" ht="12.75" hidden="false" customHeight="false" outlineLevel="0" collapsed="false">
      <c r="I360" s="234"/>
      <c r="J360" s="234"/>
      <c r="K360" s="234"/>
    </row>
    <row r="361" customFormat="false" ht="12.75" hidden="false" customHeight="false" outlineLevel="0" collapsed="false">
      <c r="I361" s="234"/>
      <c r="J361" s="234"/>
      <c r="K361" s="234"/>
    </row>
    <row r="362" customFormat="false" ht="12.75" hidden="false" customHeight="false" outlineLevel="0" collapsed="false">
      <c r="I362" s="234"/>
      <c r="J362" s="234"/>
      <c r="K362" s="234"/>
    </row>
    <row r="363" customFormat="false" ht="12.75" hidden="false" customHeight="false" outlineLevel="0" collapsed="false">
      <c r="I363" s="234"/>
      <c r="J363" s="234"/>
      <c r="K363" s="234"/>
    </row>
    <row r="364" customFormat="false" ht="12.75" hidden="false" customHeight="false" outlineLevel="0" collapsed="false">
      <c r="I364" s="234"/>
      <c r="J364" s="234"/>
      <c r="K364" s="234"/>
    </row>
    <row r="365" customFormat="false" ht="12.75" hidden="false" customHeight="false" outlineLevel="0" collapsed="false">
      <c r="I365" s="234"/>
      <c r="J365" s="234"/>
      <c r="K365" s="234"/>
    </row>
    <row r="366" customFormat="false" ht="12.75" hidden="false" customHeight="false" outlineLevel="0" collapsed="false">
      <c r="I366" s="234"/>
      <c r="J366" s="234"/>
      <c r="K366" s="234"/>
    </row>
    <row r="367" customFormat="false" ht="12.75" hidden="false" customHeight="false" outlineLevel="0" collapsed="false">
      <c r="I367" s="234"/>
      <c r="J367" s="234"/>
      <c r="K367" s="234"/>
    </row>
    <row r="368" customFormat="false" ht="12.75" hidden="false" customHeight="false" outlineLevel="0" collapsed="false">
      <c r="I368" s="234"/>
      <c r="J368" s="234"/>
      <c r="K368" s="234"/>
    </row>
    <row r="369" customFormat="false" ht="12.75" hidden="false" customHeight="false" outlineLevel="0" collapsed="false">
      <c r="I369" s="234"/>
      <c r="J369" s="234"/>
      <c r="K369" s="234"/>
    </row>
    <row r="370" customFormat="false" ht="12.75" hidden="false" customHeight="false" outlineLevel="0" collapsed="false">
      <c r="I370" s="234"/>
      <c r="J370" s="234"/>
      <c r="K370" s="234"/>
    </row>
    <row r="371" customFormat="false" ht="12.75" hidden="false" customHeight="false" outlineLevel="0" collapsed="false">
      <c r="I371" s="234"/>
      <c r="J371" s="234"/>
      <c r="K371" s="234"/>
    </row>
    <row r="372" customFormat="false" ht="12.75" hidden="false" customHeight="false" outlineLevel="0" collapsed="false">
      <c r="I372" s="234"/>
      <c r="J372" s="234"/>
      <c r="K372" s="234"/>
    </row>
    <row r="373" customFormat="false" ht="12.75" hidden="false" customHeight="false" outlineLevel="0" collapsed="false">
      <c r="I373" s="234"/>
      <c r="J373" s="234"/>
      <c r="K373" s="234"/>
    </row>
    <row r="374" customFormat="false" ht="12.75" hidden="false" customHeight="false" outlineLevel="0" collapsed="false">
      <c r="I374" s="234"/>
      <c r="J374" s="234"/>
      <c r="K374" s="234"/>
    </row>
    <row r="375" customFormat="false" ht="12.75" hidden="false" customHeight="false" outlineLevel="0" collapsed="false">
      <c r="I375" s="234"/>
      <c r="J375" s="234"/>
      <c r="K375" s="234"/>
    </row>
    <row r="376" customFormat="false" ht="12.75" hidden="false" customHeight="false" outlineLevel="0" collapsed="false">
      <c r="I376" s="234"/>
      <c r="J376" s="234"/>
      <c r="K376" s="234"/>
    </row>
    <row r="377" customFormat="false" ht="12.75" hidden="false" customHeight="false" outlineLevel="0" collapsed="false">
      <c r="I377" s="234"/>
      <c r="J377" s="234"/>
      <c r="K377" s="234"/>
    </row>
    <row r="378" customFormat="false" ht="12.75" hidden="false" customHeight="false" outlineLevel="0" collapsed="false">
      <c r="I378" s="234"/>
      <c r="J378" s="234"/>
      <c r="K378" s="234"/>
    </row>
    <row r="379" customFormat="false" ht="12.75" hidden="false" customHeight="false" outlineLevel="0" collapsed="false">
      <c r="I379" s="234"/>
      <c r="J379" s="234"/>
      <c r="K379" s="234"/>
    </row>
    <row r="380" customFormat="false" ht="12.75" hidden="false" customHeight="false" outlineLevel="0" collapsed="false">
      <c r="I380" s="234"/>
      <c r="J380" s="234"/>
      <c r="K380" s="234"/>
    </row>
    <row r="381" customFormat="false" ht="12.75" hidden="false" customHeight="false" outlineLevel="0" collapsed="false">
      <c r="I381" s="234"/>
      <c r="J381" s="234"/>
      <c r="K381" s="234"/>
    </row>
    <row r="382" customFormat="false" ht="12.75" hidden="false" customHeight="false" outlineLevel="0" collapsed="false">
      <c r="I382" s="234"/>
      <c r="J382" s="234"/>
      <c r="K382" s="234"/>
    </row>
    <row r="383" customFormat="false" ht="12.75" hidden="false" customHeight="false" outlineLevel="0" collapsed="false">
      <c r="I383" s="234"/>
      <c r="J383" s="234"/>
      <c r="K383" s="234"/>
    </row>
    <row r="384" customFormat="false" ht="12.75" hidden="false" customHeight="false" outlineLevel="0" collapsed="false">
      <c r="I384" s="234"/>
      <c r="J384" s="234"/>
      <c r="K384" s="234"/>
    </row>
    <row r="385" customFormat="false" ht="12.75" hidden="false" customHeight="false" outlineLevel="0" collapsed="false">
      <c r="I385" s="234"/>
      <c r="J385" s="234"/>
      <c r="K385" s="234"/>
    </row>
    <row r="386" customFormat="false" ht="12.75" hidden="false" customHeight="false" outlineLevel="0" collapsed="false">
      <c r="I386" s="234"/>
      <c r="J386" s="234"/>
      <c r="K386" s="234"/>
    </row>
    <row r="387" customFormat="false" ht="12.75" hidden="false" customHeight="false" outlineLevel="0" collapsed="false">
      <c r="I387" s="234"/>
      <c r="J387" s="234"/>
      <c r="K387" s="234"/>
    </row>
    <row r="388" customFormat="false" ht="12.75" hidden="false" customHeight="false" outlineLevel="0" collapsed="false">
      <c r="I388" s="234"/>
      <c r="J388" s="234"/>
      <c r="K388" s="234"/>
    </row>
    <row r="389" customFormat="false" ht="12.75" hidden="false" customHeight="false" outlineLevel="0" collapsed="false">
      <c r="I389" s="234"/>
      <c r="J389" s="234"/>
      <c r="K389" s="234"/>
    </row>
    <row r="390" customFormat="false" ht="12.75" hidden="false" customHeight="false" outlineLevel="0" collapsed="false">
      <c r="I390" s="234"/>
      <c r="J390" s="234"/>
      <c r="K390" s="234"/>
    </row>
    <row r="391" customFormat="false" ht="12.75" hidden="false" customHeight="false" outlineLevel="0" collapsed="false">
      <c r="I391" s="234"/>
      <c r="J391" s="234"/>
      <c r="K391" s="234"/>
    </row>
    <row r="392" customFormat="false" ht="12.75" hidden="false" customHeight="false" outlineLevel="0" collapsed="false">
      <c r="I392" s="234"/>
      <c r="J392" s="234"/>
      <c r="K392" s="234"/>
    </row>
    <row r="393" customFormat="false" ht="12.75" hidden="false" customHeight="false" outlineLevel="0" collapsed="false">
      <c r="I393" s="234"/>
      <c r="J393" s="234"/>
      <c r="K393" s="234"/>
    </row>
    <row r="394" customFormat="false" ht="12.75" hidden="false" customHeight="false" outlineLevel="0" collapsed="false">
      <c r="I394" s="234"/>
      <c r="J394" s="234"/>
      <c r="K394" s="234"/>
    </row>
    <row r="395" customFormat="false" ht="12.75" hidden="false" customHeight="false" outlineLevel="0" collapsed="false">
      <c r="I395" s="234"/>
      <c r="J395" s="234"/>
      <c r="K395" s="234"/>
    </row>
    <row r="396" customFormat="false" ht="12.75" hidden="false" customHeight="false" outlineLevel="0" collapsed="false">
      <c r="I396" s="234"/>
      <c r="J396" s="234"/>
      <c r="K396" s="234"/>
    </row>
    <row r="397" customFormat="false" ht="12.75" hidden="false" customHeight="false" outlineLevel="0" collapsed="false">
      <c r="I397" s="234"/>
      <c r="J397" s="234"/>
      <c r="K397" s="234"/>
    </row>
    <row r="398" customFormat="false" ht="12.75" hidden="false" customHeight="false" outlineLevel="0" collapsed="false">
      <c r="I398" s="234"/>
      <c r="J398" s="234"/>
      <c r="K398" s="234"/>
    </row>
    <row r="399" customFormat="false" ht="12.75" hidden="false" customHeight="false" outlineLevel="0" collapsed="false">
      <c r="I399" s="234"/>
      <c r="J399" s="234"/>
      <c r="K399" s="234"/>
    </row>
    <row r="400" customFormat="false" ht="12.75" hidden="false" customHeight="false" outlineLevel="0" collapsed="false">
      <c r="I400" s="234"/>
      <c r="J400" s="234"/>
      <c r="K400" s="234"/>
    </row>
    <row r="401" customFormat="false" ht="12.75" hidden="false" customHeight="false" outlineLevel="0" collapsed="false">
      <c r="I401" s="234"/>
      <c r="J401" s="234"/>
      <c r="K401" s="234"/>
    </row>
    <row r="402" customFormat="false" ht="12.75" hidden="false" customHeight="false" outlineLevel="0" collapsed="false">
      <c r="I402" s="234"/>
      <c r="J402" s="234"/>
      <c r="K402" s="234"/>
    </row>
    <row r="403" customFormat="false" ht="12.75" hidden="false" customHeight="false" outlineLevel="0" collapsed="false">
      <c r="I403" s="234"/>
      <c r="J403" s="234"/>
      <c r="K403" s="234"/>
    </row>
    <row r="404" customFormat="false" ht="12.75" hidden="false" customHeight="false" outlineLevel="0" collapsed="false">
      <c r="I404" s="234"/>
      <c r="J404" s="234"/>
      <c r="K404" s="234"/>
    </row>
    <row r="405" customFormat="false" ht="12.75" hidden="false" customHeight="false" outlineLevel="0" collapsed="false">
      <c r="I405" s="234"/>
      <c r="J405" s="234"/>
      <c r="K405" s="234"/>
    </row>
    <row r="406" customFormat="false" ht="12.75" hidden="false" customHeight="false" outlineLevel="0" collapsed="false">
      <c r="I406" s="234"/>
      <c r="J406" s="234"/>
      <c r="K406" s="234"/>
    </row>
    <row r="407" customFormat="false" ht="12.75" hidden="false" customHeight="false" outlineLevel="0" collapsed="false">
      <c r="I407" s="234"/>
      <c r="J407" s="234"/>
      <c r="K407" s="234"/>
    </row>
    <row r="408" customFormat="false" ht="12.75" hidden="false" customHeight="false" outlineLevel="0" collapsed="false">
      <c r="I408" s="234"/>
      <c r="J408" s="234"/>
      <c r="K408" s="234"/>
    </row>
    <row r="409" customFormat="false" ht="12.75" hidden="false" customHeight="false" outlineLevel="0" collapsed="false">
      <c r="I409" s="234"/>
      <c r="J409" s="234"/>
      <c r="K409" s="234"/>
    </row>
    <row r="410" customFormat="false" ht="12.75" hidden="false" customHeight="false" outlineLevel="0" collapsed="false">
      <c r="I410" s="234"/>
      <c r="J410" s="234"/>
      <c r="K410" s="234"/>
    </row>
    <row r="411" customFormat="false" ht="12.75" hidden="false" customHeight="false" outlineLevel="0" collapsed="false">
      <c r="I411" s="234"/>
      <c r="J411" s="234"/>
      <c r="K411" s="234"/>
    </row>
    <row r="412" customFormat="false" ht="12.75" hidden="false" customHeight="false" outlineLevel="0" collapsed="false">
      <c r="I412" s="234"/>
      <c r="J412" s="234"/>
      <c r="K412" s="234"/>
    </row>
    <row r="413" customFormat="false" ht="12.75" hidden="false" customHeight="false" outlineLevel="0" collapsed="false">
      <c r="I413" s="234"/>
      <c r="J413" s="234"/>
      <c r="K413" s="234"/>
    </row>
    <row r="414" customFormat="false" ht="12.75" hidden="false" customHeight="false" outlineLevel="0" collapsed="false">
      <c r="I414" s="234"/>
      <c r="J414" s="234"/>
      <c r="K414" s="234"/>
    </row>
    <row r="415" customFormat="false" ht="12.75" hidden="false" customHeight="false" outlineLevel="0" collapsed="false">
      <c r="I415" s="234"/>
      <c r="J415" s="234"/>
      <c r="K415" s="234"/>
    </row>
    <row r="416" customFormat="false" ht="12.75" hidden="false" customHeight="false" outlineLevel="0" collapsed="false">
      <c r="I416" s="234"/>
      <c r="J416" s="234"/>
      <c r="K416" s="234"/>
    </row>
    <row r="417" customFormat="false" ht="12.75" hidden="false" customHeight="false" outlineLevel="0" collapsed="false">
      <c r="I417" s="234"/>
      <c r="J417" s="234"/>
      <c r="K417" s="234"/>
    </row>
    <row r="418" customFormat="false" ht="12.75" hidden="false" customHeight="false" outlineLevel="0" collapsed="false">
      <c r="I418" s="234"/>
      <c r="J418" s="234"/>
      <c r="K418" s="234"/>
    </row>
    <row r="419" customFormat="false" ht="12.75" hidden="false" customHeight="false" outlineLevel="0" collapsed="false">
      <c r="I419" s="234"/>
      <c r="J419" s="234"/>
      <c r="K419" s="234"/>
    </row>
    <row r="420" customFormat="false" ht="12.75" hidden="false" customHeight="false" outlineLevel="0" collapsed="false">
      <c r="I420" s="234"/>
      <c r="J420" s="234"/>
      <c r="K420" s="234"/>
    </row>
    <row r="421" customFormat="false" ht="12.75" hidden="false" customHeight="false" outlineLevel="0" collapsed="false">
      <c r="I421" s="234"/>
      <c r="J421" s="234"/>
      <c r="K421" s="234"/>
    </row>
    <row r="422" customFormat="false" ht="12.75" hidden="false" customHeight="false" outlineLevel="0" collapsed="false">
      <c r="I422" s="234"/>
      <c r="J422" s="234"/>
      <c r="K422" s="234"/>
    </row>
    <row r="423" customFormat="false" ht="12.75" hidden="false" customHeight="false" outlineLevel="0" collapsed="false">
      <c r="I423" s="234"/>
      <c r="J423" s="234"/>
      <c r="K423" s="234"/>
    </row>
    <row r="424" customFormat="false" ht="12.75" hidden="false" customHeight="false" outlineLevel="0" collapsed="false">
      <c r="I424" s="234"/>
      <c r="J424" s="234"/>
      <c r="K424" s="234"/>
    </row>
    <row r="425" customFormat="false" ht="12.75" hidden="false" customHeight="false" outlineLevel="0" collapsed="false">
      <c r="I425" s="234"/>
      <c r="J425" s="234"/>
      <c r="K425" s="234"/>
    </row>
    <row r="426" customFormat="false" ht="12.75" hidden="false" customHeight="false" outlineLevel="0" collapsed="false">
      <c r="I426" s="234"/>
      <c r="J426" s="234"/>
      <c r="K426" s="234"/>
    </row>
    <row r="427" customFormat="false" ht="12.75" hidden="false" customHeight="false" outlineLevel="0" collapsed="false">
      <c r="I427" s="234"/>
      <c r="J427" s="234"/>
      <c r="K427" s="234"/>
    </row>
    <row r="428" customFormat="false" ht="12.75" hidden="false" customHeight="false" outlineLevel="0" collapsed="false">
      <c r="I428" s="234"/>
      <c r="J428" s="234"/>
      <c r="K428" s="234"/>
    </row>
    <row r="429" customFormat="false" ht="12.75" hidden="false" customHeight="false" outlineLevel="0" collapsed="false">
      <c r="I429" s="234"/>
      <c r="J429" s="234"/>
      <c r="K429" s="234"/>
    </row>
    <row r="430" customFormat="false" ht="12.75" hidden="false" customHeight="false" outlineLevel="0" collapsed="false">
      <c r="I430" s="234"/>
      <c r="J430" s="234"/>
      <c r="K430" s="234"/>
    </row>
    <row r="431" customFormat="false" ht="12.75" hidden="false" customHeight="false" outlineLevel="0" collapsed="false">
      <c r="I431" s="234"/>
      <c r="J431" s="234"/>
      <c r="K431" s="234"/>
    </row>
    <row r="432" customFormat="false" ht="12.75" hidden="false" customHeight="false" outlineLevel="0" collapsed="false">
      <c r="I432" s="234"/>
      <c r="J432" s="234"/>
      <c r="K432" s="234"/>
    </row>
    <row r="433" customFormat="false" ht="12.75" hidden="false" customHeight="false" outlineLevel="0" collapsed="false">
      <c r="I433" s="234"/>
      <c r="J433" s="234"/>
      <c r="K433" s="234"/>
    </row>
    <row r="434" customFormat="false" ht="12.75" hidden="false" customHeight="false" outlineLevel="0" collapsed="false">
      <c r="I434" s="234"/>
      <c r="J434" s="234"/>
      <c r="K434" s="234"/>
    </row>
    <row r="435" customFormat="false" ht="12.75" hidden="false" customHeight="false" outlineLevel="0" collapsed="false">
      <c r="I435" s="234"/>
      <c r="J435" s="234"/>
      <c r="K435" s="234"/>
    </row>
    <row r="436" customFormat="false" ht="12.75" hidden="false" customHeight="false" outlineLevel="0" collapsed="false">
      <c r="I436" s="234"/>
      <c r="J436" s="234"/>
      <c r="K436" s="234"/>
    </row>
    <row r="437" customFormat="false" ht="12.75" hidden="false" customHeight="false" outlineLevel="0" collapsed="false">
      <c r="I437" s="234"/>
      <c r="J437" s="234"/>
      <c r="K437" s="234"/>
    </row>
    <row r="438" customFormat="false" ht="12.75" hidden="false" customHeight="false" outlineLevel="0" collapsed="false">
      <c r="I438" s="234"/>
      <c r="J438" s="234"/>
      <c r="K438" s="234"/>
    </row>
    <row r="439" customFormat="false" ht="12.75" hidden="false" customHeight="false" outlineLevel="0" collapsed="false">
      <c r="I439" s="234"/>
      <c r="J439" s="234"/>
      <c r="K439" s="234"/>
    </row>
    <row r="440" customFormat="false" ht="12.75" hidden="false" customHeight="false" outlineLevel="0" collapsed="false">
      <c r="I440" s="234"/>
      <c r="J440" s="234"/>
      <c r="K440" s="234"/>
    </row>
    <row r="441" customFormat="false" ht="12.75" hidden="false" customHeight="false" outlineLevel="0" collapsed="false">
      <c r="I441" s="234"/>
      <c r="J441" s="234"/>
      <c r="K441" s="234"/>
    </row>
    <row r="442" customFormat="false" ht="12.75" hidden="false" customHeight="false" outlineLevel="0" collapsed="false">
      <c r="I442" s="234"/>
      <c r="J442" s="234"/>
      <c r="K442" s="234"/>
    </row>
    <row r="443" customFormat="false" ht="12.75" hidden="false" customHeight="false" outlineLevel="0" collapsed="false">
      <c r="I443" s="234"/>
      <c r="J443" s="234"/>
      <c r="K443" s="234"/>
    </row>
    <row r="444" customFormat="false" ht="12.75" hidden="false" customHeight="false" outlineLevel="0" collapsed="false">
      <c r="I444" s="234"/>
      <c r="J444" s="234"/>
      <c r="K444" s="234"/>
    </row>
    <row r="445" customFormat="false" ht="12.75" hidden="false" customHeight="false" outlineLevel="0" collapsed="false">
      <c r="I445" s="234"/>
      <c r="J445" s="234"/>
      <c r="K445" s="234"/>
    </row>
    <row r="446" customFormat="false" ht="12.75" hidden="false" customHeight="false" outlineLevel="0" collapsed="false">
      <c r="I446" s="234"/>
      <c r="J446" s="234"/>
      <c r="K446" s="234"/>
    </row>
    <row r="447" customFormat="false" ht="12.75" hidden="false" customHeight="false" outlineLevel="0" collapsed="false">
      <c r="I447" s="234"/>
      <c r="J447" s="234"/>
      <c r="K447" s="234"/>
    </row>
    <row r="448" customFormat="false" ht="12.75" hidden="false" customHeight="false" outlineLevel="0" collapsed="false">
      <c r="I448" s="234"/>
      <c r="J448" s="234"/>
      <c r="K448" s="234"/>
    </row>
    <row r="449" customFormat="false" ht="12.75" hidden="false" customHeight="false" outlineLevel="0" collapsed="false">
      <c r="I449" s="234"/>
      <c r="J449" s="234"/>
      <c r="K449" s="234"/>
    </row>
    <row r="450" customFormat="false" ht="12.75" hidden="false" customHeight="false" outlineLevel="0" collapsed="false">
      <c r="I450" s="234"/>
      <c r="J450" s="234"/>
      <c r="K450" s="234"/>
    </row>
    <row r="451" customFormat="false" ht="12.75" hidden="false" customHeight="false" outlineLevel="0" collapsed="false">
      <c r="I451" s="234"/>
      <c r="J451" s="234"/>
      <c r="K451" s="234"/>
    </row>
    <row r="452" customFormat="false" ht="12.75" hidden="false" customHeight="false" outlineLevel="0" collapsed="false">
      <c r="I452" s="234"/>
      <c r="J452" s="234"/>
      <c r="K452" s="234"/>
    </row>
    <row r="453" customFormat="false" ht="12.75" hidden="false" customHeight="false" outlineLevel="0" collapsed="false">
      <c r="I453" s="234"/>
      <c r="J453" s="234"/>
      <c r="K453" s="234"/>
    </row>
    <row r="454" customFormat="false" ht="12.75" hidden="false" customHeight="false" outlineLevel="0" collapsed="false">
      <c r="I454" s="234"/>
      <c r="J454" s="234"/>
      <c r="K454" s="234"/>
    </row>
    <row r="455" customFormat="false" ht="12.75" hidden="false" customHeight="false" outlineLevel="0" collapsed="false">
      <c r="I455" s="234"/>
      <c r="J455" s="234"/>
      <c r="K455" s="234"/>
    </row>
    <row r="456" customFormat="false" ht="12.75" hidden="false" customHeight="false" outlineLevel="0" collapsed="false">
      <c r="I456" s="234"/>
      <c r="J456" s="234"/>
      <c r="K456" s="234"/>
    </row>
    <row r="457" customFormat="false" ht="12.75" hidden="false" customHeight="false" outlineLevel="0" collapsed="false">
      <c r="I457" s="234"/>
      <c r="J457" s="234"/>
      <c r="K457" s="234"/>
    </row>
    <row r="458" customFormat="false" ht="12.75" hidden="false" customHeight="false" outlineLevel="0" collapsed="false">
      <c r="I458" s="234"/>
      <c r="J458" s="234"/>
      <c r="K458" s="234"/>
    </row>
    <row r="459" customFormat="false" ht="12.75" hidden="false" customHeight="false" outlineLevel="0" collapsed="false">
      <c r="I459" s="234"/>
      <c r="J459" s="234"/>
      <c r="K459" s="234"/>
    </row>
    <row r="460" customFormat="false" ht="12.75" hidden="false" customHeight="false" outlineLevel="0" collapsed="false">
      <c r="I460" s="234"/>
      <c r="J460" s="234"/>
      <c r="K460" s="234"/>
    </row>
    <row r="461" customFormat="false" ht="12.75" hidden="false" customHeight="false" outlineLevel="0" collapsed="false">
      <c r="I461" s="234"/>
      <c r="J461" s="234"/>
      <c r="K461" s="234"/>
    </row>
    <row r="462" customFormat="false" ht="12.75" hidden="false" customHeight="false" outlineLevel="0" collapsed="false">
      <c r="I462" s="234"/>
      <c r="J462" s="234"/>
      <c r="K462" s="234"/>
    </row>
    <row r="463" customFormat="false" ht="12.75" hidden="false" customHeight="false" outlineLevel="0" collapsed="false">
      <c r="I463" s="234"/>
      <c r="J463" s="234"/>
      <c r="K463" s="234"/>
    </row>
    <row r="464" customFormat="false" ht="12.75" hidden="false" customHeight="false" outlineLevel="0" collapsed="false">
      <c r="I464" s="234"/>
      <c r="J464" s="234"/>
      <c r="K464" s="234"/>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7" activeCellId="0" sqref="G7"/>
    </sheetView>
  </sheetViews>
  <sheetFormatPr defaultColWidth="9.13671875" defaultRowHeight="12.75" zeroHeight="false" outlineLevelRow="0" outlineLevelCol="0"/>
  <cols>
    <col collapsed="false" customWidth="false" hidden="false" outlineLevel="0" max="257" min="1" style="218" width="9.14"/>
  </cols>
  <sheetData>
    <row r="1" customFormat="false" ht="15.75" hidden="false" customHeight="false" outlineLevel="0" collapsed="false">
      <c r="A1" s="200" t="s">
        <v>147</v>
      </c>
    </row>
    <row r="3" s="235" customFormat="true" ht="12.75" hidden="false" customHeight="false" outlineLevel="0" collapsed="false">
      <c r="C3" s="235" t="s">
        <v>204</v>
      </c>
      <c r="D3" s="235" t="n">
        <f aca="false">User_C!I5</f>
        <v>1</v>
      </c>
      <c r="F3" s="235" t="s">
        <v>276</v>
      </c>
      <c r="G3" s="235" t="n">
        <f aca="false">D3+User_C!I7</f>
        <v>1.05</v>
      </c>
    </row>
    <row r="4" s="235" customFormat="true" ht="12.75" hidden="false" customHeight="false" outlineLevel="0" collapsed="false">
      <c r="C4" s="235" t="s">
        <v>208</v>
      </c>
      <c r="D4" s="235" t="n">
        <f aca="false">User_C!I6</f>
        <v>1</v>
      </c>
      <c r="F4" s="235" t="s">
        <v>277</v>
      </c>
      <c r="G4" s="235" t="n">
        <f aca="false">D4+User_C!I7</f>
        <v>1.05</v>
      </c>
    </row>
    <row r="7" customFormat="false" ht="12.75" hidden="false" customHeight="false" outlineLevel="0" collapsed="false">
      <c r="F7" s="218" t="s">
        <v>278</v>
      </c>
      <c r="G7" s="218" t="s">
        <v>279</v>
      </c>
    </row>
    <row r="8" customFormat="false" ht="12.75" hidden="false" customHeight="false" outlineLevel="0" collapsed="false">
      <c r="C8" s="218" t="s">
        <v>280</v>
      </c>
      <c r="D8" s="218" t="s">
        <v>281</v>
      </c>
      <c r="F8" s="218" t="s">
        <v>178</v>
      </c>
      <c r="G8" s="218" t="s">
        <v>179</v>
      </c>
    </row>
    <row r="9" customFormat="false" ht="12.75" hidden="false" customHeight="false" outlineLevel="0" collapsed="false">
      <c r="B9" s="218" t="n">
        <f aca="false">User_C!B28</f>
        <v>0</v>
      </c>
      <c r="C9" s="218" t="n">
        <f aca="false">SIN(B9*PI()/180)</f>
        <v>0</v>
      </c>
      <c r="D9" s="218" t="n">
        <f aca="false">COS(B9*PI()/180)</f>
        <v>1</v>
      </c>
      <c r="F9" s="218" t="n">
        <f aca="false">$G$3*D9</f>
        <v>1.05</v>
      </c>
      <c r="G9" s="218" t="n">
        <f aca="false">$G$4*C9</f>
        <v>0</v>
      </c>
    </row>
    <row r="10" customFormat="false" ht="12.75" hidden="false" customHeight="false" outlineLevel="0" collapsed="false">
      <c r="B10" s="218" t="n">
        <f aca="false">User_C!B29</f>
        <v>5</v>
      </c>
      <c r="C10" s="218" t="n">
        <f aca="false">SIN(B10*PI()/180)</f>
        <v>0.0871557427476582</v>
      </c>
      <c r="D10" s="218" t="n">
        <f aca="false">COS(B10*PI()/180)</f>
        <v>0.996194698091746</v>
      </c>
      <c r="F10" s="218" t="n">
        <f aca="false">$G$3*D10</f>
        <v>1.04600443299633</v>
      </c>
      <c r="G10" s="218" t="n">
        <f aca="false">$G$4*C10</f>
        <v>0.0915135298850411</v>
      </c>
    </row>
    <row r="11" customFormat="false" ht="12.75" hidden="false" customHeight="false" outlineLevel="0" collapsed="false">
      <c r="B11" s="218" t="n">
        <f aca="false">User_C!B30</f>
        <v>10</v>
      </c>
      <c r="C11" s="218" t="n">
        <f aca="false">SIN(B11*PI()/180)</f>
        <v>0.17364817766693</v>
      </c>
      <c r="D11" s="218" t="n">
        <f aca="false">COS(B11*PI()/180)</f>
        <v>0.984807753012208</v>
      </c>
      <c r="F11" s="218" t="n">
        <f aca="false">$G$3*D11</f>
        <v>1.03404814066282</v>
      </c>
      <c r="G11" s="218" t="n">
        <f aca="false">$G$4*C11</f>
        <v>0.182330586550277</v>
      </c>
    </row>
    <row r="12" customFormat="false" ht="12.75" hidden="false" customHeight="false" outlineLevel="0" collapsed="false">
      <c r="B12" s="218" t="n">
        <f aca="false">User_C!B31</f>
        <v>15</v>
      </c>
      <c r="C12" s="218" t="n">
        <f aca="false">SIN(B12*PI()/180)</f>
        <v>0.258819045102521</v>
      </c>
      <c r="D12" s="218" t="n">
        <f aca="false">COS(B12*PI()/180)</f>
        <v>0.965925826289068</v>
      </c>
      <c r="F12" s="218" t="n">
        <f aca="false">$G$3*D12</f>
        <v>1.01422211760352</v>
      </c>
      <c r="G12" s="218" t="n">
        <f aca="false">$G$4*C12</f>
        <v>0.271759997357647</v>
      </c>
    </row>
    <row r="13" customFormat="false" ht="12.75" hidden="false" customHeight="false" outlineLevel="0" collapsed="false">
      <c r="B13" s="218" t="n">
        <f aca="false">User_C!B32</f>
        <v>20</v>
      </c>
      <c r="C13" s="218" t="n">
        <f aca="false">SIN(B13*PI()/180)</f>
        <v>0.342020143325669</v>
      </c>
      <c r="D13" s="218" t="n">
        <f aca="false">COS(B13*PI()/180)</f>
        <v>0.939692620785908</v>
      </c>
      <c r="F13" s="218" t="n">
        <f aca="false">$G$3*D13</f>
        <v>0.986677251825204</v>
      </c>
      <c r="G13" s="218" t="n">
        <f aca="false">$G$4*C13</f>
        <v>0.359121150491952</v>
      </c>
    </row>
    <row r="14" customFormat="false" ht="12.75" hidden="false" customHeight="false" outlineLevel="0" collapsed="false">
      <c r="B14" s="218" t="n">
        <f aca="false">User_C!B33</f>
        <v>25</v>
      </c>
      <c r="C14" s="218" t="n">
        <f aca="false">SIN(B14*PI()/180)</f>
        <v>0.422618261740699</v>
      </c>
      <c r="D14" s="218" t="n">
        <f aca="false">COS(B14*PI()/180)</f>
        <v>0.90630778703665</v>
      </c>
      <c r="F14" s="218" t="n">
        <f aca="false">$G$3*D14</f>
        <v>0.951623176388483</v>
      </c>
      <c r="G14" s="218" t="n">
        <f aca="false">$G$4*C14</f>
        <v>0.443749174827734</v>
      </c>
    </row>
    <row r="15" customFormat="false" ht="12.75" hidden="false" customHeight="false" outlineLevel="0" collapsed="false">
      <c r="B15" s="218" t="n">
        <f aca="false">User_C!B34</f>
        <v>30</v>
      </c>
      <c r="C15" s="218" t="n">
        <f aca="false">SIN(B15*PI()/180)</f>
        <v>0.5</v>
      </c>
      <c r="D15" s="218" t="n">
        <f aca="false">COS(B15*PI()/180)</f>
        <v>0.866025403784439</v>
      </c>
      <c r="F15" s="218" t="n">
        <f aca="false">$G$3*D15</f>
        <v>0.909326673973661</v>
      </c>
      <c r="G15" s="218" t="n">
        <f aca="false">$G$4*C15</f>
        <v>0.525</v>
      </c>
    </row>
    <row r="16" customFormat="false" ht="12.75" hidden="false" customHeight="false" outlineLevel="0" collapsed="false">
      <c r="B16" s="218" t="n">
        <f aca="false">User_C!B35</f>
        <v>35</v>
      </c>
      <c r="C16" s="218" t="n">
        <f aca="false">SIN(B16*PI()/180)</f>
        <v>0.573576436351046</v>
      </c>
      <c r="D16" s="218" t="n">
        <f aca="false">COS(B16*PI()/180)</f>
        <v>0.819152044288992</v>
      </c>
      <c r="F16" s="218" t="n">
        <f aca="false">$G$3*D16</f>
        <v>0.860109646503442</v>
      </c>
      <c r="G16" s="218" t="n">
        <f aca="false">$G$4*C16</f>
        <v>0.602255258168598</v>
      </c>
    </row>
    <row r="17" customFormat="false" ht="12.75" hidden="false" customHeight="false" outlineLevel="0" collapsed="false">
      <c r="B17" s="218" t="n">
        <f aca="false">User_C!B36</f>
        <v>40</v>
      </c>
      <c r="C17" s="218" t="n">
        <f aca="false">SIN(B17*PI()/180)</f>
        <v>0.642787609686539</v>
      </c>
      <c r="D17" s="218" t="n">
        <f aca="false">COS(B17*PI()/180)</f>
        <v>0.766044443118978</v>
      </c>
      <c r="F17" s="218" t="n">
        <f aca="false">$G$3*D17</f>
        <v>0.804346665274927</v>
      </c>
      <c r="G17" s="218" t="n">
        <f aca="false">$G$4*C17</f>
        <v>0.674926990170866</v>
      </c>
    </row>
    <row r="18" customFormat="false" ht="12.75" hidden="false" customHeight="false" outlineLevel="0" collapsed="false">
      <c r="B18" s="218" t="n">
        <f aca="false">User_C!B37</f>
        <v>45</v>
      </c>
      <c r="C18" s="218" t="n">
        <f aca="false">SIN(B18*PI()/180)</f>
        <v>0.707106781186548</v>
      </c>
      <c r="D18" s="218" t="n">
        <f aca="false">COS(B18*PI()/180)</f>
        <v>0.707106781186548</v>
      </c>
      <c r="F18" s="218" t="n">
        <f aca="false">$G$3*D18</f>
        <v>0.742462120245875</v>
      </c>
      <c r="G18" s="218" t="n">
        <f aca="false">$G$4*C18</f>
        <v>0.742462120245875</v>
      </c>
    </row>
    <row r="19" customFormat="false" ht="12.75" hidden="false" customHeight="false" outlineLevel="0" collapsed="false">
      <c r="B19" s="218" t="n">
        <f aca="false">User_C!B38</f>
        <v>50</v>
      </c>
      <c r="C19" s="218" t="n">
        <f aca="false">SIN(B19*PI()/180)</f>
        <v>0.766044443118978</v>
      </c>
      <c r="D19" s="218" t="n">
        <f aca="false">COS(B19*PI()/180)</f>
        <v>0.642787609686539</v>
      </c>
      <c r="F19" s="218" t="n">
        <f aca="false">$G$3*D19</f>
        <v>0.674926990170866</v>
      </c>
      <c r="G19" s="218" t="n">
        <f aca="false">$G$4*C19</f>
        <v>0.804346665274927</v>
      </c>
    </row>
    <row r="20" customFormat="false" ht="12.75" hidden="false" customHeight="false" outlineLevel="0" collapsed="false">
      <c r="B20" s="218" t="n">
        <f aca="false">User_C!B39</f>
        <v>55</v>
      </c>
      <c r="C20" s="218" t="n">
        <f aca="false">SIN(B20*PI()/180)</f>
        <v>0.819152044288992</v>
      </c>
      <c r="D20" s="218" t="n">
        <f aca="false">COS(B20*PI()/180)</f>
        <v>0.573576436351046</v>
      </c>
      <c r="F20" s="218" t="n">
        <f aca="false">$G$3*D20</f>
        <v>0.602255258168599</v>
      </c>
      <c r="G20" s="218" t="n">
        <f aca="false">$G$4*C20</f>
        <v>0.860109646503442</v>
      </c>
    </row>
    <row r="21" customFormat="false" ht="12.75" hidden="false" customHeight="false" outlineLevel="0" collapsed="false">
      <c r="B21" s="218" t="n">
        <f aca="false">User_C!B40</f>
        <v>60</v>
      </c>
      <c r="C21" s="218" t="n">
        <f aca="false">SIN(B21*PI()/180)</f>
        <v>0.866025403784439</v>
      </c>
      <c r="D21" s="218" t="n">
        <f aca="false">COS(B21*PI()/180)</f>
        <v>0.5</v>
      </c>
      <c r="F21" s="218" t="n">
        <f aca="false">$G$3*D21</f>
        <v>0.525</v>
      </c>
      <c r="G21" s="218" t="n">
        <f aca="false">$G$4*C21</f>
        <v>0.909326673973661</v>
      </c>
    </row>
    <row r="22" customFormat="false" ht="12.75" hidden="false" customHeight="false" outlineLevel="0" collapsed="false">
      <c r="B22" s="218" t="n">
        <f aca="false">User_C!B41</f>
        <v>65</v>
      </c>
      <c r="C22" s="218" t="n">
        <f aca="false">SIN(B22*PI()/180)</f>
        <v>0.90630778703665</v>
      </c>
      <c r="D22" s="218" t="n">
        <f aca="false">COS(B22*PI()/180)</f>
        <v>0.422618261740699</v>
      </c>
      <c r="F22" s="218" t="n">
        <f aca="false">$G$3*D22</f>
        <v>0.443749174827734</v>
      </c>
      <c r="G22" s="218" t="n">
        <f aca="false">$G$4*C22</f>
        <v>0.951623176388483</v>
      </c>
    </row>
    <row r="23" customFormat="false" ht="12.75" hidden="false" customHeight="false" outlineLevel="0" collapsed="false">
      <c r="B23" s="218" t="n">
        <f aca="false">User_C!B42</f>
        <v>70</v>
      </c>
      <c r="C23" s="218" t="n">
        <f aca="false">SIN(B23*PI()/180)</f>
        <v>0.939692620785908</v>
      </c>
      <c r="D23" s="218" t="n">
        <f aca="false">COS(B23*PI()/180)</f>
        <v>0.342020143325669</v>
      </c>
      <c r="F23" s="218" t="n">
        <f aca="false">$G$3*D23</f>
        <v>0.359121150491952</v>
      </c>
      <c r="G23" s="218" t="n">
        <f aca="false">$G$4*C23</f>
        <v>0.986677251825204</v>
      </c>
    </row>
    <row r="24" customFormat="false" ht="12.75" hidden="false" customHeight="false" outlineLevel="0" collapsed="false">
      <c r="B24" s="218" t="n">
        <f aca="false">User_C!B43</f>
        <v>75</v>
      </c>
      <c r="C24" s="218" t="n">
        <f aca="false">SIN(B24*PI()/180)</f>
        <v>0.965925826289068</v>
      </c>
      <c r="D24" s="218" t="n">
        <f aca="false">COS(B24*PI()/180)</f>
        <v>0.258819045102521</v>
      </c>
      <c r="F24" s="218" t="n">
        <f aca="false">$G$3*D24</f>
        <v>0.271759997357647</v>
      </c>
      <c r="G24" s="218" t="n">
        <f aca="false">$G$4*C24</f>
        <v>1.01422211760352</v>
      </c>
    </row>
    <row r="25" customFormat="false" ht="12.75" hidden="false" customHeight="false" outlineLevel="0" collapsed="false">
      <c r="B25" s="218" t="n">
        <f aca="false">User_C!B44</f>
        <v>80</v>
      </c>
      <c r="C25" s="218" t="n">
        <f aca="false">SIN(B25*PI()/180)</f>
        <v>0.984807753012208</v>
      </c>
      <c r="D25" s="218" t="n">
        <f aca="false">COS(B25*PI()/180)</f>
        <v>0.17364817766693</v>
      </c>
      <c r="F25" s="218" t="n">
        <f aca="false">$G$3*D25</f>
        <v>0.182330586550277</v>
      </c>
      <c r="G25" s="218" t="n">
        <f aca="false">$G$4*C25</f>
        <v>1.03404814066282</v>
      </c>
    </row>
    <row r="26" customFormat="false" ht="12.75" hidden="false" customHeight="false" outlineLevel="0" collapsed="false">
      <c r="B26" s="218" t="n">
        <f aca="false">User_C!B45</f>
        <v>85</v>
      </c>
      <c r="C26" s="218" t="n">
        <f aca="false">SIN(B26*PI()/180)</f>
        <v>0.996194698091746</v>
      </c>
      <c r="D26" s="218" t="n">
        <f aca="false">COS(B26*PI()/180)</f>
        <v>0.0871557427476581</v>
      </c>
      <c r="F26" s="218" t="n">
        <f aca="false">$G$3*D26</f>
        <v>0.0915135298850411</v>
      </c>
      <c r="G26" s="218" t="n">
        <f aca="false">$G$4*C26</f>
        <v>1.04600443299633</v>
      </c>
    </row>
    <row r="27" customFormat="false" ht="12.75" hidden="false" customHeight="false" outlineLevel="0" collapsed="false">
      <c r="B27" s="218" t="n">
        <f aca="false">User_C!B46</f>
        <v>90</v>
      </c>
      <c r="C27" s="218" t="n">
        <f aca="false">SIN(B27*PI()/180)</f>
        <v>1</v>
      </c>
      <c r="D27" s="218" t="n">
        <f aca="false">COS(B27*PI()/180)</f>
        <v>6.12323399573677E-017</v>
      </c>
      <c r="F27" s="218" t="n">
        <f aca="false">$G$3*D27</f>
        <v>6.42939569552361E-017</v>
      </c>
      <c r="G27" s="218" t="n">
        <f aca="false">$G$4*C27</f>
        <v>1.05</v>
      </c>
    </row>
    <row r="28" customFormat="false" ht="12.75" hidden="false" customHeight="false" outlineLevel="0" collapsed="false">
      <c r="B28" s="218" t="n">
        <f aca="false">User_C!B47</f>
        <v>95</v>
      </c>
      <c r="C28" s="218" t="n">
        <f aca="false">SIN(B28*PI()/180)</f>
        <v>0.996194698091746</v>
      </c>
      <c r="D28" s="218" t="n">
        <f aca="false">COS(B28*PI()/180)</f>
        <v>-0.0871557427476582</v>
      </c>
      <c r="F28" s="218" t="n">
        <f aca="false">$G$3*D28</f>
        <v>-0.0915135298850412</v>
      </c>
      <c r="G28" s="218" t="n">
        <f aca="false">$G$4*C28</f>
        <v>1.04600443299633</v>
      </c>
    </row>
    <row r="29" customFormat="false" ht="12.75" hidden="false" customHeight="false" outlineLevel="0" collapsed="false">
      <c r="B29" s="218" t="n">
        <f aca="false">User_C!B48</f>
        <v>100</v>
      </c>
      <c r="C29" s="218" t="n">
        <f aca="false">SIN(B29*PI()/180)</f>
        <v>0.984807753012208</v>
      </c>
      <c r="D29" s="218" t="n">
        <f aca="false">COS(B29*PI()/180)</f>
        <v>-0.17364817766693</v>
      </c>
      <c r="F29" s="218" t="n">
        <f aca="false">$G$3*D29</f>
        <v>-0.182330586550277</v>
      </c>
      <c r="G29" s="218" t="n">
        <f aca="false">$G$4*C29</f>
        <v>1.03404814066282</v>
      </c>
    </row>
    <row r="30" customFormat="false" ht="12.75" hidden="false" customHeight="false" outlineLevel="0" collapsed="false">
      <c r="B30" s="218" t="n">
        <f aca="false">User_C!B49</f>
        <v>105</v>
      </c>
      <c r="C30" s="218" t="n">
        <f aca="false">SIN(B30*PI()/180)</f>
        <v>0.965925826289068</v>
      </c>
      <c r="D30" s="218" t="n">
        <f aca="false">COS(B30*PI()/180)</f>
        <v>-0.258819045102521</v>
      </c>
      <c r="F30" s="218" t="n">
        <f aca="false">$G$3*D30</f>
        <v>-0.271759997357647</v>
      </c>
      <c r="G30" s="218" t="n">
        <f aca="false">$G$4*C30</f>
        <v>1.01422211760352</v>
      </c>
    </row>
    <row r="31" customFormat="false" ht="12.75" hidden="false" customHeight="false" outlineLevel="0" collapsed="false">
      <c r="B31" s="218" t="n">
        <f aca="false">User_C!B50</f>
        <v>110</v>
      </c>
      <c r="C31" s="218" t="n">
        <f aca="false">SIN(B31*PI()/180)</f>
        <v>0.939692620785908</v>
      </c>
      <c r="D31" s="218" t="n">
        <f aca="false">COS(B31*PI()/180)</f>
        <v>-0.342020143325669</v>
      </c>
      <c r="F31" s="218" t="n">
        <f aca="false">$G$3*D31</f>
        <v>-0.359121150491952</v>
      </c>
      <c r="G31" s="218" t="n">
        <f aca="false">$G$4*C31</f>
        <v>0.986677251825204</v>
      </c>
    </row>
    <row r="32" customFormat="false" ht="12.75" hidden="false" customHeight="false" outlineLevel="0" collapsed="false">
      <c r="B32" s="218" t="n">
        <f aca="false">User_C!B51</f>
        <v>115</v>
      </c>
      <c r="C32" s="218" t="n">
        <f aca="false">SIN(B32*PI()/180)</f>
        <v>0.90630778703665</v>
      </c>
      <c r="D32" s="218" t="n">
        <f aca="false">COS(B32*PI()/180)</f>
        <v>-0.422618261740699</v>
      </c>
      <c r="F32" s="218" t="n">
        <f aca="false">$G$3*D32</f>
        <v>-0.443749174827734</v>
      </c>
      <c r="G32" s="218" t="n">
        <f aca="false">$G$4*C32</f>
        <v>0.951623176388483</v>
      </c>
    </row>
    <row r="33" customFormat="false" ht="12.75" hidden="false" customHeight="false" outlineLevel="0" collapsed="false">
      <c r="B33" s="218" t="n">
        <f aca="false">User_C!B52</f>
        <v>120</v>
      </c>
      <c r="C33" s="218" t="n">
        <f aca="false">SIN(B33*PI()/180)</f>
        <v>0.866025403784439</v>
      </c>
      <c r="D33" s="218" t="n">
        <f aca="false">COS(B33*PI()/180)</f>
        <v>-0.5</v>
      </c>
      <c r="F33" s="218" t="n">
        <f aca="false">$G$3*D33</f>
        <v>-0.525</v>
      </c>
      <c r="G33" s="218" t="n">
        <f aca="false">$G$4*C33</f>
        <v>0.909326673973661</v>
      </c>
    </row>
    <row r="34" customFormat="false" ht="12.75" hidden="false" customHeight="false" outlineLevel="0" collapsed="false">
      <c r="B34" s="218" t="n">
        <f aca="false">User_C!B53</f>
        <v>125</v>
      </c>
      <c r="C34" s="218" t="n">
        <f aca="false">SIN(B34*PI()/180)</f>
        <v>0.819152044288992</v>
      </c>
      <c r="D34" s="218" t="n">
        <f aca="false">COS(B34*PI()/180)</f>
        <v>-0.573576436351046</v>
      </c>
      <c r="F34" s="218" t="n">
        <f aca="false">$G$3*D34</f>
        <v>-0.602255258168598</v>
      </c>
      <c r="G34" s="218" t="n">
        <f aca="false">$G$4*C34</f>
        <v>0.860109646503442</v>
      </c>
    </row>
    <row r="35" customFormat="false" ht="12.75" hidden="false" customHeight="false" outlineLevel="0" collapsed="false">
      <c r="B35" s="218" t="n">
        <f aca="false">User_C!B54</f>
        <v>130</v>
      </c>
      <c r="C35" s="218" t="n">
        <f aca="false">SIN(B35*PI()/180)</f>
        <v>0.766044443118978</v>
      </c>
      <c r="D35" s="218" t="n">
        <f aca="false">COS(B35*PI()/180)</f>
        <v>-0.642787609686539</v>
      </c>
      <c r="F35" s="218" t="n">
        <f aca="false">$G$3*D35</f>
        <v>-0.674926990170866</v>
      </c>
      <c r="G35" s="218" t="n">
        <f aca="false">$G$4*C35</f>
        <v>0.804346665274927</v>
      </c>
    </row>
    <row r="36" customFormat="false" ht="12.75" hidden="false" customHeight="false" outlineLevel="0" collapsed="false">
      <c r="B36" s="218" t="n">
        <f aca="false">User_C!B55</f>
        <v>135</v>
      </c>
      <c r="C36" s="218" t="n">
        <f aca="false">SIN(B36*PI()/180)</f>
        <v>0.707106781186548</v>
      </c>
      <c r="D36" s="218" t="n">
        <f aca="false">COS(B36*PI()/180)</f>
        <v>-0.707106781186548</v>
      </c>
      <c r="F36" s="218" t="n">
        <f aca="false">$G$3*D36</f>
        <v>-0.742462120245875</v>
      </c>
      <c r="G36" s="218" t="n">
        <f aca="false">$G$4*C36</f>
        <v>0.742462120245875</v>
      </c>
    </row>
    <row r="37" customFormat="false" ht="12.75" hidden="false" customHeight="false" outlineLevel="0" collapsed="false">
      <c r="B37" s="218" t="n">
        <f aca="false">User_C!B56</f>
        <v>140</v>
      </c>
      <c r="C37" s="218" t="n">
        <f aca="false">SIN(B37*PI()/180)</f>
        <v>0.64278760968654</v>
      </c>
      <c r="D37" s="218" t="n">
        <f aca="false">COS(B37*PI()/180)</f>
        <v>-0.766044443118978</v>
      </c>
      <c r="F37" s="218" t="n">
        <f aca="false">$G$3*D37</f>
        <v>-0.804346665274927</v>
      </c>
      <c r="G37" s="218" t="n">
        <f aca="false">$G$4*C37</f>
        <v>0.674926990170866</v>
      </c>
    </row>
    <row r="38" customFormat="false" ht="12.75" hidden="false" customHeight="false" outlineLevel="0" collapsed="false">
      <c r="B38" s="218" t="n">
        <f aca="false">User_C!B57</f>
        <v>145</v>
      </c>
      <c r="C38" s="218" t="n">
        <f aca="false">SIN(B38*PI()/180)</f>
        <v>0.573576436351046</v>
      </c>
      <c r="D38" s="218" t="n">
        <f aca="false">COS(B38*PI()/180)</f>
        <v>-0.819152044288992</v>
      </c>
      <c r="F38" s="218" t="n">
        <f aca="false">$G$3*D38</f>
        <v>-0.860109646503441</v>
      </c>
      <c r="G38" s="218" t="n">
        <f aca="false">$G$4*C38</f>
        <v>0.602255258168599</v>
      </c>
    </row>
    <row r="39" customFormat="false" ht="12.75" hidden="false" customHeight="false" outlineLevel="0" collapsed="false">
      <c r="B39" s="218" t="n">
        <f aca="false">User_C!B58</f>
        <v>150</v>
      </c>
      <c r="C39" s="218" t="n">
        <f aca="false">SIN(B39*PI()/180)</f>
        <v>0.5</v>
      </c>
      <c r="D39" s="218" t="n">
        <f aca="false">COS(B39*PI()/180)</f>
        <v>-0.866025403784439</v>
      </c>
      <c r="F39" s="218" t="n">
        <f aca="false">$G$3*D39</f>
        <v>-0.909326673973661</v>
      </c>
      <c r="G39" s="218" t="n">
        <f aca="false">$G$4*C39</f>
        <v>0.525</v>
      </c>
    </row>
    <row r="40" customFormat="false" ht="12.75" hidden="false" customHeight="false" outlineLevel="0" collapsed="false">
      <c r="B40" s="218" t="n">
        <f aca="false">User_C!B59</f>
        <v>155</v>
      </c>
      <c r="C40" s="218" t="n">
        <f aca="false">SIN(B40*PI()/180)</f>
        <v>0.4226182617407</v>
      </c>
      <c r="D40" s="218" t="n">
        <f aca="false">COS(B40*PI()/180)</f>
        <v>-0.90630778703665</v>
      </c>
      <c r="F40" s="218" t="n">
        <f aca="false">$G$3*D40</f>
        <v>-0.951623176388483</v>
      </c>
      <c r="G40" s="218" t="n">
        <f aca="false">$G$4*C40</f>
        <v>0.443749174827735</v>
      </c>
    </row>
    <row r="41" customFormat="false" ht="12.75" hidden="false" customHeight="false" outlineLevel="0" collapsed="false">
      <c r="B41" s="218" t="n">
        <f aca="false">User_C!B60</f>
        <v>160</v>
      </c>
      <c r="C41" s="218" t="n">
        <f aca="false">SIN(B41*PI()/180)</f>
        <v>0.342020143325669</v>
      </c>
      <c r="D41" s="218" t="n">
        <f aca="false">COS(B41*PI()/180)</f>
        <v>-0.939692620785908</v>
      </c>
      <c r="F41" s="218" t="n">
        <f aca="false">$G$3*D41</f>
        <v>-0.986677251825204</v>
      </c>
      <c r="G41" s="218" t="n">
        <f aca="false">$G$4*C41</f>
        <v>0.359121150491952</v>
      </c>
    </row>
    <row r="42" customFormat="false" ht="12.75" hidden="false" customHeight="false" outlineLevel="0" collapsed="false">
      <c r="B42" s="218" t="n">
        <f aca="false">User_C!B61</f>
        <v>165</v>
      </c>
      <c r="C42" s="218" t="n">
        <f aca="false">SIN(B42*PI()/180)</f>
        <v>0.258819045102521</v>
      </c>
      <c r="D42" s="218" t="n">
        <f aca="false">COS(B42*PI()/180)</f>
        <v>-0.965925826289068</v>
      </c>
      <c r="F42" s="218" t="n">
        <f aca="false">$G$3*D42</f>
        <v>-1.01422211760352</v>
      </c>
      <c r="G42" s="218" t="n">
        <f aca="false">$G$4*C42</f>
        <v>0.271759997357647</v>
      </c>
    </row>
    <row r="43" customFormat="false" ht="12.75" hidden="false" customHeight="false" outlineLevel="0" collapsed="false">
      <c r="B43" s="218" t="n">
        <f aca="false">User_C!B62</f>
        <v>170</v>
      </c>
      <c r="C43" s="218" t="n">
        <f aca="false">SIN(B43*PI()/180)</f>
        <v>0.17364817766693</v>
      </c>
      <c r="D43" s="218" t="n">
        <f aca="false">COS(B43*PI()/180)</f>
        <v>-0.984807753012208</v>
      </c>
      <c r="F43" s="218" t="n">
        <f aca="false">$G$3*D43</f>
        <v>-1.03404814066282</v>
      </c>
      <c r="G43" s="218" t="n">
        <f aca="false">$G$4*C43</f>
        <v>0.182330586550277</v>
      </c>
    </row>
    <row r="44" customFormat="false" ht="12.75" hidden="false" customHeight="false" outlineLevel="0" collapsed="false">
      <c r="B44" s="218" t="n">
        <f aca="false">User_C!B63</f>
        <v>175</v>
      </c>
      <c r="C44" s="218" t="n">
        <f aca="false">SIN(B44*PI()/180)</f>
        <v>0.0871557427476586</v>
      </c>
      <c r="D44" s="218" t="n">
        <f aca="false">COS(B44*PI()/180)</f>
        <v>-0.996194698091746</v>
      </c>
      <c r="F44" s="218" t="n">
        <f aca="false">$G$3*D44</f>
        <v>-1.04600443299633</v>
      </c>
      <c r="G44" s="218" t="n">
        <f aca="false">$G$4*C44</f>
        <v>0.0915135298850416</v>
      </c>
    </row>
    <row r="45" customFormat="false" ht="12.75" hidden="false" customHeight="false" outlineLevel="0" collapsed="false">
      <c r="B45" s="218" t="n">
        <f aca="false">User_C!B64</f>
        <v>180</v>
      </c>
      <c r="C45" s="218" t="n">
        <f aca="false">SIN(B45*PI()/180)</f>
        <v>1.22464679914735E-016</v>
      </c>
      <c r="D45" s="218" t="n">
        <f aca="false">COS(B45*PI()/180)</f>
        <v>-1</v>
      </c>
      <c r="F45" s="218" t="n">
        <f aca="false">$G$3*D45</f>
        <v>-1.05</v>
      </c>
      <c r="G45" s="218" t="n">
        <f aca="false">$G$4*C45</f>
        <v>1.28587913910472E-016</v>
      </c>
    </row>
    <row r="46" customFormat="false" ht="12.75" hidden="false" customHeight="false" outlineLevel="0" collapsed="false">
      <c r="B46" s="218" t="n">
        <f aca="false">User_C!B65</f>
        <v>185</v>
      </c>
      <c r="C46" s="218" t="n">
        <f aca="false">SIN(B46*PI()/180)</f>
        <v>-0.0871557427476579</v>
      </c>
      <c r="D46" s="218" t="n">
        <f aca="false">COS(B46*PI()/180)</f>
        <v>-0.996194698091746</v>
      </c>
      <c r="F46" s="218" t="n">
        <f aca="false">$G$3*D46</f>
        <v>-1.04600443299633</v>
      </c>
      <c r="G46" s="218" t="n">
        <f aca="false">$G$4*C46</f>
        <v>-0.0915135298850408</v>
      </c>
    </row>
    <row r="47" customFormat="false" ht="12.75" hidden="false" customHeight="false" outlineLevel="0" collapsed="false">
      <c r="B47" s="218" t="n">
        <f aca="false">User_C!B66</f>
        <v>190</v>
      </c>
      <c r="C47" s="218" t="n">
        <f aca="false">SIN(B47*PI()/180)</f>
        <v>-0.17364817766693</v>
      </c>
      <c r="D47" s="218" t="n">
        <f aca="false">COS(B47*PI()/180)</f>
        <v>-0.984807753012208</v>
      </c>
      <c r="F47" s="218" t="n">
        <f aca="false">$G$3*D47</f>
        <v>-1.03404814066282</v>
      </c>
      <c r="G47" s="218" t="n">
        <f aca="false">$G$4*C47</f>
        <v>-0.182330586550277</v>
      </c>
    </row>
    <row r="48" customFormat="false" ht="12.75" hidden="false" customHeight="false" outlineLevel="0" collapsed="false">
      <c r="B48" s="218" t="n">
        <f aca="false">User_C!B67</f>
        <v>195</v>
      </c>
      <c r="C48" s="218" t="n">
        <f aca="false">SIN(B48*PI()/180)</f>
        <v>-0.25881904510252</v>
      </c>
      <c r="D48" s="218" t="n">
        <f aca="false">COS(B48*PI()/180)</f>
        <v>-0.965925826289068</v>
      </c>
      <c r="F48" s="218" t="n">
        <f aca="false">$G$3*D48</f>
        <v>-1.01422211760352</v>
      </c>
      <c r="G48" s="218" t="n">
        <f aca="false">$G$4*C48</f>
        <v>-0.271759997357646</v>
      </c>
    </row>
    <row r="49" customFormat="false" ht="12.75" hidden="false" customHeight="false" outlineLevel="0" collapsed="false">
      <c r="B49" s="218" t="n">
        <f aca="false">User_C!B68</f>
        <v>200</v>
      </c>
      <c r="C49" s="218" t="n">
        <f aca="false">SIN(B49*PI()/180)</f>
        <v>-0.342020143325669</v>
      </c>
      <c r="D49" s="218" t="n">
        <f aca="false">COS(B49*PI()/180)</f>
        <v>-0.939692620785908</v>
      </c>
      <c r="F49" s="218" t="n">
        <f aca="false">$G$3*D49</f>
        <v>-0.986677251825204</v>
      </c>
      <c r="G49" s="218" t="n">
        <f aca="false">$G$4*C49</f>
        <v>-0.359121150491952</v>
      </c>
    </row>
    <row r="50" customFormat="false" ht="12.75" hidden="false" customHeight="false" outlineLevel="0" collapsed="false">
      <c r="B50" s="218" t="n">
        <f aca="false">User_C!B69</f>
        <v>205</v>
      </c>
      <c r="C50" s="218" t="n">
        <f aca="false">SIN(B50*PI()/180)</f>
        <v>-0.422618261740699</v>
      </c>
      <c r="D50" s="218" t="n">
        <f aca="false">COS(B50*PI()/180)</f>
        <v>-0.90630778703665</v>
      </c>
      <c r="F50" s="218" t="n">
        <f aca="false">$G$3*D50</f>
        <v>-0.951623176388483</v>
      </c>
      <c r="G50" s="218" t="n">
        <f aca="false">$G$4*C50</f>
        <v>-0.443749174827734</v>
      </c>
    </row>
    <row r="51" customFormat="false" ht="12.75" hidden="false" customHeight="false" outlineLevel="0" collapsed="false">
      <c r="B51" s="218" t="n">
        <f aca="false">User_C!B70</f>
        <v>210</v>
      </c>
      <c r="C51" s="218" t="n">
        <f aca="false">SIN(B51*PI()/180)</f>
        <v>-0.5</v>
      </c>
      <c r="D51" s="218" t="n">
        <f aca="false">COS(B51*PI()/180)</f>
        <v>-0.866025403784439</v>
      </c>
      <c r="F51" s="218" t="n">
        <f aca="false">$G$3*D51</f>
        <v>-0.909326673973661</v>
      </c>
      <c r="G51" s="218" t="n">
        <f aca="false">$G$4*C51</f>
        <v>-0.525</v>
      </c>
    </row>
    <row r="52" customFormat="false" ht="12.75" hidden="false" customHeight="false" outlineLevel="0" collapsed="false">
      <c r="B52" s="218" t="n">
        <f aca="false">User_C!B71</f>
        <v>215</v>
      </c>
      <c r="C52" s="218" t="n">
        <f aca="false">SIN(B52*PI()/180)</f>
        <v>-0.573576436351046</v>
      </c>
      <c r="D52" s="218" t="n">
        <f aca="false">COS(B52*PI()/180)</f>
        <v>-0.819152044288992</v>
      </c>
      <c r="F52" s="218" t="n">
        <f aca="false">$G$3*D52</f>
        <v>-0.860109646503442</v>
      </c>
      <c r="G52" s="218" t="n">
        <f aca="false">$G$4*C52</f>
        <v>-0.602255258168598</v>
      </c>
    </row>
    <row r="53" customFormat="false" ht="12.75" hidden="false" customHeight="false" outlineLevel="0" collapsed="false">
      <c r="B53" s="218" t="n">
        <f aca="false">User_C!B72</f>
        <v>220</v>
      </c>
      <c r="C53" s="218" t="n">
        <f aca="false">SIN(B53*PI()/180)</f>
        <v>-0.642787609686539</v>
      </c>
      <c r="D53" s="218" t="n">
        <f aca="false">COS(B53*PI()/180)</f>
        <v>-0.766044443118978</v>
      </c>
      <c r="F53" s="218" t="n">
        <f aca="false">$G$3*D53</f>
        <v>-0.804346665274927</v>
      </c>
      <c r="G53" s="218" t="n">
        <f aca="false">$G$4*C53</f>
        <v>-0.674926990170866</v>
      </c>
    </row>
    <row r="54" customFormat="false" ht="12.75" hidden="false" customHeight="false" outlineLevel="0" collapsed="false">
      <c r="B54" s="218" t="n">
        <f aca="false">User_C!B73</f>
        <v>225</v>
      </c>
      <c r="C54" s="218" t="n">
        <f aca="false">SIN(B54*PI()/180)</f>
        <v>-0.707106781186548</v>
      </c>
      <c r="D54" s="218" t="n">
        <f aca="false">COS(B54*PI()/180)</f>
        <v>-0.707106781186548</v>
      </c>
      <c r="F54" s="218" t="n">
        <f aca="false">$G$3*D54</f>
        <v>-0.742462120245875</v>
      </c>
      <c r="G54" s="218" t="n">
        <f aca="false">$G$4*C54</f>
        <v>-0.742462120245875</v>
      </c>
    </row>
    <row r="55" customFormat="false" ht="12.75" hidden="false" customHeight="false" outlineLevel="0" collapsed="false">
      <c r="B55" s="218" t="n">
        <f aca="false">User_C!B74</f>
        <v>230</v>
      </c>
      <c r="C55" s="218" t="n">
        <f aca="false">SIN(B55*PI()/180)</f>
        <v>-0.766044443118978</v>
      </c>
      <c r="D55" s="218" t="n">
        <f aca="false">COS(B55*PI()/180)</f>
        <v>-0.64278760968654</v>
      </c>
      <c r="F55" s="218" t="n">
        <f aca="false">$G$3*D55</f>
        <v>-0.674926990170866</v>
      </c>
      <c r="G55" s="218" t="n">
        <f aca="false">$G$4*C55</f>
        <v>-0.804346665274927</v>
      </c>
    </row>
    <row r="56" customFormat="false" ht="12.75" hidden="false" customHeight="false" outlineLevel="0" collapsed="false">
      <c r="B56" s="218" t="n">
        <f aca="false">User_C!B75</f>
        <v>235</v>
      </c>
      <c r="C56" s="218" t="n">
        <f aca="false">SIN(B56*PI()/180)</f>
        <v>-0.819152044288992</v>
      </c>
      <c r="D56" s="218" t="n">
        <f aca="false">COS(B56*PI()/180)</f>
        <v>-0.573576436351046</v>
      </c>
      <c r="F56" s="218" t="n">
        <f aca="false">$G$3*D56</f>
        <v>-0.602255258168599</v>
      </c>
      <c r="G56" s="218" t="n">
        <f aca="false">$G$4*C56</f>
        <v>-0.860109646503441</v>
      </c>
    </row>
    <row r="57" customFormat="false" ht="12.75" hidden="false" customHeight="false" outlineLevel="0" collapsed="false">
      <c r="B57" s="218" t="n">
        <f aca="false">User_C!B76</f>
        <v>240</v>
      </c>
      <c r="C57" s="218" t="n">
        <f aca="false">SIN(B57*PI()/180)</f>
        <v>-0.866025403784438</v>
      </c>
      <c r="D57" s="218" t="n">
        <f aca="false">COS(B57*PI()/180)</f>
        <v>-0.5</v>
      </c>
      <c r="F57" s="218" t="n">
        <f aca="false">$G$3*D57</f>
        <v>-0.525000000000001</v>
      </c>
      <c r="G57" s="218" t="n">
        <f aca="false">$G$4*C57</f>
        <v>-0.90932667397366</v>
      </c>
    </row>
    <row r="58" customFormat="false" ht="12.75" hidden="false" customHeight="false" outlineLevel="0" collapsed="false">
      <c r="B58" s="218" t="n">
        <f aca="false">User_C!B77</f>
        <v>245</v>
      </c>
      <c r="C58" s="218" t="n">
        <f aca="false">SIN(B58*PI()/180)</f>
        <v>-0.90630778703665</v>
      </c>
      <c r="D58" s="218" t="n">
        <f aca="false">COS(B58*PI()/180)</f>
        <v>-0.4226182617407</v>
      </c>
      <c r="F58" s="218" t="n">
        <f aca="false">$G$3*D58</f>
        <v>-0.443749174827735</v>
      </c>
      <c r="G58" s="218" t="n">
        <f aca="false">$G$4*C58</f>
        <v>-0.951623176388482</v>
      </c>
    </row>
    <row r="59" customFormat="false" ht="12.75" hidden="false" customHeight="false" outlineLevel="0" collapsed="false">
      <c r="B59" s="218" t="n">
        <f aca="false">User_C!B78</f>
        <v>250</v>
      </c>
      <c r="C59" s="218" t="n">
        <f aca="false">SIN(B59*PI()/180)</f>
        <v>-0.939692620785908</v>
      </c>
      <c r="D59" s="218" t="n">
        <f aca="false">COS(B59*PI()/180)</f>
        <v>-0.342020143325669</v>
      </c>
      <c r="F59" s="218" t="n">
        <f aca="false">$G$3*D59</f>
        <v>-0.359121150491953</v>
      </c>
      <c r="G59" s="218" t="n">
        <f aca="false">$G$4*C59</f>
        <v>-0.986677251825204</v>
      </c>
    </row>
    <row r="60" customFormat="false" ht="12.75" hidden="false" customHeight="false" outlineLevel="0" collapsed="false">
      <c r="B60" s="218" t="n">
        <f aca="false">User_C!B79</f>
        <v>255</v>
      </c>
      <c r="C60" s="218" t="n">
        <f aca="false">SIN(B60*PI()/180)</f>
        <v>-0.965925826289068</v>
      </c>
      <c r="D60" s="218" t="n">
        <f aca="false">COS(B60*PI()/180)</f>
        <v>-0.258819045102521</v>
      </c>
      <c r="F60" s="218" t="n">
        <f aca="false">$G$3*D60</f>
        <v>-0.271759997357647</v>
      </c>
      <c r="G60" s="218" t="n">
        <f aca="false">$G$4*C60</f>
        <v>-1.01422211760352</v>
      </c>
    </row>
    <row r="61" customFormat="false" ht="12.75" hidden="false" customHeight="false" outlineLevel="0" collapsed="false">
      <c r="B61" s="218" t="n">
        <f aca="false">User_C!B80</f>
        <v>260</v>
      </c>
      <c r="C61" s="218" t="n">
        <f aca="false">SIN(B61*PI()/180)</f>
        <v>-0.984807753012208</v>
      </c>
      <c r="D61" s="218" t="n">
        <f aca="false">COS(B61*PI()/180)</f>
        <v>-0.17364817766693</v>
      </c>
      <c r="F61" s="218" t="n">
        <f aca="false">$G$3*D61</f>
        <v>-0.182330586550277</v>
      </c>
      <c r="G61" s="218" t="n">
        <f aca="false">$G$4*C61</f>
        <v>-1.03404814066282</v>
      </c>
    </row>
    <row r="62" customFormat="false" ht="12.75" hidden="false" customHeight="false" outlineLevel="0" collapsed="false">
      <c r="B62" s="218" t="n">
        <f aca="false">User_C!B81</f>
        <v>265</v>
      </c>
      <c r="C62" s="218" t="n">
        <f aca="false">SIN(B62*PI()/180)</f>
        <v>-0.996194698091746</v>
      </c>
      <c r="D62" s="218" t="n">
        <f aca="false">COS(B62*PI()/180)</f>
        <v>-0.0871557427476583</v>
      </c>
      <c r="F62" s="218" t="n">
        <f aca="false">$G$3*D62</f>
        <v>-0.0915135298850412</v>
      </c>
      <c r="G62" s="218" t="n">
        <f aca="false">$G$4*C62</f>
        <v>-1.04600443299633</v>
      </c>
    </row>
    <row r="63" customFormat="false" ht="12.75" hidden="false" customHeight="false" outlineLevel="0" collapsed="false">
      <c r="B63" s="218" t="n">
        <f aca="false">User_C!B82</f>
        <v>270</v>
      </c>
      <c r="C63" s="218" t="n">
        <f aca="false">SIN(B63*PI()/180)</f>
        <v>-1</v>
      </c>
      <c r="D63" s="218" t="n">
        <f aca="false">COS(B63*PI()/180)</f>
        <v>-1.83697019872103E-016</v>
      </c>
      <c r="F63" s="218" t="n">
        <f aca="false">$G$3*D63</f>
        <v>-1.92881870865708E-016</v>
      </c>
      <c r="G63" s="218" t="n">
        <f aca="false">$G$4*C63</f>
        <v>-1.05</v>
      </c>
    </row>
    <row r="64" customFormat="false" ht="12.75" hidden="false" customHeight="false" outlineLevel="0" collapsed="false">
      <c r="B64" s="218" t="n">
        <f aca="false">User_C!B83</f>
        <v>275</v>
      </c>
      <c r="C64" s="218" t="n">
        <f aca="false">SIN(B64*PI()/180)</f>
        <v>-0.996194698091746</v>
      </c>
      <c r="D64" s="218" t="n">
        <f aca="false">COS(B64*PI()/180)</f>
        <v>0.0871557427476579</v>
      </c>
      <c r="F64" s="218" t="n">
        <f aca="false">$G$3*D64</f>
        <v>0.0915135298850408</v>
      </c>
      <c r="G64" s="218" t="n">
        <f aca="false">$G$4*C64</f>
        <v>-1.04600443299633</v>
      </c>
    </row>
    <row r="65" customFormat="false" ht="12.75" hidden="false" customHeight="false" outlineLevel="0" collapsed="false">
      <c r="B65" s="218" t="n">
        <f aca="false">User_C!B84</f>
        <v>280</v>
      </c>
      <c r="C65" s="218" t="n">
        <f aca="false">SIN(B65*PI()/180)</f>
        <v>-0.984807753012208</v>
      </c>
      <c r="D65" s="218" t="n">
        <f aca="false">COS(B65*PI()/180)</f>
        <v>0.17364817766693</v>
      </c>
      <c r="F65" s="218" t="n">
        <f aca="false">$G$3*D65</f>
        <v>0.182330586550276</v>
      </c>
      <c r="G65" s="218" t="n">
        <f aca="false">$G$4*C65</f>
        <v>-1.03404814066282</v>
      </c>
    </row>
    <row r="66" customFormat="false" ht="12.75" hidden="false" customHeight="false" outlineLevel="0" collapsed="false">
      <c r="B66" s="218" t="n">
        <f aca="false">User_C!B85</f>
        <v>285</v>
      </c>
      <c r="C66" s="218" t="n">
        <f aca="false">SIN(B66*PI()/180)</f>
        <v>-0.965925826289068</v>
      </c>
      <c r="D66" s="218" t="n">
        <f aca="false">COS(B66*PI()/180)</f>
        <v>0.258819045102521</v>
      </c>
      <c r="F66" s="218" t="n">
        <f aca="false">$G$3*D66</f>
        <v>0.271759997357647</v>
      </c>
      <c r="G66" s="218" t="n">
        <f aca="false">$G$4*C66</f>
        <v>-1.01422211760352</v>
      </c>
    </row>
    <row r="67" customFormat="false" ht="12.75" hidden="false" customHeight="false" outlineLevel="0" collapsed="false">
      <c r="B67" s="218" t="n">
        <f aca="false">User_C!B86</f>
        <v>290</v>
      </c>
      <c r="C67" s="218" t="n">
        <f aca="false">SIN(B67*PI()/180)</f>
        <v>-0.939692620785909</v>
      </c>
      <c r="D67" s="218" t="n">
        <f aca="false">COS(B67*PI()/180)</f>
        <v>0.342020143325668</v>
      </c>
      <c r="F67" s="218" t="n">
        <f aca="false">$G$3*D67</f>
        <v>0.359121150491952</v>
      </c>
      <c r="G67" s="218" t="n">
        <f aca="false">$G$4*C67</f>
        <v>-0.986677251825204</v>
      </c>
    </row>
    <row r="68" customFormat="false" ht="12.75" hidden="false" customHeight="false" outlineLevel="0" collapsed="false">
      <c r="B68" s="218" t="n">
        <f aca="false">User_C!B87</f>
        <v>295</v>
      </c>
      <c r="C68" s="218" t="n">
        <f aca="false">SIN(B68*PI()/180)</f>
        <v>-0.90630778703665</v>
      </c>
      <c r="D68" s="218" t="n">
        <f aca="false">COS(B68*PI()/180)</f>
        <v>0.4226182617407</v>
      </c>
      <c r="F68" s="218" t="n">
        <f aca="false">$G$3*D68</f>
        <v>0.443749174827735</v>
      </c>
      <c r="G68" s="218" t="n">
        <f aca="false">$G$4*C68</f>
        <v>-0.951623176388483</v>
      </c>
    </row>
    <row r="69" customFormat="false" ht="12.75" hidden="false" customHeight="false" outlineLevel="0" collapsed="false">
      <c r="B69" s="218" t="n">
        <f aca="false">User_C!B88</f>
        <v>300</v>
      </c>
      <c r="C69" s="218" t="n">
        <f aca="false">SIN(B69*PI()/180)</f>
        <v>-0.866025403784439</v>
      </c>
      <c r="D69" s="218" t="n">
        <f aca="false">COS(B69*PI()/180)</f>
        <v>0.5</v>
      </c>
      <c r="F69" s="218" t="n">
        <f aca="false">$G$3*D69</f>
        <v>0.525</v>
      </c>
      <c r="G69" s="218" t="n">
        <f aca="false">$G$4*C69</f>
        <v>-0.909326673973661</v>
      </c>
    </row>
    <row r="70" customFormat="false" ht="12.75" hidden="false" customHeight="false" outlineLevel="0" collapsed="false">
      <c r="B70" s="218" t="n">
        <f aca="false">User_C!B89</f>
        <v>305</v>
      </c>
      <c r="C70" s="218" t="n">
        <f aca="false">SIN(B70*PI()/180)</f>
        <v>-0.819152044288992</v>
      </c>
      <c r="D70" s="218" t="n">
        <f aca="false">COS(B70*PI()/180)</f>
        <v>0.573576436351046</v>
      </c>
      <c r="F70" s="218" t="n">
        <f aca="false">$G$3*D70</f>
        <v>0.602255258168598</v>
      </c>
      <c r="G70" s="218" t="n">
        <f aca="false">$G$4*C70</f>
        <v>-0.860109646503442</v>
      </c>
    </row>
    <row r="71" customFormat="false" ht="12.75" hidden="false" customHeight="false" outlineLevel="0" collapsed="false">
      <c r="B71" s="218" t="n">
        <f aca="false">User_C!B90</f>
        <v>310</v>
      </c>
      <c r="C71" s="218" t="n">
        <f aca="false">SIN(B71*PI()/180)</f>
        <v>-0.766044443118978</v>
      </c>
      <c r="D71" s="218" t="n">
        <f aca="false">COS(B71*PI()/180)</f>
        <v>0.642787609686539</v>
      </c>
      <c r="F71" s="218" t="n">
        <f aca="false">$G$3*D71</f>
        <v>0.674926990170866</v>
      </c>
      <c r="G71" s="218" t="n">
        <f aca="false">$G$4*C71</f>
        <v>-0.804346665274927</v>
      </c>
    </row>
    <row r="72" customFormat="false" ht="12.75" hidden="false" customHeight="false" outlineLevel="0" collapsed="false">
      <c r="B72" s="218" t="n">
        <f aca="false">User_C!B91</f>
        <v>315</v>
      </c>
      <c r="C72" s="218" t="n">
        <f aca="false">SIN(B72*PI()/180)</f>
        <v>-0.707106781186548</v>
      </c>
      <c r="D72" s="218" t="n">
        <f aca="false">COS(B72*PI()/180)</f>
        <v>0.707106781186547</v>
      </c>
      <c r="F72" s="218" t="n">
        <f aca="false">$G$3*D72</f>
        <v>0.742462120245875</v>
      </c>
      <c r="G72" s="218" t="n">
        <f aca="false">$G$4*C72</f>
        <v>-0.742462120245875</v>
      </c>
    </row>
    <row r="73" customFormat="false" ht="12.75" hidden="false" customHeight="false" outlineLevel="0" collapsed="false">
      <c r="B73" s="218" t="n">
        <f aca="false">User_C!B92</f>
        <v>320</v>
      </c>
      <c r="C73" s="218" t="n">
        <f aca="false">SIN(B73*PI()/180)</f>
        <v>-0.64278760968654</v>
      </c>
      <c r="D73" s="218" t="n">
        <f aca="false">COS(B73*PI()/180)</f>
        <v>0.766044443118978</v>
      </c>
      <c r="F73" s="218" t="n">
        <f aca="false">$G$3*D73</f>
        <v>0.804346665274927</v>
      </c>
      <c r="G73" s="218" t="n">
        <f aca="false">$G$4*C73</f>
        <v>-0.674926990170867</v>
      </c>
    </row>
    <row r="74" customFormat="false" ht="12.75" hidden="false" customHeight="false" outlineLevel="0" collapsed="false">
      <c r="B74" s="218" t="n">
        <f aca="false">User_C!B93</f>
        <v>325</v>
      </c>
      <c r="C74" s="218" t="n">
        <f aca="false">SIN(B74*PI()/180)</f>
        <v>-0.573576436351047</v>
      </c>
      <c r="D74" s="218" t="n">
        <f aca="false">COS(B74*PI()/180)</f>
        <v>0.819152044288992</v>
      </c>
      <c r="F74" s="218" t="n">
        <f aca="false">$G$3*D74</f>
        <v>0.860109646503441</v>
      </c>
      <c r="G74" s="218" t="n">
        <f aca="false">$G$4*C74</f>
        <v>-0.602255258168599</v>
      </c>
    </row>
    <row r="75" customFormat="false" ht="12.75" hidden="false" customHeight="false" outlineLevel="0" collapsed="false">
      <c r="B75" s="218" t="n">
        <f aca="false">User_C!B94</f>
        <v>330</v>
      </c>
      <c r="C75" s="218" t="n">
        <f aca="false">SIN(B75*PI()/180)</f>
        <v>-0.5</v>
      </c>
      <c r="D75" s="218" t="n">
        <f aca="false">COS(B75*PI()/180)</f>
        <v>0.866025403784438</v>
      </c>
      <c r="F75" s="218" t="n">
        <f aca="false">$G$3*D75</f>
        <v>0.90932667397366</v>
      </c>
      <c r="G75" s="218" t="n">
        <f aca="false">$G$4*C75</f>
        <v>-0.525000000000001</v>
      </c>
    </row>
    <row r="76" customFormat="false" ht="12.75" hidden="false" customHeight="false" outlineLevel="0" collapsed="false">
      <c r="B76" s="218" t="n">
        <f aca="false">User_C!B95</f>
        <v>335</v>
      </c>
      <c r="C76" s="218" t="n">
        <f aca="false">SIN(B76*PI()/180)</f>
        <v>-0.4226182617407</v>
      </c>
      <c r="D76" s="218" t="n">
        <f aca="false">COS(B76*PI()/180)</f>
        <v>0.90630778703665</v>
      </c>
      <c r="F76" s="218" t="n">
        <f aca="false">$G$3*D76</f>
        <v>0.951623176388482</v>
      </c>
      <c r="G76" s="218" t="n">
        <f aca="false">$G$4*C76</f>
        <v>-0.443749174827735</v>
      </c>
    </row>
    <row r="77" customFormat="false" ht="12.75" hidden="false" customHeight="false" outlineLevel="0" collapsed="false">
      <c r="B77" s="218" t="n">
        <f aca="false">User_C!B96</f>
        <v>340</v>
      </c>
      <c r="C77" s="218" t="n">
        <f aca="false">SIN(B77*PI()/180)</f>
        <v>-0.342020143325669</v>
      </c>
      <c r="D77" s="218" t="n">
        <f aca="false">COS(B77*PI()/180)</f>
        <v>0.939692620785908</v>
      </c>
      <c r="F77" s="218" t="n">
        <f aca="false">$G$3*D77</f>
        <v>0.986677251825204</v>
      </c>
      <c r="G77" s="218" t="n">
        <f aca="false">$G$4*C77</f>
        <v>-0.359121150491952</v>
      </c>
    </row>
    <row r="78" customFormat="false" ht="12.75" hidden="false" customHeight="false" outlineLevel="0" collapsed="false">
      <c r="B78" s="218" t="n">
        <f aca="false">User_C!B97</f>
        <v>345</v>
      </c>
      <c r="C78" s="218" t="n">
        <f aca="false">SIN(B78*PI()/180)</f>
        <v>-0.258819045102521</v>
      </c>
      <c r="D78" s="218" t="n">
        <f aca="false">COS(B78*PI()/180)</f>
        <v>0.965925826289068</v>
      </c>
      <c r="F78" s="218" t="n">
        <f aca="false">$G$3*D78</f>
        <v>1.01422211760352</v>
      </c>
      <c r="G78" s="218" t="n">
        <f aca="false">$G$4*C78</f>
        <v>-0.271759997357647</v>
      </c>
    </row>
    <row r="79" customFormat="false" ht="12.75" hidden="false" customHeight="false" outlineLevel="0" collapsed="false">
      <c r="B79" s="218" t="n">
        <f aca="false">User_C!B98</f>
        <v>350</v>
      </c>
      <c r="C79" s="218" t="n">
        <f aca="false">SIN(B79*PI()/180)</f>
        <v>-0.173648177666931</v>
      </c>
      <c r="D79" s="218" t="n">
        <f aca="false">COS(B79*PI()/180)</f>
        <v>0.984807753012208</v>
      </c>
      <c r="F79" s="218" t="n">
        <f aca="false">$G$3*D79</f>
        <v>1.03404814066282</v>
      </c>
      <c r="G79" s="218" t="n">
        <f aca="false">$G$4*C79</f>
        <v>-0.182330586550278</v>
      </c>
    </row>
    <row r="80" customFormat="false" ht="12.75" hidden="false" customHeight="false" outlineLevel="0" collapsed="false">
      <c r="B80" s="218" t="n">
        <f aca="false">User_C!B99</f>
        <v>355</v>
      </c>
      <c r="C80" s="218" t="n">
        <f aca="false">SIN(B80*PI()/180)</f>
        <v>-0.0871557427476583</v>
      </c>
      <c r="D80" s="218" t="n">
        <f aca="false">COS(B80*PI()/180)</f>
        <v>0.996194698091746</v>
      </c>
      <c r="F80" s="218" t="n">
        <f aca="false">$G$3*D80</f>
        <v>1.04600443299633</v>
      </c>
      <c r="G80" s="218" t="n">
        <f aca="false">$G$4*C80</f>
        <v>-0.0915135298850412</v>
      </c>
    </row>
    <row r="81" customFormat="false" ht="12.75" hidden="false" customHeight="false" outlineLevel="0" collapsed="false">
      <c r="B81" s="218" t="n">
        <f aca="false">User_C!B100</f>
        <v>360</v>
      </c>
      <c r="C81" s="218" t="n">
        <f aca="false">SIN(B81*PI()/180)</f>
        <v>-2.44929359829471E-016</v>
      </c>
      <c r="D81" s="218" t="n">
        <f aca="false">COS(B81*PI()/180)</f>
        <v>1</v>
      </c>
      <c r="F81" s="218" t="n">
        <f aca="false">$G$3*D81</f>
        <v>1.05</v>
      </c>
      <c r="G81" s="218" t="n">
        <f aca="false">$G$4*C81</f>
        <v>-2.57175827820944E-016</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Q1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0" topLeftCell="C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99" width="5.71"/>
    <col collapsed="false" customWidth="true" hidden="false" outlineLevel="0" max="2" min="2" style="99" width="9.28"/>
    <col collapsed="false" customWidth="true" hidden="false" outlineLevel="0" max="3" min="3" style="99" width="3.14"/>
    <col collapsed="false" customWidth="true" hidden="false" outlineLevel="0" max="4" min="4" style="100" width="10.13"/>
    <col collapsed="false" customWidth="true" hidden="false" outlineLevel="0" max="6" min="5" style="100" width="9.56"/>
    <col collapsed="false" customWidth="true" hidden="false" outlineLevel="0" max="7" min="7" style="101" width="9.85"/>
    <col collapsed="false" customWidth="true" hidden="false" outlineLevel="0" max="9" min="8" style="101" width="10.13"/>
    <col collapsed="false" customWidth="true" hidden="false" outlineLevel="0" max="10" min="10" style="99" width="3.99"/>
    <col collapsed="false" customWidth="true" hidden="false" outlineLevel="0" max="13" min="11" style="100" width="9.56"/>
    <col collapsed="false" customWidth="true" hidden="false" outlineLevel="0" max="14" min="14" style="101" width="10.13"/>
    <col collapsed="false" customWidth="true" hidden="false" outlineLevel="0" max="16" min="15" style="101" width="9.85"/>
    <col collapsed="false" customWidth="true" hidden="false" outlineLevel="0" max="17" min="17" style="99" width="3.85"/>
    <col collapsed="false" customWidth="true" hidden="false" outlineLevel="0" max="20" min="18" style="100" width="9.56"/>
    <col collapsed="false" customWidth="true" hidden="false" outlineLevel="0" max="21" min="21" style="101" width="10.71"/>
    <col collapsed="false" customWidth="true" hidden="false" outlineLevel="0" max="23" min="22" style="101" width="10.13"/>
    <col collapsed="false" customWidth="true" hidden="false" outlineLevel="0" max="24" min="24" style="99" width="3.7"/>
    <col collapsed="false" customWidth="true" hidden="false" outlineLevel="0" max="26" min="25" style="100" width="9.56"/>
    <col collapsed="false" customWidth="true" hidden="false" outlineLevel="0" max="27" min="27" style="100" width="9.41"/>
    <col collapsed="false" customWidth="true" hidden="false" outlineLevel="0" max="28" min="28" style="101" width="9.85"/>
    <col collapsed="false" customWidth="true" hidden="false" outlineLevel="0" max="30" min="29" style="101" width="9.7"/>
    <col collapsed="false" customWidth="true" hidden="false" outlineLevel="0" max="31" min="31" style="99" width="4.99"/>
    <col collapsed="false" customWidth="true" hidden="false" outlineLevel="0" max="33" min="32" style="99" width="9.28"/>
    <col collapsed="false" customWidth="false" hidden="false" outlineLevel="0" max="37" min="34" style="99" width="9.14"/>
    <col collapsed="false" customWidth="true" hidden="false" outlineLevel="0" max="38" min="38" style="99" width="5.99"/>
    <col collapsed="false" customWidth="true" hidden="false" outlineLevel="0" max="39" min="39" style="102" width="19.14"/>
    <col collapsed="false" customWidth="true" hidden="false" outlineLevel="0" max="40" min="40" style="99" width="14.56"/>
    <col collapsed="false" customWidth="true" hidden="false" outlineLevel="0" max="41" min="41" style="99" width="6.28"/>
    <col collapsed="false" customWidth="true" hidden="false" outlineLevel="0" max="42" min="42" style="99" width="19.99"/>
    <col collapsed="false" customWidth="true" hidden="false" outlineLevel="0" max="43" min="43" style="99" width="14.56"/>
    <col collapsed="false" customWidth="false" hidden="false" outlineLevel="0" max="257" min="44" style="99" width="9.14"/>
  </cols>
  <sheetData>
    <row r="2" customFormat="false" ht="23.25" hidden="false" customHeight="false" outlineLevel="0" collapsed="false">
      <c r="I2" s="103"/>
      <c r="J2" s="104"/>
      <c r="K2" s="104"/>
      <c r="L2" s="104"/>
    </row>
    <row r="5" customFormat="false" ht="17.25" hidden="false" customHeight="true" outlineLevel="0" collapsed="false">
      <c r="D5" s="105" t="s">
        <v>44</v>
      </c>
      <c r="AF5" s="106" t="s">
        <v>45</v>
      </c>
      <c r="AG5" s="106"/>
      <c r="AH5" s="106"/>
      <c r="AI5" s="106"/>
      <c r="AJ5" s="106"/>
      <c r="AK5" s="106"/>
    </row>
    <row r="7" s="107" customFormat="true" ht="20.25" hidden="false" customHeight="true" outlineLevel="0" collapsed="false">
      <c r="D7" s="108"/>
      <c r="E7" s="109"/>
      <c r="F7" s="109" t="s">
        <v>46</v>
      </c>
      <c r="G7" s="110" t="n">
        <f aca="false">eCutout!S5</f>
        <v>0</v>
      </c>
      <c r="H7" s="108"/>
      <c r="I7" s="108"/>
      <c r="J7" s="108"/>
      <c r="K7" s="108"/>
      <c r="L7" s="109"/>
      <c r="M7" s="109" t="s">
        <v>47</v>
      </c>
      <c r="N7" s="110" t="n">
        <f aca="false">eCutout!S6</f>
        <v>45</v>
      </c>
      <c r="O7" s="108"/>
      <c r="P7" s="108"/>
      <c r="Q7" s="108"/>
      <c r="R7" s="108"/>
      <c r="S7" s="109"/>
      <c r="T7" s="109" t="s">
        <v>47</v>
      </c>
      <c r="U7" s="110" t="n">
        <f aca="false">eCutout!S7</f>
        <v>-45</v>
      </c>
      <c r="V7" s="108"/>
      <c r="W7" s="108"/>
      <c r="X7" s="108"/>
      <c r="Y7" s="108"/>
      <c r="Z7" s="109"/>
      <c r="AA7" s="109" t="s">
        <v>47</v>
      </c>
      <c r="AB7" s="110" t="n">
        <f aca="false">eCutout!S8</f>
        <v>90</v>
      </c>
      <c r="AC7" s="108"/>
      <c r="AD7" s="108"/>
      <c r="AF7" s="108"/>
      <c r="AG7" s="110" t="n">
        <f aca="false">G7</f>
        <v>0</v>
      </c>
      <c r="AH7" s="110" t="n">
        <f aca="false">N7</f>
        <v>45</v>
      </c>
      <c r="AI7" s="110" t="n">
        <f aca="false">U7</f>
        <v>-45</v>
      </c>
      <c r="AJ7" s="111" t="n">
        <f aca="false">AB7</f>
        <v>90</v>
      </c>
      <c r="AK7" s="108"/>
      <c r="AM7" s="102"/>
    </row>
    <row r="8" s="112" customFormat="true" ht="26.25" hidden="false" customHeight="true" outlineLevel="0" collapsed="false">
      <c r="D8" s="113" t="s">
        <v>48</v>
      </c>
      <c r="E8" s="113"/>
      <c r="F8" s="113"/>
      <c r="G8" s="113"/>
      <c r="H8" s="113"/>
      <c r="I8" s="113"/>
      <c r="J8" s="114"/>
      <c r="K8" s="113" t="s">
        <v>48</v>
      </c>
      <c r="L8" s="113"/>
      <c r="M8" s="113"/>
      <c r="N8" s="113"/>
      <c r="O8" s="113"/>
      <c r="P8" s="113"/>
      <c r="Q8" s="114"/>
      <c r="R8" s="113" t="s">
        <v>48</v>
      </c>
      <c r="S8" s="113"/>
      <c r="T8" s="113"/>
      <c r="U8" s="113"/>
      <c r="V8" s="113"/>
      <c r="W8" s="113"/>
      <c r="X8" s="114"/>
      <c r="Y8" s="113" t="s">
        <v>48</v>
      </c>
      <c r="Z8" s="113"/>
      <c r="AA8" s="113"/>
      <c r="AB8" s="113"/>
      <c r="AC8" s="113"/>
      <c r="AD8" s="113"/>
      <c r="AF8" s="113" t="s">
        <v>49</v>
      </c>
      <c r="AG8" s="113"/>
      <c r="AH8" s="113"/>
      <c r="AI8" s="113"/>
      <c r="AJ8" s="113"/>
      <c r="AK8" s="113"/>
      <c r="AM8" s="115" t="s">
        <v>50</v>
      </c>
      <c r="AN8" s="116"/>
      <c r="AP8" s="115" t="s">
        <v>51</v>
      </c>
      <c r="AQ8" s="116"/>
    </row>
    <row r="9" s="112" customFormat="true" ht="19.5" hidden="false" customHeight="true" outlineLevel="0" collapsed="false">
      <c r="D9" s="117" t="s">
        <v>52</v>
      </c>
      <c r="E9" s="117"/>
      <c r="F9" s="117"/>
      <c r="G9" s="118" t="s">
        <v>24</v>
      </c>
      <c r="H9" s="118"/>
      <c r="I9" s="118"/>
      <c r="J9" s="119"/>
      <c r="K9" s="117" t="s">
        <v>52</v>
      </c>
      <c r="L9" s="117"/>
      <c r="M9" s="117"/>
      <c r="N9" s="118" t="s">
        <v>24</v>
      </c>
      <c r="O9" s="118"/>
      <c r="P9" s="118"/>
      <c r="Q9" s="119"/>
      <c r="R9" s="117" t="s">
        <v>52</v>
      </c>
      <c r="S9" s="117"/>
      <c r="T9" s="117"/>
      <c r="U9" s="118" t="s">
        <v>24</v>
      </c>
      <c r="V9" s="118"/>
      <c r="W9" s="118"/>
      <c r="X9" s="119"/>
      <c r="Y9" s="117" t="s">
        <v>52</v>
      </c>
      <c r="Z9" s="117"/>
      <c r="AA9" s="117"/>
      <c r="AB9" s="118" t="s">
        <v>24</v>
      </c>
      <c r="AC9" s="118"/>
      <c r="AD9" s="118"/>
      <c r="AF9" s="117" t="s">
        <v>52</v>
      </c>
      <c r="AG9" s="117"/>
      <c r="AH9" s="117"/>
      <c r="AI9" s="118" t="s">
        <v>24</v>
      </c>
      <c r="AJ9" s="118"/>
      <c r="AK9" s="118"/>
      <c r="AM9" s="120" t="s">
        <v>53</v>
      </c>
      <c r="AN9" s="121"/>
      <c r="AP9" s="120" t="s">
        <v>54</v>
      </c>
      <c r="AQ9" s="121"/>
    </row>
    <row r="10" customFormat="false" ht="27.75" hidden="false" customHeight="true" outlineLevel="0" collapsed="false">
      <c r="D10" s="122" t="s">
        <v>55</v>
      </c>
      <c r="E10" s="123" t="s">
        <v>56</v>
      </c>
      <c r="F10" s="124" t="s">
        <v>57</v>
      </c>
      <c r="G10" s="125" t="s">
        <v>58</v>
      </c>
      <c r="H10" s="125" t="s">
        <v>59</v>
      </c>
      <c r="I10" s="126" t="s">
        <v>60</v>
      </c>
      <c r="J10" s="119"/>
      <c r="K10" s="122" t="s">
        <v>55</v>
      </c>
      <c r="L10" s="123" t="s">
        <v>56</v>
      </c>
      <c r="M10" s="124" t="s">
        <v>57</v>
      </c>
      <c r="N10" s="125" t="s">
        <v>58</v>
      </c>
      <c r="O10" s="125" t="s">
        <v>59</v>
      </c>
      <c r="P10" s="126" t="s">
        <v>60</v>
      </c>
      <c r="Q10" s="119"/>
      <c r="R10" s="122" t="s">
        <v>55</v>
      </c>
      <c r="S10" s="123" t="s">
        <v>56</v>
      </c>
      <c r="T10" s="124" t="s">
        <v>57</v>
      </c>
      <c r="U10" s="125" t="s">
        <v>58</v>
      </c>
      <c r="V10" s="125" t="s">
        <v>59</v>
      </c>
      <c r="W10" s="126" t="s">
        <v>60</v>
      </c>
      <c r="X10" s="119"/>
      <c r="Y10" s="122" t="s">
        <v>55</v>
      </c>
      <c r="Z10" s="123" t="s">
        <v>56</v>
      </c>
      <c r="AA10" s="124" t="s">
        <v>57</v>
      </c>
      <c r="AB10" s="125" t="s">
        <v>58</v>
      </c>
      <c r="AC10" s="125" t="s">
        <v>59</v>
      </c>
      <c r="AD10" s="126" t="s">
        <v>60</v>
      </c>
      <c r="AF10" s="122" t="s">
        <v>55</v>
      </c>
      <c r="AG10" s="123" t="s">
        <v>56</v>
      </c>
      <c r="AH10" s="124" t="s">
        <v>57</v>
      </c>
      <c r="AI10" s="125" t="s">
        <v>58</v>
      </c>
      <c r="AJ10" s="125" t="s">
        <v>59</v>
      </c>
      <c r="AK10" s="126" t="s">
        <v>60</v>
      </c>
      <c r="AM10" s="127" t="s">
        <v>61</v>
      </c>
      <c r="AN10" s="128"/>
      <c r="AP10" s="127" t="s">
        <v>62</v>
      </c>
      <c r="AQ10" s="128"/>
    </row>
    <row r="11" customFormat="false" ht="14.25" hidden="false" customHeight="false" outlineLevel="0" collapsed="false">
      <c r="D11" s="129" t="e">
        <f aca="false">MAX(D17:D89)</f>
        <v>#VALUE!</v>
      </c>
      <c r="E11" s="129" t="e">
        <f aca="false">MAX(E17:E89)</f>
        <v>#VALUE!</v>
      </c>
      <c r="F11" s="129" t="e">
        <f aca="false">MAX(F17:F89)</f>
        <v>#VALUE!</v>
      </c>
      <c r="G11" s="130" t="e">
        <f aca="false">MAX(G17:G89)</f>
        <v>#VALUE!</v>
      </c>
      <c r="H11" s="130" t="e">
        <f aca="false">MAX(H17:H89)</f>
        <v>#VALUE!</v>
      </c>
      <c r="I11" s="131" t="e">
        <f aca="false">MAX(I17:I89)</f>
        <v>#VALUE!</v>
      </c>
      <c r="J11" s="114"/>
      <c r="K11" s="129" t="e">
        <f aca="false">MAX(K17:K89)</f>
        <v>#VALUE!</v>
      </c>
      <c r="L11" s="129" t="e">
        <f aca="false">MAX(L17:L89)</f>
        <v>#VALUE!</v>
      </c>
      <c r="M11" s="129" t="e">
        <f aca="false">MAX(M17:M89)</f>
        <v>#VALUE!</v>
      </c>
      <c r="N11" s="130" t="e">
        <f aca="false">MAX(N17:N89)</f>
        <v>#VALUE!</v>
      </c>
      <c r="O11" s="130" t="e">
        <f aca="false">MAX(O17:O89)</f>
        <v>#VALUE!</v>
      </c>
      <c r="P11" s="131" t="e">
        <f aca="false">MAX(P17:P89)</f>
        <v>#VALUE!</v>
      </c>
      <c r="Q11" s="114"/>
      <c r="R11" s="129" t="e">
        <f aca="false">MAX(R17:R89)</f>
        <v>#VALUE!</v>
      </c>
      <c r="S11" s="129" t="e">
        <f aca="false">MAX(S17:S89)</f>
        <v>#VALUE!</v>
      </c>
      <c r="T11" s="129" t="e">
        <f aca="false">MAX(T17:T89)</f>
        <v>#VALUE!</v>
      </c>
      <c r="U11" s="130" t="e">
        <f aca="false">MAX(U17:U89)</f>
        <v>#VALUE!</v>
      </c>
      <c r="V11" s="130" t="e">
        <f aca="false">MAX(V17:V89)</f>
        <v>#VALUE!</v>
      </c>
      <c r="W11" s="131" t="e">
        <f aca="false">MAX(W17:W89)</f>
        <v>#VALUE!</v>
      </c>
      <c r="X11" s="114"/>
      <c r="Y11" s="129" t="e">
        <f aca="false">MAX(Y17:Y89)</f>
        <v>#VALUE!</v>
      </c>
      <c r="Z11" s="129" t="e">
        <f aca="false">MAX(Z17:Z89)</f>
        <v>#VALUE!</v>
      </c>
      <c r="AA11" s="129" t="e">
        <f aca="false">MAX(AA17:AA89)</f>
        <v>#VALUE!</v>
      </c>
      <c r="AB11" s="130" t="e">
        <f aca="false">MAX(AB17:AB89)</f>
        <v>#VALUE!</v>
      </c>
      <c r="AC11" s="130" t="e">
        <f aca="false">MAX(AC17:AC89)</f>
        <v>#VALUE!</v>
      </c>
      <c r="AD11" s="131" t="e">
        <f aca="false">MAX(AD17:AD89)</f>
        <v>#VALUE!</v>
      </c>
      <c r="AF11" s="129" t="e">
        <f aca="false">MAX(D11,K11,R11,Y11)</f>
        <v>#VALUE!</v>
      </c>
      <c r="AG11" s="129" t="e">
        <f aca="false">MAX(E11,L11,S11,Z11)</f>
        <v>#VALUE!</v>
      </c>
      <c r="AH11" s="129" t="e">
        <f aca="false">MAX(F11,M11,T11,AA11)</f>
        <v>#VALUE!</v>
      </c>
      <c r="AI11" s="130" t="e">
        <f aca="false">MAX(G11,N11,U11,AB11)</f>
        <v>#VALUE!</v>
      </c>
      <c r="AJ11" s="130" t="e">
        <f aca="false">MAX(H11,O11,V11,AC11)</f>
        <v>#VALUE!</v>
      </c>
      <c r="AK11" s="131" t="e">
        <f aca="false">MAX(I11,P11,W11,AD11)</f>
        <v>#VALUE!</v>
      </c>
      <c r="AM11" s="132" t="e">
        <f aca="false">MAX(AM17:AM89)</f>
        <v>#VALUE!</v>
      </c>
      <c r="AN11" s="121"/>
      <c r="AP11" s="131" t="e">
        <f aca="false">MAX(AP17:AP89)</f>
        <v>#VALUE!</v>
      </c>
      <c r="AQ11" s="121"/>
    </row>
    <row r="12" s="112" customFormat="true" ht="21" hidden="false" customHeight="true" outlineLevel="0" collapsed="false">
      <c r="D12" s="133" t="s">
        <v>32</v>
      </c>
      <c r="E12" s="133"/>
      <c r="F12" s="133"/>
      <c r="G12" s="134" t="s">
        <v>63</v>
      </c>
      <c r="H12" s="134"/>
      <c r="I12" s="134"/>
      <c r="J12" s="119"/>
      <c r="K12" s="133" t="s">
        <v>32</v>
      </c>
      <c r="L12" s="133"/>
      <c r="M12" s="133"/>
      <c r="N12" s="134" t="s">
        <v>63</v>
      </c>
      <c r="O12" s="134"/>
      <c r="P12" s="134"/>
      <c r="Q12" s="119"/>
      <c r="R12" s="133" t="s">
        <v>32</v>
      </c>
      <c r="S12" s="133"/>
      <c r="T12" s="133"/>
      <c r="U12" s="134" t="s">
        <v>63</v>
      </c>
      <c r="V12" s="134"/>
      <c r="W12" s="134"/>
      <c r="X12" s="119"/>
      <c r="Y12" s="133" t="s">
        <v>32</v>
      </c>
      <c r="Z12" s="133"/>
      <c r="AA12" s="133"/>
      <c r="AB12" s="134" t="s">
        <v>63</v>
      </c>
      <c r="AC12" s="134"/>
      <c r="AD12" s="134"/>
      <c r="AF12" s="133" t="s">
        <v>32</v>
      </c>
      <c r="AG12" s="133"/>
      <c r="AH12" s="133"/>
      <c r="AI12" s="134" t="s">
        <v>63</v>
      </c>
      <c r="AJ12" s="134"/>
      <c r="AK12" s="134"/>
      <c r="AM12" s="133" t="s">
        <v>64</v>
      </c>
      <c r="AN12" s="117"/>
      <c r="AP12" s="133" t="s">
        <v>65</v>
      </c>
      <c r="AQ12" s="117"/>
    </row>
    <row r="13" customFormat="false" ht="27.75" hidden="false" customHeight="true" outlineLevel="0" collapsed="false">
      <c r="D13" s="122" t="s">
        <v>55</v>
      </c>
      <c r="E13" s="123" t="s">
        <v>56</v>
      </c>
      <c r="F13" s="124" t="s">
        <v>57</v>
      </c>
      <c r="G13" s="125" t="s">
        <v>58</v>
      </c>
      <c r="H13" s="125" t="s">
        <v>59</v>
      </c>
      <c r="I13" s="126" t="s">
        <v>60</v>
      </c>
      <c r="J13" s="119"/>
      <c r="K13" s="122" t="s">
        <v>55</v>
      </c>
      <c r="L13" s="123" t="s">
        <v>56</v>
      </c>
      <c r="M13" s="124" t="s">
        <v>57</v>
      </c>
      <c r="N13" s="125" t="s">
        <v>58</v>
      </c>
      <c r="O13" s="125" t="s">
        <v>59</v>
      </c>
      <c r="P13" s="126" t="s">
        <v>60</v>
      </c>
      <c r="Q13" s="119"/>
      <c r="R13" s="122" t="s">
        <v>55</v>
      </c>
      <c r="S13" s="123" t="s">
        <v>56</v>
      </c>
      <c r="T13" s="124" t="s">
        <v>57</v>
      </c>
      <c r="U13" s="125" t="s">
        <v>58</v>
      </c>
      <c r="V13" s="125" t="s">
        <v>59</v>
      </c>
      <c r="W13" s="126" t="s">
        <v>60</v>
      </c>
      <c r="X13" s="119"/>
      <c r="Y13" s="122" t="s">
        <v>55</v>
      </c>
      <c r="Z13" s="123" t="s">
        <v>56</v>
      </c>
      <c r="AA13" s="124" t="s">
        <v>57</v>
      </c>
      <c r="AB13" s="125" t="s">
        <v>58</v>
      </c>
      <c r="AC13" s="125" t="s">
        <v>59</v>
      </c>
      <c r="AD13" s="126" t="s">
        <v>60</v>
      </c>
      <c r="AF13" s="122" t="s">
        <v>55</v>
      </c>
      <c r="AG13" s="123" t="s">
        <v>56</v>
      </c>
      <c r="AH13" s="124" t="s">
        <v>57</v>
      </c>
      <c r="AI13" s="125" t="s">
        <v>58</v>
      </c>
      <c r="AJ13" s="125" t="s">
        <v>59</v>
      </c>
      <c r="AK13" s="126" t="s">
        <v>60</v>
      </c>
      <c r="AM13" s="127" t="s">
        <v>66</v>
      </c>
      <c r="AN13" s="128"/>
      <c r="AP13" s="127" t="s">
        <v>67</v>
      </c>
      <c r="AQ13" s="128"/>
    </row>
    <row r="14" customFormat="false" ht="12.75" hidden="false" customHeight="false" outlineLevel="0" collapsed="false">
      <c r="D14" s="129" t="e">
        <f aca="false">MIN(D17:D89)</f>
        <v>#VALUE!</v>
      </c>
      <c r="E14" s="129" t="e">
        <f aca="false">MIN(E17:E89)</f>
        <v>#VALUE!</v>
      </c>
      <c r="F14" s="129" t="e">
        <f aca="false">MIN(F17:F89)</f>
        <v>#VALUE!</v>
      </c>
      <c r="G14" s="130" t="e">
        <f aca="false">MIN(G17:G89)</f>
        <v>#VALUE!</v>
      </c>
      <c r="H14" s="130" t="e">
        <f aca="false">MIN(H17:H89)</f>
        <v>#VALUE!</v>
      </c>
      <c r="I14" s="131" t="e">
        <f aca="false">MIN(I17:I89)</f>
        <v>#VALUE!</v>
      </c>
      <c r="J14" s="119"/>
      <c r="K14" s="129" t="e">
        <f aca="false">MIN(K17:K89)</f>
        <v>#VALUE!</v>
      </c>
      <c r="L14" s="129" t="e">
        <f aca="false">MIN(L17:L89)</f>
        <v>#VALUE!</v>
      </c>
      <c r="M14" s="129" t="e">
        <f aca="false">MIN(M17:M89)</f>
        <v>#VALUE!</v>
      </c>
      <c r="N14" s="130" t="e">
        <f aca="false">MIN(N17:N89)</f>
        <v>#VALUE!</v>
      </c>
      <c r="O14" s="130" t="e">
        <f aca="false">MIN(O17:O89)</f>
        <v>#VALUE!</v>
      </c>
      <c r="P14" s="131" t="e">
        <f aca="false">MIN(P17:P89)</f>
        <v>#VALUE!</v>
      </c>
      <c r="Q14" s="119"/>
      <c r="R14" s="129" t="e">
        <f aca="false">MIN(R17:R89)</f>
        <v>#VALUE!</v>
      </c>
      <c r="S14" s="129" t="e">
        <f aca="false">MIN(S17:S89)</f>
        <v>#VALUE!</v>
      </c>
      <c r="T14" s="129" t="e">
        <f aca="false">MIN(T17:T89)</f>
        <v>#VALUE!</v>
      </c>
      <c r="U14" s="130" t="e">
        <f aca="false">MIN(U17:U89)</f>
        <v>#VALUE!</v>
      </c>
      <c r="V14" s="130" t="e">
        <f aca="false">MIN(V17:V89)</f>
        <v>#VALUE!</v>
      </c>
      <c r="W14" s="131" t="e">
        <f aca="false">MIN(W17:W89)</f>
        <v>#VALUE!</v>
      </c>
      <c r="X14" s="119"/>
      <c r="Y14" s="129" t="e">
        <f aca="false">MIN(Y17:Y89)</f>
        <v>#VALUE!</v>
      </c>
      <c r="Z14" s="129" t="e">
        <f aca="false">MIN(Z17:Z89)</f>
        <v>#VALUE!</v>
      </c>
      <c r="AA14" s="129" t="e">
        <f aca="false">MIN(AA17:AA89)</f>
        <v>#VALUE!</v>
      </c>
      <c r="AB14" s="130" t="e">
        <f aca="false">MIN(AB17:AB89)</f>
        <v>#VALUE!</v>
      </c>
      <c r="AC14" s="130" t="e">
        <f aca="false">MIN(AC17:AC89)</f>
        <v>#VALUE!</v>
      </c>
      <c r="AD14" s="131" t="e">
        <f aca="false">MIN(AD17:AD89)</f>
        <v>#VALUE!</v>
      </c>
      <c r="AF14" s="129" t="e">
        <f aca="false">MIN(D14,K14,R14,Y14)</f>
        <v>#VALUE!</v>
      </c>
      <c r="AG14" s="129" t="e">
        <f aca="false">MIN(E14,L14,S14,Z14)</f>
        <v>#VALUE!</v>
      </c>
      <c r="AH14" s="129" t="e">
        <f aca="false">MIN(F14,M14,T14,AA14)</f>
        <v>#VALUE!</v>
      </c>
      <c r="AI14" s="130" t="e">
        <f aca="false">MIN(G14,N14,U14,AB14)</f>
        <v>#VALUE!</v>
      </c>
      <c r="AJ14" s="130" t="e">
        <f aca="false">MIN(H14,O14,V14,AC14)</f>
        <v>#VALUE!</v>
      </c>
      <c r="AK14" s="131" t="e">
        <f aca="false">MIN(I14,P14,W14,AD14)</f>
        <v>#VALUE!</v>
      </c>
      <c r="AM14" s="132" t="e">
        <f aca="false">MIN(AN17:AN89)</f>
        <v>#VALUE!</v>
      </c>
      <c r="AN14" s="121"/>
      <c r="AP14" s="131" t="e">
        <f aca="false">MIN(AQ17:AQ89)</f>
        <v>#VALUE!</v>
      </c>
      <c r="AQ14" s="121"/>
    </row>
    <row r="15" customFormat="false" ht="12.75" hidden="false" customHeight="false" outlineLevel="0" collapsed="false">
      <c r="D15" s="102"/>
      <c r="E15" s="102"/>
      <c r="F15" s="102"/>
      <c r="G15" s="135"/>
      <c r="H15" s="135"/>
      <c r="I15" s="135"/>
      <c r="J15" s="136"/>
      <c r="K15" s="102"/>
      <c r="L15" s="102"/>
      <c r="M15" s="102"/>
      <c r="N15" s="135"/>
      <c r="O15" s="135"/>
      <c r="P15" s="135"/>
      <c r="Q15" s="136"/>
      <c r="R15" s="102"/>
      <c r="S15" s="102"/>
      <c r="T15" s="102"/>
      <c r="U15" s="135"/>
      <c r="V15" s="135"/>
      <c r="W15" s="135"/>
      <c r="X15" s="136"/>
      <c r="Y15" s="102"/>
      <c r="Z15" s="102"/>
      <c r="AA15" s="102"/>
      <c r="AB15" s="135"/>
      <c r="AC15" s="135"/>
      <c r="AD15" s="135"/>
      <c r="AP15" s="102"/>
    </row>
    <row r="16" customFormat="false" ht="27.75" hidden="false" customHeight="true" outlineLevel="0" collapsed="false">
      <c r="B16" s="137" t="s">
        <v>68</v>
      </c>
      <c r="D16" s="122" t="s">
        <v>55</v>
      </c>
      <c r="E16" s="123" t="s">
        <v>56</v>
      </c>
      <c r="F16" s="124" t="s">
        <v>57</v>
      </c>
      <c r="G16" s="125" t="s">
        <v>58</v>
      </c>
      <c r="H16" s="125" t="s">
        <v>59</v>
      </c>
      <c r="I16" s="126" t="s">
        <v>60</v>
      </c>
      <c r="J16" s="136"/>
      <c r="K16" s="122" t="s">
        <v>55</v>
      </c>
      <c r="L16" s="123" t="s">
        <v>56</v>
      </c>
      <c r="M16" s="124" t="s">
        <v>57</v>
      </c>
      <c r="N16" s="125" t="s">
        <v>58</v>
      </c>
      <c r="O16" s="125" t="s">
        <v>59</v>
      </c>
      <c r="P16" s="126" t="s">
        <v>60</v>
      </c>
      <c r="Q16" s="136"/>
      <c r="R16" s="122" t="s">
        <v>55</v>
      </c>
      <c r="S16" s="123" t="s">
        <v>56</v>
      </c>
      <c r="T16" s="124" t="s">
        <v>57</v>
      </c>
      <c r="U16" s="125" t="s">
        <v>58</v>
      </c>
      <c r="V16" s="125" t="s">
        <v>59</v>
      </c>
      <c r="W16" s="126" t="s">
        <v>60</v>
      </c>
      <c r="X16" s="136"/>
      <c r="Y16" s="122" t="s">
        <v>55</v>
      </c>
      <c r="Z16" s="123" t="s">
        <v>56</v>
      </c>
      <c r="AA16" s="124" t="s">
        <v>57</v>
      </c>
      <c r="AB16" s="125" t="s">
        <v>58</v>
      </c>
      <c r="AC16" s="125" t="s">
        <v>59</v>
      </c>
      <c r="AD16" s="126" t="s">
        <v>60</v>
      </c>
      <c r="AI16" s="138" t="s">
        <v>69</v>
      </c>
      <c r="AJ16" s="138"/>
      <c r="AK16" s="138"/>
      <c r="AM16" s="127" t="s">
        <v>61</v>
      </c>
      <c r="AN16" s="127" t="s">
        <v>66</v>
      </c>
      <c r="AP16" s="127" t="s">
        <v>62</v>
      </c>
      <c r="AQ16" s="127" t="s">
        <v>67</v>
      </c>
    </row>
    <row r="17" customFormat="false" ht="12.75" hidden="false" customHeight="false" outlineLevel="0" collapsed="false">
      <c r="B17" s="139" t="n">
        <f aca="false">eCutout!E19</f>
        <v>0</v>
      </c>
      <c r="D17" s="140" t="e">
        <f aca="false">User_C!CC28</f>
        <v>#VALUE!</v>
      </c>
      <c r="E17" s="140" t="e">
        <f aca="false">User_C!CD28</f>
        <v>#VALUE!</v>
      </c>
      <c r="F17" s="140" t="e">
        <f aca="false">User_C!CE28</f>
        <v>#VALUE!</v>
      </c>
      <c r="G17" s="141" t="e">
        <f aca="false">User_C!BM28</f>
        <v>#VALUE!</v>
      </c>
      <c r="H17" s="141" t="e">
        <f aca="false">User_C!BN28</f>
        <v>#VALUE!</v>
      </c>
      <c r="I17" s="141" t="e">
        <f aca="false">User_C!BO28</f>
        <v>#VALUE!</v>
      </c>
      <c r="J17" s="136"/>
      <c r="K17" s="140" t="e">
        <f aca="false">User_C!CG28</f>
        <v>#VALUE!</v>
      </c>
      <c r="L17" s="140" t="e">
        <f aca="false">User_C!CH28</f>
        <v>#VALUE!</v>
      </c>
      <c r="M17" s="140" t="e">
        <f aca="false">User_C!CI28</f>
        <v>#VALUE!</v>
      </c>
      <c r="N17" s="141" t="e">
        <f aca="false">User_C!BQ28</f>
        <v>#VALUE!</v>
      </c>
      <c r="O17" s="141" t="e">
        <f aca="false">User_C!BR28</f>
        <v>#VALUE!</v>
      </c>
      <c r="P17" s="141" t="e">
        <f aca="false">User_C!BS28</f>
        <v>#VALUE!</v>
      </c>
      <c r="Q17" s="136"/>
      <c r="R17" s="140" t="e">
        <f aca="false">User_C!CK28</f>
        <v>#VALUE!</v>
      </c>
      <c r="S17" s="140" t="e">
        <f aca="false">User_C!CL28</f>
        <v>#VALUE!</v>
      </c>
      <c r="T17" s="140" t="e">
        <f aca="false">User_C!CM28</f>
        <v>#VALUE!</v>
      </c>
      <c r="U17" s="141" t="e">
        <f aca="false">User_C!BU28</f>
        <v>#VALUE!</v>
      </c>
      <c r="V17" s="141" t="e">
        <f aca="false">User_C!BV28</f>
        <v>#VALUE!</v>
      </c>
      <c r="W17" s="141" t="e">
        <f aca="false">User_C!BW28</f>
        <v>#VALUE!</v>
      </c>
      <c r="X17" s="136"/>
      <c r="Y17" s="140" t="e">
        <f aca="false">User_C!CO28</f>
        <v>#VALUE!</v>
      </c>
      <c r="Z17" s="140" t="e">
        <f aca="false">User_C!CP28</f>
        <v>#VALUE!</v>
      </c>
      <c r="AA17" s="140" t="e">
        <f aca="false">User_C!CQ28</f>
        <v>#VALUE!</v>
      </c>
      <c r="AB17" s="141" t="e">
        <f aca="false">User_C!BY28</f>
        <v>#VALUE!</v>
      </c>
      <c r="AC17" s="141" t="e">
        <f aca="false">User_C!BZ28</f>
        <v>#VALUE!</v>
      </c>
      <c r="AD17" s="141" t="e">
        <f aca="false">User_C!CA28</f>
        <v>#VALUE!</v>
      </c>
      <c r="AI17" s="142" t="s">
        <v>70</v>
      </c>
      <c r="AJ17" s="142"/>
      <c r="AK17" s="142"/>
      <c r="AM17" s="140" t="e">
        <f aca="false">User_C!BE28</f>
        <v>#VALUE!</v>
      </c>
      <c r="AN17" s="140" t="e">
        <f aca="false">User_C!BF28</f>
        <v>#VALUE!</v>
      </c>
      <c r="AP17" s="143" t="e">
        <f aca="false">User_C!CT28</f>
        <v>#VALUE!</v>
      </c>
      <c r="AQ17" s="143" t="e">
        <f aca="false">User_C!BI28</f>
        <v>#VALUE!</v>
      </c>
    </row>
    <row r="18" customFormat="false" ht="12.75" hidden="false" customHeight="false" outlineLevel="0" collapsed="false">
      <c r="B18" s="139" t="n">
        <f aca="false">eCutout!E20</f>
        <v>5</v>
      </c>
      <c r="D18" s="140" t="e">
        <f aca="false">User_C!CC29</f>
        <v>#VALUE!</v>
      </c>
      <c r="E18" s="140" t="e">
        <f aca="false">User_C!CD29</f>
        <v>#VALUE!</v>
      </c>
      <c r="F18" s="140" t="e">
        <f aca="false">User_C!CE29</f>
        <v>#VALUE!</v>
      </c>
      <c r="G18" s="141" t="e">
        <f aca="false">User_C!BM29</f>
        <v>#VALUE!</v>
      </c>
      <c r="H18" s="141" t="e">
        <f aca="false">User_C!BN29</f>
        <v>#VALUE!</v>
      </c>
      <c r="I18" s="141" t="e">
        <f aca="false">User_C!BO29</f>
        <v>#VALUE!</v>
      </c>
      <c r="J18" s="136"/>
      <c r="K18" s="140" t="e">
        <f aca="false">User_C!CG29</f>
        <v>#VALUE!</v>
      </c>
      <c r="L18" s="140" t="e">
        <f aca="false">User_C!CH29</f>
        <v>#VALUE!</v>
      </c>
      <c r="M18" s="140" t="e">
        <f aca="false">User_C!CI29</f>
        <v>#VALUE!</v>
      </c>
      <c r="N18" s="141" t="e">
        <f aca="false">User_C!BQ29</f>
        <v>#VALUE!</v>
      </c>
      <c r="O18" s="141" t="e">
        <f aca="false">User_C!BR29</f>
        <v>#VALUE!</v>
      </c>
      <c r="P18" s="141" t="e">
        <f aca="false">User_C!BS29</f>
        <v>#VALUE!</v>
      </c>
      <c r="Q18" s="136"/>
      <c r="R18" s="140" t="e">
        <f aca="false">User_C!CK29</f>
        <v>#VALUE!</v>
      </c>
      <c r="S18" s="140" t="e">
        <f aca="false">User_C!CL29</f>
        <v>#VALUE!</v>
      </c>
      <c r="T18" s="140" t="e">
        <f aca="false">User_C!CM29</f>
        <v>#VALUE!</v>
      </c>
      <c r="U18" s="141" t="e">
        <f aca="false">User_C!BU29</f>
        <v>#VALUE!</v>
      </c>
      <c r="V18" s="141" t="e">
        <f aca="false">User_C!BV29</f>
        <v>#VALUE!</v>
      </c>
      <c r="W18" s="141" t="e">
        <f aca="false">User_C!BW29</f>
        <v>#VALUE!</v>
      </c>
      <c r="X18" s="136"/>
      <c r="Y18" s="140" t="e">
        <f aca="false">User_C!CO29</f>
        <v>#VALUE!</v>
      </c>
      <c r="Z18" s="140" t="e">
        <f aca="false">User_C!CP29</f>
        <v>#VALUE!</v>
      </c>
      <c r="AA18" s="140" t="e">
        <f aca="false">User_C!CQ29</f>
        <v>#VALUE!</v>
      </c>
      <c r="AB18" s="141" t="e">
        <f aca="false">User_C!BY29</f>
        <v>#VALUE!</v>
      </c>
      <c r="AC18" s="141" t="e">
        <f aca="false">User_C!BZ29</f>
        <v>#VALUE!</v>
      </c>
      <c r="AD18" s="141" t="e">
        <f aca="false">User_C!CA29</f>
        <v>#VALUE!</v>
      </c>
      <c r="AI18" s="144" t="e">
        <f aca="false">(eCutout!P5/Rotated_Results!AI11)-1</f>
        <v>#VALUE!</v>
      </c>
      <c r="AJ18" s="145" t="s">
        <v>71</v>
      </c>
      <c r="AK18" s="146" t="s">
        <v>71</v>
      </c>
      <c r="AM18" s="140" t="e">
        <f aca="false">User_C!BE29</f>
        <v>#VALUE!</v>
      </c>
      <c r="AN18" s="140" t="e">
        <f aca="false">User_C!BF29</f>
        <v>#VALUE!</v>
      </c>
      <c r="AP18" s="143" t="e">
        <f aca="false">User_C!CT29</f>
        <v>#VALUE!</v>
      </c>
      <c r="AQ18" s="143" t="e">
        <f aca="false">User_C!BI29</f>
        <v>#VALUE!</v>
      </c>
    </row>
    <row r="19" customFormat="false" ht="12.75" hidden="false" customHeight="false" outlineLevel="0" collapsed="false">
      <c r="B19" s="139" t="n">
        <f aca="false">eCutout!E21</f>
        <v>10</v>
      </c>
      <c r="D19" s="140" t="e">
        <f aca="false">User_C!CC30</f>
        <v>#VALUE!</v>
      </c>
      <c r="E19" s="140" t="e">
        <f aca="false">User_C!CD30</f>
        <v>#VALUE!</v>
      </c>
      <c r="F19" s="140" t="e">
        <f aca="false">User_C!CE30</f>
        <v>#VALUE!</v>
      </c>
      <c r="G19" s="141" t="e">
        <f aca="false">User_C!BM30</f>
        <v>#VALUE!</v>
      </c>
      <c r="H19" s="141" t="e">
        <f aca="false">User_C!BN30</f>
        <v>#VALUE!</v>
      </c>
      <c r="I19" s="141" t="e">
        <f aca="false">User_C!BO30</f>
        <v>#VALUE!</v>
      </c>
      <c r="J19" s="136"/>
      <c r="K19" s="140" t="e">
        <f aca="false">User_C!CG30</f>
        <v>#VALUE!</v>
      </c>
      <c r="L19" s="140" t="e">
        <f aca="false">User_C!CH30</f>
        <v>#VALUE!</v>
      </c>
      <c r="M19" s="140" t="e">
        <f aca="false">User_C!CI30</f>
        <v>#VALUE!</v>
      </c>
      <c r="N19" s="141" t="e">
        <f aca="false">User_C!BQ30</f>
        <v>#VALUE!</v>
      </c>
      <c r="O19" s="141" t="e">
        <f aca="false">User_C!BR30</f>
        <v>#VALUE!</v>
      </c>
      <c r="P19" s="141" t="e">
        <f aca="false">User_C!BS30</f>
        <v>#VALUE!</v>
      </c>
      <c r="Q19" s="136"/>
      <c r="R19" s="140" t="e">
        <f aca="false">User_C!CK30</f>
        <v>#VALUE!</v>
      </c>
      <c r="S19" s="140" t="e">
        <f aca="false">User_C!CL30</f>
        <v>#VALUE!</v>
      </c>
      <c r="T19" s="140" t="e">
        <f aca="false">User_C!CM30</f>
        <v>#VALUE!</v>
      </c>
      <c r="U19" s="141" t="e">
        <f aca="false">User_C!BU30</f>
        <v>#VALUE!</v>
      </c>
      <c r="V19" s="141" t="e">
        <f aca="false">User_C!BV30</f>
        <v>#VALUE!</v>
      </c>
      <c r="W19" s="141" t="e">
        <f aca="false">User_C!BW30</f>
        <v>#VALUE!</v>
      </c>
      <c r="X19" s="136"/>
      <c r="Y19" s="140" t="e">
        <f aca="false">User_C!CO30</f>
        <v>#VALUE!</v>
      </c>
      <c r="Z19" s="140" t="e">
        <f aca="false">User_C!CP30</f>
        <v>#VALUE!</v>
      </c>
      <c r="AA19" s="140" t="e">
        <f aca="false">User_C!CQ30</f>
        <v>#VALUE!</v>
      </c>
      <c r="AB19" s="141" t="e">
        <f aca="false">User_C!BY30</f>
        <v>#VALUE!</v>
      </c>
      <c r="AC19" s="141" t="e">
        <f aca="false">User_C!BZ30</f>
        <v>#VALUE!</v>
      </c>
      <c r="AD19" s="141" t="e">
        <f aca="false">User_C!CA30</f>
        <v>#VALUE!</v>
      </c>
      <c r="AI19" s="142" t="s">
        <v>72</v>
      </c>
      <c r="AJ19" s="142"/>
      <c r="AK19" s="142"/>
      <c r="AM19" s="140" t="e">
        <f aca="false">User_C!BE30</f>
        <v>#VALUE!</v>
      </c>
      <c r="AN19" s="140" t="e">
        <f aca="false">User_C!BF30</f>
        <v>#VALUE!</v>
      </c>
      <c r="AP19" s="143" t="e">
        <f aca="false">User_C!CT30</f>
        <v>#VALUE!</v>
      </c>
      <c r="AQ19" s="143" t="e">
        <f aca="false">User_C!BI30</f>
        <v>#VALUE!</v>
      </c>
    </row>
    <row r="20" customFormat="false" ht="12.75" hidden="false" customHeight="false" outlineLevel="0" collapsed="false">
      <c r="B20" s="139" t="n">
        <f aca="false">eCutout!E22</f>
        <v>15</v>
      </c>
      <c r="D20" s="140" t="e">
        <f aca="false">User_C!CC31</f>
        <v>#VALUE!</v>
      </c>
      <c r="E20" s="140" t="e">
        <f aca="false">User_C!CD31</f>
        <v>#VALUE!</v>
      </c>
      <c r="F20" s="140" t="e">
        <f aca="false">User_C!CE31</f>
        <v>#VALUE!</v>
      </c>
      <c r="G20" s="141" t="e">
        <f aca="false">User_C!BM31</f>
        <v>#VALUE!</v>
      </c>
      <c r="H20" s="141" t="e">
        <f aca="false">User_C!BN31</f>
        <v>#VALUE!</v>
      </c>
      <c r="I20" s="141" t="e">
        <f aca="false">User_C!BO31</f>
        <v>#VALUE!</v>
      </c>
      <c r="J20" s="136"/>
      <c r="K20" s="140" t="e">
        <f aca="false">User_C!CG31</f>
        <v>#VALUE!</v>
      </c>
      <c r="L20" s="140" t="e">
        <f aca="false">User_C!CH31</f>
        <v>#VALUE!</v>
      </c>
      <c r="M20" s="140" t="e">
        <f aca="false">User_C!CI31</f>
        <v>#VALUE!</v>
      </c>
      <c r="N20" s="141" t="e">
        <f aca="false">User_C!BQ31</f>
        <v>#VALUE!</v>
      </c>
      <c r="O20" s="141" t="e">
        <f aca="false">User_C!BR31</f>
        <v>#VALUE!</v>
      </c>
      <c r="P20" s="141" t="e">
        <f aca="false">User_C!BS31</f>
        <v>#VALUE!</v>
      </c>
      <c r="Q20" s="136"/>
      <c r="R20" s="140" t="e">
        <f aca="false">User_C!CK31</f>
        <v>#VALUE!</v>
      </c>
      <c r="S20" s="140" t="e">
        <f aca="false">User_C!CL31</f>
        <v>#VALUE!</v>
      </c>
      <c r="T20" s="140" t="e">
        <f aca="false">User_C!CM31</f>
        <v>#VALUE!</v>
      </c>
      <c r="U20" s="141" t="e">
        <f aca="false">User_C!BU31</f>
        <v>#VALUE!</v>
      </c>
      <c r="V20" s="141" t="e">
        <f aca="false">User_C!BV31</f>
        <v>#VALUE!</v>
      </c>
      <c r="W20" s="141" t="e">
        <f aca="false">User_C!BW31</f>
        <v>#VALUE!</v>
      </c>
      <c r="X20" s="136"/>
      <c r="Y20" s="140" t="e">
        <f aca="false">User_C!CO31</f>
        <v>#VALUE!</v>
      </c>
      <c r="Z20" s="140" t="e">
        <f aca="false">User_C!CP31</f>
        <v>#VALUE!</v>
      </c>
      <c r="AA20" s="140" t="e">
        <f aca="false">User_C!CQ31</f>
        <v>#VALUE!</v>
      </c>
      <c r="AB20" s="141" t="e">
        <f aca="false">User_C!BY31</f>
        <v>#VALUE!</v>
      </c>
      <c r="AC20" s="141" t="e">
        <f aca="false">User_C!BZ31</f>
        <v>#VALUE!</v>
      </c>
      <c r="AD20" s="141" t="e">
        <f aca="false">User_C!CA31</f>
        <v>#VALUE!</v>
      </c>
      <c r="AI20" s="144" t="e">
        <f aca="false">(eCutout!P6/Rotated_Results!AI14)-1</f>
        <v>#VALUE!</v>
      </c>
      <c r="AJ20" s="145" t="s">
        <v>71</v>
      </c>
      <c r="AK20" s="146" t="s">
        <v>71</v>
      </c>
      <c r="AM20" s="140" t="e">
        <f aca="false">User_C!BE31</f>
        <v>#VALUE!</v>
      </c>
      <c r="AN20" s="140" t="e">
        <f aca="false">User_C!BF31</f>
        <v>#VALUE!</v>
      </c>
      <c r="AP20" s="143" t="e">
        <f aca="false">User_C!CT31</f>
        <v>#VALUE!</v>
      </c>
      <c r="AQ20" s="143" t="e">
        <f aca="false">User_C!BI31</f>
        <v>#VALUE!</v>
      </c>
    </row>
    <row r="21" customFormat="false" ht="12.75" hidden="false" customHeight="false" outlineLevel="0" collapsed="false">
      <c r="B21" s="139" t="n">
        <f aca="false">eCutout!E23</f>
        <v>20</v>
      </c>
      <c r="D21" s="140" t="e">
        <f aca="false">User_C!CC32</f>
        <v>#VALUE!</v>
      </c>
      <c r="E21" s="140" t="e">
        <f aca="false">User_C!CD32</f>
        <v>#VALUE!</v>
      </c>
      <c r="F21" s="140" t="e">
        <f aca="false">User_C!CE32</f>
        <v>#VALUE!</v>
      </c>
      <c r="G21" s="141" t="e">
        <f aca="false">User_C!BM32</f>
        <v>#VALUE!</v>
      </c>
      <c r="H21" s="141" t="e">
        <f aca="false">User_C!BN32</f>
        <v>#VALUE!</v>
      </c>
      <c r="I21" s="141" t="e">
        <f aca="false">User_C!BO32</f>
        <v>#VALUE!</v>
      </c>
      <c r="J21" s="136"/>
      <c r="K21" s="140" t="e">
        <f aca="false">User_C!CG32</f>
        <v>#VALUE!</v>
      </c>
      <c r="L21" s="140" t="e">
        <f aca="false">User_C!CH32</f>
        <v>#VALUE!</v>
      </c>
      <c r="M21" s="140" t="e">
        <f aca="false">User_C!CI32</f>
        <v>#VALUE!</v>
      </c>
      <c r="N21" s="141" t="e">
        <f aca="false">User_C!BQ32</f>
        <v>#VALUE!</v>
      </c>
      <c r="O21" s="141" t="e">
        <f aca="false">User_C!BR32</f>
        <v>#VALUE!</v>
      </c>
      <c r="P21" s="141" t="e">
        <f aca="false">User_C!BS32</f>
        <v>#VALUE!</v>
      </c>
      <c r="Q21" s="136"/>
      <c r="R21" s="140" t="e">
        <f aca="false">User_C!CK32</f>
        <v>#VALUE!</v>
      </c>
      <c r="S21" s="140" t="e">
        <f aca="false">User_C!CL32</f>
        <v>#VALUE!</v>
      </c>
      <c r="T21" s="140" t="e">
        <f aca="false">User_C!CM32</f>
        <v>#VALUE!</v>
      </c>
      <c r="U21" s="141" t="e">
        <f aca="false">User_C!BU32</f>
        <v>#VALUE!</v>
      </c>
      <c r="V21" s="141" t="e">
        <f aca="false">User_C!BV32</f>
        <v>#VALUE!</v>
      </c>
      <c r="W21" s="141" t="e">
        <f aca="false">User_C!BW32</f>
        <v>#VALUE!</v>
      </c>
      <c r="X21" s="136"/>
      <c r="Y21" s="140" t="e">
        <f aca="false">User_C!CO32</f>
        <v>#VALUE!</v>
      </c>
      <c r="Z21" s="140" t="e">
        <f aca="false">User_C!CP32</f>
        <v>#VALUE!</v>
      </c>
      <c r="AA21" s="140" t="e">
        <f aca="false">User_C!CQ32</f>
        <v>#VALUE!</v>
      </c>
      <c r="AB21" s="141" t="e">
        <f aca="false">User_C!BY32</f>
        <v>#VALUE!</v>
      </c>
      <c r="AC21" s="141" t="e">
        <f aca="false">User_C!BZ32</f>
        <v>#VALUE!</v>
      </c>
      <c r="AD21" s="141" t="e">
        <f aca="false">User_C!CA32</f>
        <v>#VALUE!</v>
      </c>
      <c r="AI21" s="147" t="s">
        <v>73</v>
      </c>
      <c r="AJ21" s="147"/>
      <c r="AK21" s="147"/>
      <c r="AM21" s="140" t="e">
        <f aca="false">User_C!BE32</f>
        <v>#VALUE!</v>
      </c>
      <c r="AN21" s="140" t="e">
        <f aca="false">User_C!BF32</f>
        <v>#VALUE!</v>
      </c>
      <c r="AP21" s="143" t="e">
        <f aca="false">User_C!CT32</f>
        <v>#VALUE!</v>
      </c>
      <c r="AQ21" s="143" t="e">
        <f aca="false">User_C!BI32</f>
        <v>#VALUE!</v>
      </c>
    </row>
    <row r="22" customFormat="false" ht="12.75" hidden="false" customHeight="false" outlineLevel="0" collapsed="false">
      <c r="B22" s="139" t="n">
        <f aca="false">eCutout!E24</f>
        <v>25</v>
      </c>
      <c r="D22" s="140" t="e">
        <f aca="false">User_C!CC33</f>
        <v>#VALUE!</v>
      </c>
      <c r="E22" s="140" t="e">
        <f aca="false">User_C!CD33</f>
        <v>#VALUE!</v>
      </c>
      <c r="F22" s="140" t="e">
        <f aca="false">User_C!CE33</f>
        <v>#VALUE!</v>
      </c>
      <c r="G22" s="141" t="e">
        <f aca="false">User_C!BM33</f>
        <v>#VALUE!</v>
      </c>
      <c r="H22" s="141" t="e">
        <f aca="false">User_C!BN33</f>
        <v>#VALUE!</v>
      </c>
      <c r="I22" s="141" t="e">
        <f aca="false">User_C!BO33</f>
        <v>#VALUE!</v>
      </c>
      <c r="J22" s="136"/>
      <c r="K22" s="140" t="e">
        <f aca="false">User_C!CG33</f>
        <v>#VALUE!</v>
      </c>
      <c r="L22" s="140" t="e">
        <f aca="false">User_C!CH33</f>
        <v>#VALUE!</v>
      </c>
      <c r="M22" s="140" t="e">
        <f aca="false">User_C!CI33</f>
        <v>#VALUE!</v>
      </c>
      <c r="N22" s="141" t="e">
        <f aca="false">User_C!BQ33</f>
        <v>#VALUE!</v>
      </c>
      <c r="O22" s="141" t="e">
        <f aca="false">User_C!BR33</f>
        <v>#VALUE!</v>
      </c>
      <c r="P22" s="141" t="e">
        <f aca="false">User_C!BS33</f>
        <v>#VALUE!</v>
      </c>
      <c r="Q22" s="136"/>
      <c r="R22" s="140" t="e">
        <f aca="false">User_C!CK33</f>
        <v>#VALUE!</v>
      </c>
      <c r="S22" s="140" t="e">
        <f aca="false">User_C!CL33</f>
        <v>#VALUE!</v>
      </c>
      <c r="T22" s="140" t="e">
        <f aca="false">User_C!CM33</f>
        <v>#VALUE!</v>
      </c>
      <c r="U22" s="141" t="e">
        <f aca="false">User_C!BU33</f>
        <v>#VALUE!</v>
      </c>
      <c r="V22" s="141" t="e">
        <f aca="false">User_C!BV33</f>
        <v>#VALUE!</v>
      </c>
      <c r="W22" s="141" t="e">
        <f aca="false">User_C!BW33</f>
        <v>#VALUE!</v>
      </c>
      <c r="X22" s="136"/>
      <c r="Y22" s="140" t="e">
        <f aca="false">User_C!CO33</f>
        <v>#VALUE!</v>
      </c>
      <c r="Z22" s="140" t="e">
        <f aca="false">User_C!CP33</f>
        <v>#VALUE!</v>
      </c>
      <c r="AA22" s="140" t="e">
        <f aca="false">User_C!CQ33</f>
        <v>#VALUE!</v>
      </c>
      <c r="AB22" s="141" t="e">
        <f aca="false">User_C!BY33</f>
        <v>#VALUE!</v>
      </c>
      <c r="AC22" s="141" t="e">
        <f aca="false">User_C!BZ33</f>
        <v>#VALUE!</v>
      </c>
      <c r="AD22" s="141" t="e">
        <f aca="false">User_C!CA33</f>
        <v>#VALUE!</v>
      </c>
      <c r="AI22" s="144" t="s">
        <v>71</v>
      </c>
      <c r="AJ22" s="145" t="s">
        <v>71</v>
      </c>
      <c r="AK22" s="146" t="s">
        <v>71</v>
      </c>
      <c r="AM22" s="140" t="e">
        <f aca="false">User_C!BE33</f>
        <v>#VALUE!</v>
      </c>
      <c r="AN22" s="140" t="e">
        <f aca="false">User_C!BF33</f>
        <v>#VALUE!</v>
      </c>
      <c r="AP22" s="143" t="e">
        <f aca="false">User_C!CT33</f>
        <v>#VALUE!</v>
      </c>
      <c r="AQ22" s="143" t="e">
        <f aca="false">User_C!BI33</f>
        <v>#VALUE!</v>
      </c>
    </row>
    <row r="23" customFormat="false" ht="12.75" hidden="false" customHeight="false" outlineLevel="0" collapsed="false">
      <c r="B23" s="139" t="n">
        <f aca="false">eCutout!E25</f>
        <v>30</v>
      </c>
      <c r="D23" s="140" t="e">
        <f aca="false">User_C!CC34</f>
        <v>#VALUE!</v>
      </c>
      <c r="E23" s="140" t="e">
        <f aca="false">User_C!CD34</f>
        <v>#VALUE!</v>
      </c>
      <c r="F23" s="140" t="e">
        <f aca="false">User_C!CE34</f>
        <v>#VALUE!</v>
      </c>
      <c r="G23" s="141" t="e">
        <f aca="false">User_C!BM34</f>
        <v>#VALUE!</v>
      </c>
      <c r="H23" s="141" t="e">
        <f aca="false">User_C!BN34</f>
        <v>#VALUE!</v>
      </c>
      <c r="I23" s="141" t="e">
        <f aca="false">User_C!BO34</f>
        <v>#VALUE!</v>
      </c>
      <c r="J23" s="136"/>
      <c r="K23" s="140" t="e">
        <f aca="false">User_C!CG34</f>
        <v>#VALUE!</v>
      </c>
      <c r="L23" s="140" t="e">
        <f aca="false">User_C!CH34</f>
        <v>#VALUE!</v>
      </c>
      <c r="M23" s="140" t="e">
        <f aca="false">User_C!CI34</f>
        <v>#VALUE!</v>
      </c>
      <c r="N23" s="141" t="e">
        <f aca="false">User_C!BQ34</f>
        <v>#VALUE!</v>
      </c>
      <c r="O23" s="141" t="e">
        <f aca="false">User_C!BR34</f>
        <v>#VALUE!</v>
      </c>
      <c r="P23" s="141" t="e">
        <f aca="false">User_C!BS34</f>
        <v>#VALUE!</v>
      </c>
      <c r="Q23" s="136"/>
      <c r="R23" s="140" t="e">
        <f aca="false">User_C!CK34</f>
        <v>#VALUE!</v>
      </c>
      <c r="S23" s="140" t="e">
        <f aca="false">User_C!CL34</f>
        <v>#VALUE!</v>
      </c>
      <c r="T23" s="140" t="e">
        <f aca="false">User_C!CM34</f>
        <v>#VALUE!</v>
      </c>
      <c r="U23" s="141" t="e">
        <f aca="false">User_C!BU34</f>
        <v>#VALUE!</v>
      </c>
      <c r="V23" s="141" t="e">
        <f aca="false">User_C!BV34</f>
        <v>#VALUE!</v>
      </c>
      <c r="W23" s="141" t="e">
        <f aca="false">User_C!BW34</f>
        <v>#VALUE!</v>
      </c>
      <c r="X23" s="136"/>
      <c r="Y23" s="140" t="e">
        <f aca="false">User_C!CO34</f>
        <v>#VALUE!</v>
      </c>
      <c r="Z23" s="140" t="e">
        <f aca="false">User_C!CP34</f>
        <v>#VALUE!</v>
      </c>
      <c r="AA23" s="140" t="e">
        <f aca="false">User_C!CQ34</f>
        <v>#VALUE!</v>
      </c>
      <c r="AB23" s="141" t="e">
        <f aca="false">User_C!BY34</f>
        <v>#VALUE!</v>
      </c>
      <c r="AC23" s="141" t="e">
        <f aca="false">User_C!BZ34</f>
        <v>#VALUE!</v>
      </c>
      <c r="AD23" s="141" t="e">
        <f aca="false">User_C!CA34</f>
        <v>#VALUE!</v>
      </c>
      <c r="AI23" s="148" t="s">
        <v>74</v>
      </c>
      <c r="AJ23" s="148"/>
      <c r="AK23" s="148"/>
      <c r="AM23" s="140" t="e">
        <f aca="false">User_C!BE34</f>
        <v>#VALUE!</v>
      </c>
      <c r="AN23" s="140" t="e">
        <f aca="false">User_C!BF34</f>
        <v>#VALUE!</v>
      </c>
      <c r="AP23" s="143" t="e">
        <f aca="false">User_C!CT34</f>
        <v>#VALUE!</v>
      </c>
      <c r="AQ23" s="143" t="e">
        <f aca="false">User_C!BI34</f>
        <v>#VALUE!</v>
      </c>
    </row>
    <row r="24" customFormat="false" ht="12.75" hidden="false" customHeight="false" outlineLevel="0" collapsed="false">
      <c r="B24" s="139" t="n">
        <f aca="false">eCutout!E26</f>
        <v>35</v>
      </c>
      <c r="D24" s="140" t="e">
        <f aca="false">User_C!CC35</f>
        <v>#VALUE!</v>
      </c>
      <c r="E24" s="140" t="e">
        <f aca="false">User_C!CD35</f>
        <v>#VALUE!</v>
      </c>
      <c r="F24" s="140" t="e">
        <f aca="false">User_C!CE35</f>
        <v>#VALUE!</v>
      </c>
      <c r="G24" s="141" t="e">
        <f aca="false">User_C!BM35</f>
        <v>#VALUE!</v>
      </c>
      <c r="H24" s="141" t="e">
        <f aca="false">User_C!BN35</f>
        <v>#VALUE!</v>
      </c>
      <c r="I24" s="141" t="e">
        <f aca="false">User_C!BO35</f>
        <v>#VALUE!</v>
      </c>
      <c r="J24" s="136"/>
      <c r="K24" s="140" t="e">
        <f aca="false">User_C!CG35</f>
        <v>#VALUE!</v>
      </c>
      <c r="L24" s="140" t="e">
        <f aca="false">User_C!CH35</f>
        <v>#VALUE!</v>
      </c>
      <c r="M24" s="140" t="e">
        <f aca="false">User_C!CI35</f>
        <v>#VALUE!</v>
      </c>
      <c r="N24" s="141" t="e">
        <f aca="false">User_C!BQ35</f>
        <v>#VALUE!</v>
      </c>
      <c r="O24" s="141" t="e">
        <f aca="false">User_C!BR35</f>
        <v>#VALUE!</v>
      </c>
      <c r="P24" s="141" t="e">
        <f aca="false">User_C!BS35</f>
        <v>#VALUE!</v>
      </c>
      <c r="Q24" s="136"/>
      <c r="R24" s="140" t="e">
        <f aca="false">User_C!CK35</f>
        <v>#VALUE!</v>
      </c>
      <c r="S24" s="140" t="e">
        <f aca="false">User_C!CL35</f>
        <v>#VALUE!</v>
      </c>
      <c r="T24" s="140" t="e">
        <f aca="false">User_C!CM35</f>
        <v>#VALUE!</v>
      </c>
      <c r="U24" s="141" t="e">
        <f aca="false">User_C!BU35</f>
        <v>#VALUE!</v>
      </c>
      <c r="V24" s="141" t="e">
        <f aca="false">User_C!BV35</f>
        <v>#VALUE!</v>
      </c>
      <c r="W24" s="141" t="e">
        <f aca="false">User_C!BW35</f>
        <v>#VALUE!</v>
      </c>
      <c r="X24" s="136"/>
      <c r="Y24" s="140" t="e">
        <f aca="false">User_C!CO35</f>
        <v>#VALUE!</v>
      </c>
      <c r="Z24" s="140" t="e">
        <f aca="false">User_C!CP35</f>
        <v>#VALUE!</v>
      </c>
      <c r="AA24" s="140" t="e">
        <f aca="false">User_C!CQ35</f>
        <v>#VALUE!</v>
      </c>
      <c r="AB24" s="141" t="e">
        <f aca="false">User_C!BY35</f>
        <v>#VALUE!</v>
      </c>
      <c r="AC24" s="141" t="e">
        <f aca="false">User_C!BZ35</f>
        <v>#VALUE!</v>
      </c>
      <c r="AD24" s="141" t="e">
        <f aca="false">User_C!CA35</f>
        <v>#VALUE!</v>
      </c>
      <c r="AI24" s="149" t="e">
        <f aca="false">MIN(AI18,AI20)</f>
        <v>#VALUE!</v>
      </c>
      <c r="AJ24" s="149"/>
      <c r="AK24" s="149"/>
      <c r="AM24" s="140" t="e">
        <f aca="false">User_C!BE35</f>
        <v>#VALUE!</v>
      </c>
      <c r="AN24" s="140" t="e">
        <f aca="false">User_C!BF35</f>
        <v>#VALUE!</v>
      </c>
      <c r="AP24" s="143" t="e">
        <f aca="false">User_C!CT35</f>
        <v>#VALUE!</v>
      </c>
      <c r="AQ24" s="143" t="e">
        <f aca="false">User_C!BI35</f>
        <v>#VALUE!</v>
      </c>
    </row>
    <row r="25" customFormat="false" ht="12.75" hidden="false" customHeight="false" outlineLevel="0" collapsed="false">
      <c r="B25" s="139" t="n">
        <f aca="false">eCutout!E27</f>
        <v>40</v>
      </c>
      <c r="D25" s="140" t="e">
        <f aca="false">User_C!CC36</f>
        <v>#VALUE!</v>
      </c>
      <c r="E25" s="140" t="e">
        <f aca="false">User_C!CD36</f>
        <v>#VALUE!</v>
      </c>
      <c r="F25" s="140" t="e">
        <f aca="false">User_C!CE36</f>
        <v>#VALUE!</v>
      </c>
      <c r="G25" s="141" t="e">
        <f aca="false">User_C!BM36</f>
        <v>#VALUE!</v>
      </c>
      <c r="H25" s="141" t="e">
        <f aca="false">User_C!BN36</f>
        <v>#VALUE!</v>
      </c>
      <c r="I25" s="141" t="e">
        <f aca="false">User_C!BO36</f>
        <v>#VALUE!</v>
      </c>
      <c r="J25" s="136"/>
      <c r="K25" s="140" t="e">
        <f aca="false">User_C!CG36</f>
        <v>#VALUE!</v>
      </c>
      <c r="L25" s="140" t="e">
        <f aca="false">User_C!CH36</f>
        <v>#VALUE!</v>
      </c>
      <c r="M25" s="140" t="e">
        <f aca="false">User_C!CI36</f>
        <v>#VALUE!</v>
      </c>
      <c r="N25" s="141" t="e">
        <f aca="false">User_C!BQ36</f>
        <v>#VALUE!</v>
      </c>
      <c r="O25" s="141" t="e">
        <f aca="false">User_C!BR36</f>
        <v>#VALUE!</v>
      </c>
      <c r="P25" s="141" t="e">
        <f aca="false">User_C!BS36</f>
        <v>#VALUE!</v>
      </c>
      <c r="Q25" s="136"/>
      <c r="R25" s="140" t="e">
        <f aca="false">User_C!CK36</f>
        <v>#VALUE!</v>
      </c>
      <c r="S25" s="140" t="e">
        <f aca="false">User_C!CL36</f>
        <v>#VALUE!</v>
      </c>
      <c r="T25" s="140" t="e">
        <f aca="false">User_C!CM36</f>
        <v>#VALUE!</v>
      </c>
      <c r="U25" s="141" t="e">
        <f aca="false">User_C!BU36</f>
        <v>#VALUE!</v>
      </c>
      <c r="V25" s="141" t="e">
        <f aca="false">User_C!BV36</f>
        <v>#VALUE!</v>
      </c>
      <c r="W25" s="141" t="e">
        <f aca="false">User_C!BW36</f>
        <v>#VALUE!</v>
      </c>
      <c r="X25" s="136"/>
      <c r="Y25" s="140" t="e">
        <f aca="false">User_C!CO36</f>
        <v>#VALUE!</v>
      </c>
      <c r="Z25" s="140" t="e">
        <f aca="false">User_C!CP36</f>
        <v>#VALUE!</v>
      </c>
      <c r="AA25" s="140" t="e">
        <f aca="false">User_C!CQ36</f>
        <v>#VALUE!</v>
      </c>
      <c r="AB25" s="141" t="e">
        <f aca="false">User_C!BY36</f>
        <v>#VALUE!</v>
      </c>
      <c r="AC25" s="141" t="e">
        <f aca="false">User_C!BZ36</f>
        <v>#VALUE!</v>
      </c>
      <c r="AD25" s="141" t="e">
        <f aca="false">User_C!CA36</f>
        <v>#VALUE!</v>
      </c>
      <c r="AM25" s="140" t="e">
        <f aca="false">User_C!BE36</f>
        <v>#VALUE!</v>
      </c>
      <c r="AN25" s="140" t="e">
        <f aca="false">User_C!BF36</f>
        <v>#VALUE!</v>
      </c>
      <c r="AP25" s="143" t="e">
        <f aca="false">User_C!CT36</f>
        <v>#VALUE!</v>
      </c>
      <c r="AQ25" s="143" t="e">
        <f aca="false">User_C!BI36</f>
        <v>#VALUE!</v>
      </c>
    </row>
    <row r="26" customFormat="false" ht="12.75" hidden="false" customHeight="false" outlineLevel="0" collapsed="false">
      <c r="B26" s="139" t="n">
        <f aca="false">eCutout!E28</f>
        <v>45</v>
      </c>
      <c r="D26" s="140" t="e">
        <f aca="false">User_C!CC37</f>
        <v>#VALUE!</v>
      </c>
      <c r="E26" s="140" t="e">
        <f aca="false">User_C!CD37</f>
        <v>#VALUE!</v>
      </c>
      <c r="F26" s="140" t="e">
        <f aca="false">User_C!CE37</f>
        <v>#VALUE!</v>
      </c>
      <c r="G26" s="141" t="e">
        <f aca="false">User_C!BM37</f>
        <v>#VALUE!</v>
      </c>
      <c r="H26" s="141" t="e">
        <f aca="false">User_C!BN37</f>
        <v>#VALUE!</v>
      </c>
      <c r="I26" s="141" t="e">
        <f aca="false">User_C!BO37</f>
        <v>#VALUE!</v>
      </c>
      <c r="J26" s="136"/>
      <c r="K26" s="140" t="e">
        <f aca="false">User_C!CG37</f>
        <v>#VALUE!</v>
      </c>
      <c r="L26" s="140" t="e">
        <f aca="false">User_C!CH37</f>
        <v>#VALUE!</v>
      </c>
      <c r="M26" s="140" t="e">
        <f aca="false">User_C!CI37</f>
        <v>#VALUE!</v>
      </c>
      <c r="N26" s="141" t="e">
        <f aca="false">User_C!BQ37</f>
        <v>#VALUE!</v>
      </c>
      <c r="O26" s="141" t="e">
        <f aca="false">User_C!BR37</f>
        <v>#VALUE!</v>
      </c>
      <c r="P26" s="141" t="e">
        <f aca="false">User_C!BS37</f>
        <v>#VALUE!</v>
      </c>
      <c r="Q26" s="136"/>
      <c r="R26" s="140" t="e">
        <f aca="false">User_C!CK37</f>
        <v>#VALUE!</v>
      </c>
      <c r="S26" s="140" t="e">
        <f aca="false">User_C!CL37</f>
        <v>#VALUE!</v>
      </c>
      <c r="T26" s="140" t="e">
        <f aca="false">User_C!CM37</f>
        <v>#VALUE!</v>
      </c>
      <c r="U26" s="141" t="e">
        <f aca="false">User_C!BU37</f>
        <v>#VALUE!</v>
      </c>
      <c r="V26" s="141" t="e">
        <f aca="false">User_C!BV37</f>
        <v>#VALUE!</v>
      </c>
      <c r="W26" s="141" t="e">
        <f aca="false">User_C!BW37</f>
        <v>#VALUE!</v>
      </c>
      <c r="X26" s="136"/>
      <c r="Y26" s="140" t="e">
        <f aca="false">User_C!CO37</f>
        <v>#VALUE!</v>
      </c>
      <c r="Z26" s="140" t="e">
        <f aca="false">User_C!CP37</f>
        <v>#VALUE!</v>
      </c>
      <c r="AA26" s="140" t="e">
        <f aca="false">User_C!CQ37</f>
        <v>#VALUE!</v>
      </c>
      <c r="AB26" s="141" t="e">
        <f aca="false">User_C!BY37</f>
        <v>#VALUE!</v>
      </c>
      <c r="AC26" s="141" t="e">
        <f aca="false">User_C!BZ37</f>
        <v>#VALUE!</v>
      </c>
      <c r="AD26" s="141" t="e">
        <f aca="false">User_C!CA37</f>
        <v>#VALUE!</v>
      </c>
      <c r="AM26" s="140" t="e">
        <f aca="false">User_C!BE37</f>
        <v>#VALUE!</v>
      </c>
      <c r="AN26" s="140" t="e">
        <f aca="false">User_C!BF37</f>
        <v>#VALUE!</v>
      </c>
      <c r="AP26" s="143" t="e">
        <f aca="false">User_C!CT37</f>
        <v>#VALUE!</v>
      </c>
      <c r="AQ26" s="143" t="e">
        <f aca="false">User_C!BI37</f>
        <v>#VALUE!</v>
      </c>
    </row>
    <row r="27" customFormat="false" ht="12.75" hidden="false" customHeight="false" outlineLevel="0" collapsed="false">
      <c r="B27" s="139" t="n">
        <f aca="false">eCutout!E29</f>
        <v>50</v>
      </c>
      <c r="D27" s="140" t="e">
        <f aca="false">User_C!CC38</f>
        <v>#VALUE!</v>
      </c>
      <c r="E27" s="140" t="e">
        <f aca="false">User_C!CD38</f>
        <v>#VALUE!</v>
      </c>
      <c r="F27" s="140" t="e">
        <f aca="false">User_C!CE38</f>
        <v>#VALUE!</v>
      </c>
      <c r="G27" s="141" t="e">
        <f aca="false">User_C!BM38</f>
        <v>#VALUE!</v>
      </c>
      <c r="H27" s="141" t="e">
        <f aca="false">User_C!BN38</f>
        <v>#VALUE!</v>
      </c>
      <c r="I27" s="141" t="e">
        <f aca="false">User_C!BO38</f>
        <v>#VALUE!</v>
      </c>
      <c r="J27" s="136"/>
      <c r="K27" s="140" t="e">
        <f aca="false">User_C!CG38</f>
        <v>#VALUE!</v>
      </c>
      <c r="L27" s="140" t="e">
        <f aca="false">User_C!CH38</f>
        <v>#VALUE!</v>
      </c>
      <c r="M27" s="140" t="e">
        <f aca="false">User_C!CI38</f>
        <v>#VALUE!</v>
      </c>
      <c r="N27" s="141" t="e">
        <f aca="false">User_C!BQ38</f>
        <v>#VALUE!</v>
      </c>
      <c r="O27" s="141" t="e">
        <f aca="false">User_C!BR38</f>
        <v>#VALUE!</v>
      </c>
      <c r="P27" s="141" t="e">
        <f aca="false">User_C!BS38</f>
        <v>#VALUE!</v>
      </c>
      <c r="Q27" s="136"/>
      <c r="R27" s="140" t="e">
        <f aca="false">User_C!CK38</f>
        <v>#VALUE!</v>
      </c>
      <c r="S27" s="140" t="e">
        <f aca="false">User_C!CL38</f>
        <v>#VALUE!</v>
      </c>
      <c r="T27" s="140" t="e">
        <f aca="false">User_C!CM38</f>
        <v>#VALUE!</v>
      </c>
      <c r="U27" s="141" t="e">
        <f aca="false">User_C!BU38</f>
        <v>#VALUE!</v>
      </c>
      <c r="V27" s="141" t="e">
        <f aca="false">User_C!BV38</f>
        <v>#VALUE!</v>
      </c>
      <c r="W27" s="141" t="e">
        <f aca="false">User_C!BW38</f>
        <v>#VALUE!</v>
      </c>
      <c r="X27" s="136"/>
      <c r="Y27" s="140" t="e">
        <f aca="false">User_C!CO38</f>
        <v>#VALUE!</v>
      </c>
      <c r="Z27" s="140" t="e">
        <f aca="false">User_C!CP38</f>
        <v>#VALUE!</v>
      </c>
      <c r="AA27" s="140" t="e">
        <f aca="false">User_C!CQ38</f>
        <v>#VALUE!</v>
      </c>
      <c r="AB27" s="141" t="e">
        <f aca="false">User_C!BY38</f>
        <v>#VALUE!</v>
      </c>
      <c r="AC27" s="141" t="e">
        <f aca="false">User_C!BZ38</f>
        <v>#VALUE!</v>
      </c>
      <c r="AD27" s="141" t="e">
        <f aca="false">User_C!CA38</f>
        <v>#VALUE!</v>
      </c>
      <c r="AM27" s="140" t="e">
        <f aca="false">User_C!BE38</f>
        <v>#VALUE!</v>
      </c>
      <c r="AN27" s="140" t="e">
        <f aca="false">User_C!BF38</f>
        <v>#VALUE!</v>
      </c>
      <c r="AP27" s="143" t="e">
        <f aca="false">User_C!CT38</f>
        <v>#VALUE!</v>
      </c>
      <c r="AQ27" s="143" t="e">
        <f aca="false">User_C!BI38</f>
        <v>#VALUE!</v>
      </c>
    </row>
    <row r="28" customFormat="false" ht="12.75" hidden="false" customHeight="false" outlineLevel="0" collapsed="false">
      <c r="B28" s="139" t="n">
        <f aca="false">eCutout!E30</f>
        <v>55</v>
      </c>
      <c r="D28" s="140" t="e">
        <f aca="false">User_C!CC39</f>
        <v>#VALUE!</v>
      </c>
      <c r="E28" s="140" t="e">
        <f aca="false">User_C!CD39</f>
        <v>#VALUE!</v>
      </c>
      <c r="F28" s="140" t="e">
        <f aca="false">User_C!CE39</f>
        <v>#VALUE!</v>
      </c>
      <c r="G28" s="141" t="e">
        <f aca="false">User_C!BM39</f>
        <v>#VALUE!</v>
      </c>
      <c r="H28" s="141" t="e">
        <f aca="false">User_C!BN39</f>
        <v>#VALUE!</v>
      </c>
      <c r="I28" s="141" t="e">
        <f aca="false">User_C!BO39</f>
        <v>#VALUE!</v>
      </c>
      <c r="J28" s="136"/>
      <c r="K28" s="140" t="e">
        <f aca="false">User_C!CG39</f>
        <v>#VALUE!</v>
      </c>
      <c r="L28" s="140" t="e">
        <f aca="false">User_C!CH39</f>
        <v>#VALUE!</v>
      </c>
      <c r="M28" s="140" t="e">
        <f aca="false">User_C!CI39</f>
        <v>#VALUE!</v>
      </c>
      <c r="N28" s="141" t="e">
        <f aca="false">User_C!BQ39</f>
        <v>#VALUE!</v>
      </c>
      <c r="O28" s="141" t="e">
        <f aca="false">User_C!BR39</f>
        <v>#VALUE!</v>
      </c>
      <c r="P28" s="141" t="e">
        <f aca="false">User_C!BS39</f>
        <v>#VALUE!</v>
      </c>
      <c r="Q28" s="136"/>
      <c r="R28" s="140" t="e">
        <f aca="false">User_C!CK39</f>
        <v>#VALUE!</v>
      </c>
      <c r="S28" s="140" t="e">
        <f aca="false">User_C!CL39</f>
        <v>#VALUE!</v>
      </c>
      <c r="T28" s="140" t="e">
        <f aca="false">User_C!CM39</f>
        <v>#VALUE!</v>
      </c>
      <c r="U28" s="141" t="e">
        <f aca="false">User_C!BU39</f>
        <v>#VALUE!</v>
      </c>
      <c r="V28" s="141" t="e">
        <f aca="false">User_C!BV39</f>
        <v>#VALUE!</v>
      </c>
      <c r="W28" s="141" t="e">
        <f aca="false">User_C!BW39</f>
        <v>#VALUE!</v>
      </c>
      <c r="X28" s="136"/>
      <c r="Y28" s="140" t="e">
        <f aca="false">User_C!CO39</f>
        <v>#VALUE!</v>
      </c>
      <c r="Z28" s="140" t="e">
        <f aca="false">User_C!CP39</f>
        <v>#VALUE!</v>
      </c>
      <c r="AA28" s="140" t="e">
        <f aca="false">User_C!CQ39</f>
        <v>#VALUE!</v>
      </c>
      <c r="AB28" s="141" t="e">
        <f aca="false">User_C!BY39</f>
        <v>#VALUE!</v>
      </c>
      <c r="AC28" s="141" t="e">
        <f aca="false">User_C!BZ39</f>
        <v>#VALUE!</v>
      </c>
      <c r="AD28" s="141" t="e">
        <f aca="false">User_C!CA39</f>
        <v>#VALUE!</v>
      </c>
      <c r="AM28" s="140" t="e">
        <f aca="false">User_C!BE39</f>
        <v>#VALUE!</v>
      </c>
      <c r="AN28" s="140" t="e">
        <f aca="false">User_C!BF39</f>
        <v>#VALUE!</v>
      </c>
      <c r="AP28" s="143" t="e">
        <f aca="false">User_C!CT39</f>
        <v>#VALUE!</v>
      </c>
      <c r="AQ28" s="143" t="e">
        <f aca="false">User_C!BI39</f>
        <v>#VALUE!</v>
      </c>
    </row>
    <row r="29" customFormat="false" ht="12.75" hidden="false" customHeight="false" outlineLevel="0" collapsed="false">
      <c r="B29" s="139" t="n">
        <f aca="false">eCutout!E31</f>
        <v>60</v>
      </c>
      <c r="D29" s="140" t="e">
        <f aca="false">User_C!CC40</f>
        <v>#VALUE!</v>
      </c>
      <c r="E29" s="140" t="e">
        <f aca="false">User_C!CD40</f>
        <v>#VALUE!</v>
      </c>
      <c r="F29" s="140" t="e">
        <f aca="false">User_C!CE40</f>
        <v>#VALUE!</v>
      </c>
      <c r="G29" s="141" t="e">
        <f aca="false">User_C!BM40</f>
        <v>#VALUE!</v>
      </c>
      <c r="H29" s="141" t="e">
        <f aca="false">User_C!BN40</f>
        <v>#VALUE!</v>
      </c>
      <c r="I29" s="141" t="e">
        <f aca="false">User_C!BO40</f>
        <v>#VALUE!</v>
      </c>
      <c r="J29" s="136"/>
      <c r="K29" s="140" t="e">
        <f aca="false">User_C!CG40</f>
        <v>#VALUE!</v>
      </c>
      <c r="L29" s="140" t="e">
        <f aca="false">User_C!CH40</f>
        <v>#VALUE!</v>
      </c>
      <c r="M29" s="140" t="e">
        <f aca="false">User_C!CI40</f>
        <v>#VALUE!</v>
      </c>
      <c r="N29" s="141" t="e">
        <f aca="false">User_C!BQ40</f>
        <v>#VALUE!</v>
      </c>
      <c r="O29" s="141" t="e">
        <f aca="false">User_C!BR40</f>
        <v>#VALUE!</v>
      </c>
      <c r="P29" s="141" t="e">
        <f aca="false">User_C!BS40</f>
        <v>#VALUE!</v>
      </c>
      <c r="Q29" s="136"/>
      <c r="R29" s="140" t="e">
        <f aca="false">User_C!CK40</f>
        <v>#VALUE!</v>
      </c>
      <c r="S29" s="140" t="e">
        <f aca="false">User_C!CL40</f>
        <v>#VALUE!</v>
      </c>
      <c r="T29" s="140" t="e">
        <f aca="false">User_C!CM40</f>
        <v>#VALUE!</v>
      </c>
      <c r="U29" s="141" t="e">
        <f aca="false">User_C!BU40</f>
        <v>#VALUE!</v>
      </c>
      <c r="V29" s="141" t="e">
        <f aca="false">User_C!BV40</f>
        <v>#VALUE!</v>
      </c>
      <c r="W29" s="141" t="e">
        <f aca="false">User_C!BW40</f>
        <v>#VALUE!</v>
      </c>
      <c r="X29" s="136"/>
      <c r="Y29" s="140" t="e">
        <f aca="false">User_C!CO40</f>
        <v>#VALUE!</v>
      </c>
      <c r="Z29" s="140" t="e">
        <f aca="false">User_C!CP40</f>
        <v>#VALUE!</v>
      </c>
      <c r="AA29" s="140" t="e">
        <f aca="false">User_C!CQ40</f>
        <v>#VALUE!</v>
      </c>
      <c r="AB29" s="141" t="e">
        <f aca="false">User_C!BY40</f>
        <v>#VALUE!</v>
      </c>
      <c r="AC29" s="141" t="e">
        <f aca="false">User_C!BZ40</f>
        <v>#VALUE!</v>
      </c>
      <c r="AD29" s="141" t="e">
        <f aca="false">User_C!CA40</f>
        <v>#VALUE!</v>
      </c>
      <c r="AM29" s="140" t="e">
        <f aca="false">User_C!BE40</f>
        <v>#VALUE!</v>
      </c>
      <c r="AN29" s="140" t="e">
        <f aca="false">User_C!BF40</f>
        <v>#VALUE!</v>
      </c>
      <c r="AP29" s="143" t="e">
        <f aca="false">User_C!CT40</f>
        <v>#VALUE!</v>
      </c>
      <c r="AQ29" s="143" t="e">
        <f aca="false">User_C!BI40</f>
        <v>#VALUE!</v>
      </c>
    </row>
    <row r="30" customFormat="false" ht="12.75" hidden="false" customHeight="false" outlineLevel="0" collapsed="false">
      <c r="B30" s="139" t="n">
        <f aca="false">eCutout!E32</f>
        <v>65</v>
      </c>
      <c r="D30" s="140" t="e">
        <f aca="false">User_C!CC41</f>
        <v>#VALUE!</v>
      </c>
      <c r="E30" s="140" t="e">
        <f aca="false">User_C!CD41</f>
        <v>#VALUE!</v>
      </c>
      <c r="F30" s="140" t="e">
        <f aca="false">User_C!CE41</f>
        <v>#VALUE!</v>
      </c>
      <c r="G30" s="141" t="e">
        <f aca="false">User_C!BM41</f>
        <v>#VALUE!</v>
      </c>
      <c r="H30" s="141" t="e">
        <f aca="false">User_C!BN41</f>
        <v>#VALUE!</v>
      </c>
      <c r="I30" s="141" t="e">
        <f aca="false">User_C!BO41</f>
        <v>#VALUE!</v>
      </c>
      <c r="J30" s="136"/>
      <c r="K30" s="140" t="e">
        <f aca="false">User_C!CG41</f>
        <v>#VALUE!</v>
      </c>
      <c r="L30" s="140" t="e">
        <f aca="false">User_C!CH41</f>
        <v>#VALUE!</v>
      </c>
      <c r="M30" s="140" t="e">
        <f aca="false">User_C!CI41</f>
        <v>#VALUE!</v>
      </c>
      <c r="N30" s="141" t="e">
        <f aca="false">User_C!BQ41</f>
        <v>#VALUE!</v>
      </c>
      <c r="O30" s="141" t="e">
        <f aca="false">User_C!BR41</f>
        <v>#VALUE!</v>
      </c>
      <c r="P30" s="141" t="e">
        <f aca="false">User_C!BS41</f>
        <v>#VALUE!</v>
      </c>
      <c r="Q30" s="136"/>
      <c r="R30" s="140" t="e">
        <f aca="false">User_C!CK41</f>
        <v>#VALUE!</v>
      </c>
      <c r="S30" s="140" t="e">
        <f aca="false">User_C!CL41</f>
        <v>#VALUE!</v>
      </c>
      <c r="T30" s="140" t="e">
        <f aca="false">User_C!CM41</f>
        <v>#VALUE!</v>
      </c>
      <c r="U30" s="141" t="e">
        <f aca="false">User_C!BU41</f>
        <v>#VALUE!</v>
      </c>
      <c r="V30" s="141" t="e">
        <f aca="false">User_C!BV41</f>
        <v>#VALUE!</v>
      </c>
      <c r="W30" s="141" t="e">
        <f aca="false">User_C!BW41</f>
        <v>#VALUE!</v>
      </c>
      <c r="X30" s="136"/>
      <c r="Y30" s="140" t="e">
        <f aca="false">User_C!CO41</f>
        <v>#VALUE!</v>
      </c>
      <c r="Z30" s="140" t="e">
        <f aca="false">User_C!CP41</f>
        <v>#VALUE!</v>
      </c>
      <c r="AA30" s="140" t="e">
        <f aca="false">User_C!CQ41</f>
        <v>#VALUE!</v>
      </c>
      <c r="AB30" s="141" t="e">
        <f aca="false">User_C!BY41</f>
        <v>#VALUE!</v>
      </c>
      <c r="AC30" s="141" t="e">
        <f aca="false">User_C!BZ41</f>
        <v>#VALUE!</v>
      </c>
      <c r="AD30" s="141" t="e">
        <f aca="false">User_C!CA41</f>
        <v>#VALUE!</v>
      </c>
      <c r="AM30" s="140" t="e">
        <f aca="false">User_C!BE41</f>
        <v>#VALUE!</v>
      </c>
      <c r="AN30" s="140" t="e">
        <f aca="false">User_C!BF41</f>
        <v>#VALUE!</v>
      </c>
      <c r="AP30" s="143" t="e">
        <f aca="false">User_C!CT41</f>
        <v>#VALUE!</v>
      </c>
      <c r="AQ30" s="143" t="e">
        <f aca="false">User_C!BI41</f>
        <v>#VALUE!</v>
      </c>
    </row>
    <row r="31" customFormat="false" ht="12.75" hidden="false" customHeight="false" outlineLevel="0" collapsed="false">
      <c r="B31" s="139" t="n">
        <f aca="false">eCutout!E33</f>
        <v>70</v>
      </c>
      <c r="D31" s="140" t="e">
        <f aca="false">User_C!CC42</f>
        <v>#VALUE!</v>
      </c>
      <c r="E31" s="140" t="e">
        <f aca="false">User_C!CD42</f>
        <v>#VALUE!</v>
      </c>
      <c r="F31" s="140" t="e">
        <f aca="false">User_C!CE42</f>
        <v>#VALUE!</v>
      </c>
      <c r="G31" s="141" t="e">
        <f aca="false">User_C!BM42</f>
        <v>#VALUE!</v>
      </c>
      <c r="H31" s="141" t="e">
        <f aca="false">User_C!BN42</f>
        <v>#VALUE!</v>
      </c>
      <c r="I31" s="141" t="e">
        <f aca="false">User_C!BO42</f>
        <v>#VALUE!</v>
      </c>
      <c r="J31" s="136"/>
      <c r="K31" s="140" t="e">
        <f aca="false">User_C!CG42</f>
        <v>#VALUE!</v>
      </c>
      <c r="L31" s="140" t="e">
        <f aca="false">User_C!CH42</f>
        <v>#VALUE!</v>
      </c>
      <c r="M31" s="140" t="e">
        <f aca="false">User_C!CI42</f>
        <v>#VALUE!</v>
      </c>
      <c r="N31" s="141" t="e">
        <f aca="false">User_C!BQ42</f>
        <v>#VALUE!</v>
      </c>
      <c r="O31" s="141" t="e">
        <f aca="false">User_C!BR42</f>
        <v>#VALUE!</v>
      </c>
      <c r="P31" s="141" t="e">
        <f aca="false">User_C!BS42</f>
        <v>#VALUE!</v>
      </c>
      <c r="Q31" s="136"/>
      <c r="R31" s="140" t="e">
        <f aca="false">User_C!CK42</f>
        <v>#VALUE!</v>
      </c>
      <c r="S31" s="140" t="e">
        <f aca="false">User_C!CL42</f>
        <v>#VALUE!</v>
      </c>
      <c r="T31" s="140" t="e">
        <f aca="false">User_C!CM42</f>
        <v>#VALUE!</v>
      </c>
      <c r="U31" s="141" t="e">
        <f aca="false">User_C!BU42</f>
        <v>#VALUE!</v>
      </c>
      <c r="V31" s="141" t="e">
        <f aca="false">User_C!BV42</f>
        <v>#VALUE!</v>
      </c>
      <c r="W31" s="141" t="e">
        <f aca="false">User_C!BW42</f>
        <v>#VALUE!</v>
      </c>
      <c r="X31" s="136"/>
      <c r="Y31" s="140" t="e">
        <f aca="false">User_C!CO42</f>
        <v>#VALUE!</v>
      </c>
      <c r="Z31" s="140" t="e">
        <f aca="false">User_C!CP42</f>
        <v>#VALUE!</v>
      </c>
      <c r="AA31" s="140" t="e">
        <f aca="false">User_C!CQ42</f>
        <v>#VALUE!</v>
      </c>
      <c r="AB31" s="141" t="e">
        <f aca="false">User_C!BY42</f>
        <v>#VALUE!</v>
      </c>
      <c r="AC31" s="141" t="e">
        <f aca="false">User_C!BZ42</f>
        <v>#VALUE!</v>
      </c>
      <c r="AD31" s="141" t="e">
        <f aca="false">User_C!CA42</f>
        <v>#VALUE!</v>
      </c>
      <c r="AM31" s="140" t="e">
        <f aca="false">User_C!BE42</f>
        <v>#VALUE!</v>
      </c>
      <c r="AN31" s="140" t="e">
        <f aca="false">User_C!BF42</f>
        <v>#VALUE!</v>
      </c>
      <c r="AP31" s="143" t="e">
        <f aca="false">User_C!CT42</f>
        <v>#VALUE!</v>
      </c>
      <c r="AQ31" s="143" t="e">
        <f aca="false">User_C!BI42</f>
        <v>#VALUE!</v>
      </c>
    </row>
    <row r="32" customFormat="false" ht="12.75" hidden="false" customHeight="false" outlineLevel="0" collapsed="false">
      <c r="B32" s="139" t="n">
        <f aca="false">eCutout!E34</f>
        <v>75</v>
      </c>
      <c r="D32" s="140" t="e">
        <f aca="false">User_C!CC43</f>
        <v>#VALUE!</v>
      </c>
      <c r="E32" s="140" t="e">
        <f aca="false">User_C!CD43</f>
        <v>#VALUE!</v>
      </c>
      <c r="F32" s="140" t="e">
        <f aca="false">User_C!CE43</f>
        <v>#VALUE!</v>
      </c>
      <c r="G32" s="141" t="e">
        <f aca="false">User_C!BM43</f>
        <v>#VALUE!</v>
      </c>
      <c r="H32" s="141" t="e">
        <f aca="false">User_C!BN43</f>
        <v>#VALUE!</v>
      </c>
      <c r="I32" s="141" t="e">
        <f aca="false">User_C!BO43</f>
        <v>#VALUE!</v>
      </c>
      <c r="J32" s="136"/>
      <c r="K32" s="140" t="e">
        <f aca="false">User_C!CG43</f>
        <v>#VALUE!</v>
      </c>
      <c r="L32" s="140" t="e">
        <f aca="false">User_C!CH43</f>
        <v>#VALUE!</v>
      </c>
      <c r="M32" s="140" t="e">
        <f aca="false">User_C!CI43</f>
        <v>#VALUE!</v>
      </c>
      <c r="N32" s="141" t="e">
        <f aca="false">User_C!BQ43</f>
        <v>#VALUE!</v>
      </c>
      <c r="O32" s="141" t="e">
        <f aca="false">User_C!BR43</f>
        <v>#VALUE!</v>
      </c>
      <c r="P32" s="141" t="e">
        <f aca="false">User_C!BS43</f>
        <v>#VALUE!</v>
      </c>
      <c r="Q32" s="136"/>
      <c r="R32" s="140" t="e">
        <f aca="false">User_C!CK43</f>
        <v>#VALUE!</v>
      </c>
      <c r="S32" s="140" t="e">
        <f aca="false">User_C!CL43</f>
        <v>#VALUE!</v>
      </c>
      <c r="T32" s="140" t="e">
        <f aca="false">User_C!CM43</f>
        <v>#VALUE!</v>
      </c>
      <c r="U32" s="141" t="e">
        <f aca="false">User_C!BU43</f>
        <v>#VALUE!</v>
      </c>
      <c r="V32" s="141" t="e">
        <f aca="false">User_C!BV43</f>
        <v>#VALUE!</v>
      </c>
      <c r="W32" s="141" t="e">
        <f aca="false">User_C!BW43</f>
        <v>#VALUE!</v>
      </c>
      <c r="X32" s="136"/>
      <c r="Y32" s="140" t="e">
        <f aca="false">User_C!CO43</f>
        <v>#VALUE!</v>
      </c>
      <c r="Z32" s="140" t="e">
        <f aca="false">User_C!CP43</f>
        <v>#VALUE!</v>
      </c>
      <c r="AA32" s="140" t="e">
        <f aca="false">User_C!CQ43</f>
        <v>#VALUE!</v>
      </c>
      <c r="AB32" s="141" t="e">
        <f aca="false">User_C!BY43</f>
        <v>#VALUE!</v>
      </c>
      <c r="AC32" s="141" t="e">
        <f aca="false">User_C!BZ43</f>
        <v>#VALUE!</v>
      </c>
      <c r="AD32" s="141" t="e">
        <f aca="false">User_C!CA43</f>
        <v>#VALUE!</v>
      </c>
      <c r="AM32" s="140" t="e">
        <f aca="false">User_C!BE43</f>
        <v>#VALUE!</v>
      </c>
      <c r="AN32" s="140" t="e">
        <f aca="false">User_C!BF43</f>
        <v>#VALUE!</v>
      </c>
      <c r="AP32" s="143" t="e">
        <f aca="false">User_C!CT43</f>
        <v>#VALUE!</v>
      </c>
      <c r="AQ32" s="143" t="e">
        <f aca="false">User_C!BI43</f>
        <v>#VALUE!</v>
      </c>
    </row>
    <row r="33" customFormat="false" ht="12.75" hidden="false" customHeight="false" outlineLevel="0" collapsed="false">
      <c r="B33" s="139" t="n">
        <f aca="false">eCutout!E35</f>
        <v>80</v>
      </c>
      <c r="D33" s="140" t="e">
        <f aca="false">User_C!CC44</f>
        <v>#VALUE!</v>
      </c>
      <c r="E33" s="140" t="e">
        <f aca="false">User_C!CD44</f>
        <v>#VALUE!</v>
      </c>
      <c r="F33" s="140" t="e">
        <f aca="false">User_C!CE44</f>
        <v>#VALUE!</v>
      </c>
      <c r="G33" s="141" t="e">
        <f aca="false">User_C!BM44</f>
        <v>#VALUE!</v>
      </c>
      <c r="H33" s="141" t="e">
        <f aca="false">User_C!BN44</f>
        <v>#VALUE!</v>
      </c>
      <c r="I33" s="141" t="e">
        <f aca="false">User_C!BO44</f>
        <v>#VALUE!</v>
      </c>
      <c r="J33" s="136"/>
      <c r="K33" s="140" t="e">
        <f aca="false">User_C!CG44</f>
        <v>#VALUE!</v>
      </c>
      <c r="L33" s="140" t="e">
        <f aca="false">User_C!CH44</f>
        <v>#VALUE!</v>
      </c>
      <c r="M33" s="140" t="e">
        <f aca="false">User_C!CI44</f>
        <v>#VALUE!</v>
      </c>
      <c r="N33" s="141" t="e">
        <f aca="false">User_C!BQ44</f>
        <v>#VALUE!</v>
      </c>
      <c r="O33" s="141" t="e">
        <f aca="false">User_C!BR44</f>
        <v>#VALUE!</v>
      </c>
      <c r="P33" s="141" t="e">
        <f aca="false">User_C!BS44</f>
        <v>#VALUE!</v>
      </c>
      <c r="Q33" s="136"/>
      <c r="R33" s="140" t="e">
        <f aca="false">User_C!CK44</f>
        <v>#VALUE!</v>
      </c>
      <c r="S33" s="140" t="e">
        <f aca="false">User_C!CL44</f>
        <v>#VALUE!</v>
      </c>
      <c r="T33" s="140" t="e">
        <f aca="false">User_C!CM44</f>
        <v>#VALUE!</v>
      </c>
      <c r="U33" s="141" t="e">
        <f aca="false">User_C!BU44</f>
        <v>#VALUE!</v>
      </c>
      <c r="V33" s="141" t="e">
        <f aca="false">User_C!BV44</f>
        <v>#VALUE!</v>
      </c>
      <c r="W33" s="141" t="e">
        <f aca="false">User_C!BW44</f>
        <v>#VALUE!</v>
      </c>
      <c r="X33" s="136"/>
      <c r="Y33" s="140" t="e">
        <f aca="false">User_C!CO44</f>
        <v>#VALUE!</v>
      </c>
      <c r="Z33" s="140" t="e">
        <f aca="false">User_C!CP44</f>
        <v>#VALUE!</v>
      </c>
      <c r="AA33" s="140" t="e">
        <f aca="false">User_C!CQ44</f>
        <v>#VALUE!</v>
      </c>
      <c r="AB33" s="141" t="e">
        <f aca="false">User_C!BY44</f>
        <v>#VALUE!</v>
      </c>
      <c r="AC33" s="141" t="e">
        <f aca="false">User_C!BZ44</f>
        <v>#VALUE!</v>
      </c>
      <c r="AD33" s="141" t="e">
        <f aca="false">User_C!CA44</f>
        <v>#VALUE!</v>
      </c>
      <c r="AM33" s="140" t="e">
        <f aca="false">User_C!BE44</f>
        <v>#VALUE!</v>
      </c>
      <c r="AN33" s="140" t="e">
        <f aca="false">User_C!BF44</f>
        <v>#VALUE!</v>
      </c>
      <c r="AP33" s="143" t="e">
        <f aca="false">User_C!CT44</f>
        <v>#VALUE!</v>
      </c>
      <c r="AQ33" s="143" t="e">
        <f aca="false">User_C!BI44</f>
        <v>#VALUE!</v>
      </c>
    </row>
    <row r="34" customFormat="false" ht="12.75" hidden="false" customHeight="false" outlineLevel="0" collapsed="false">
      <c r="B34" s="139" t="n">
        <f aca="false">eCutout!E36</f>
        <v>85</v>
      </c>
      <c r="D34" s="140" t="e">
        <f aca="false">User_C!CC45</f>
        <v>#VALUE!</v>
      </c>
      <c r="E34" s="140" t="e">
        <f aca="false">User_C!CD45</f>
        <v>#VALUE!</v>
      </c>
      <c r="F34" s="140" t="e">
        <f aca="false">User_C!CE45</f>
        <v>#VALUE!</v>
      </c>
      <c r="G34" s="141" t="e">
        <f aca="false">User_C!BM45</f>
        <v>#VALUE!</v>
      </c>
      <c r="H34" s="141" t="e">
        <f aca="false">User_C!BN45</f>
        <v>#VALUE!</v>
      </c>
      <c r="I34" s="141" t="e">
        <f aca="false">User_C!BO45</f>
        <v>#VALUE!</v>
      </c>
      <c r="J34" s="136"/>
      <c r="K34" s="140" t="e">
        <f aca="false">User_C!CG45</f>
        <v>#VALUE!</v>
      </c>
      <c r="L34" s="140" t="e">
        <f aca="false">User_C!CH45</f>
        <v>#VALUE!</v>
      </c>
      <c r="M34" s="140" t="e">
        <f aca="false">User_C!CI45</f>
        <v>#VALUE!</v>
      </c>
      <c r="N34" s="141" t="e">
        <f aca="false">User_C!BQ45</f>
        <v>#VALUE!</v>
      </c>
      <c r="O34" s="141" t="e">
        <f aca="false">User_C!BR45</f>
        <v>#VALUE!</v>
      </c>
      <c r="P34" s="141" t="e">
        <f aca="false">User_C!BS45</f>
        <v>#VALUE!</v>
      </c>
      <c r="Q34" s="136"/>
      <c r="R34" s="140" t="e">
        <f aca="false">User_C!CK45</f>
        <v>#VALUE!</v>
      </c>
      <c r="S34" s="140" t="e">
        <f aca="false">User_C!CL45</f>
        <v>#VALUE!</v>
      </c>
      <c r="T34" s="140" t="e">
        <f aca="false">User_C!CM45</f>
        <v>#VALUE!</v>
      </c>
      <c r="U34" s="141" t="e">
        <f aca="false">User_C!BU45</f>
        <v>#VALUE!</v>
      </c>
      <c r="V34" s="141" t="e">
        <f aca="false">User_C!BV45</f>
        <v>#VALUE!</v>
      </c>
      <c r="W34" s="141" t="e">
        <f aca="false">User_C!BW45</f>
        <v>#VALUE!</v>
      </c>
      <c r="X34" s="136"/>
      <c r="Y34" s="140" t="e">
        <f aca="false">User_C!CO45</f>
        <v>#VALUE!</v>
      </c>
      <c r="Z34" s="140" t="e">
        <f aca="false">User_C!CP45</f>
        <v>#VALUE!</v>
      </c>
      <c r="AA34" s="140" t="e">
        <f aca="false">User_C!CQ45</f>
        <v>#VALUE!</v>
      </c>
      <c r="AB34" s="141" t="e">
        <f aca="false">User_C!BY45</f>
        <v>#VALUE!</v>
      </c>
      <c r="AC34" s="141" t="e">
        <f aca="false">User_C!BZ45</f>
        <v>#VALUE!</v>
      </c>
      <c r="AD34" s="141" t="e">
        <f aca="false">User_C!CA45</f>
        <v>#VALUE!</v>
      </c>
      <c r="AM34" s="140" t="e">
        <f aca="false">User_C!BE45</f>
        <v>#VALUE!</v>
      </c>
      <c r="AN34" s="140" t="e">
        <f aca="false">User_C!BF45</f>
        <v>#VALUE!</v>
      </c>
      <c r="AP34" s="143" t="e">
        <f aca="false">User_C!CT45</f>
        <v>#VALUE!</v>
      </c>
      <c r="AQ34" s="143" t="e">
        <f aca="false">User_C!BI45</f>
        <v>#VALUE!</v>
      </c>
    </row>
    <row r="35" customFormat="false" ht="12.75" hidden="false" customHeight="false" outlineLevel="0" collapsed="false">
      <c r="B35" s="139" t="n">
        <f aca="false">eCutout!E37</f>
        <v>90</v>
      </c>
      <c r="D35" s="140" t="e">
        <f aca="false">User_C!CC46</f>
        <v>#VALUE!</v>
      </c>
      <c r="E35" s="140" t="e">
        <f aca="false">User_C!CD46</f>
        <v>#VALUE!</v>
      </c>
      <c r="F35" s="140" t="e">
        <f aca="false">User_C!CE46</f>
        <v>#VALUE!</v>
      </c>
      <c r="G35" s="141" t="e">
        <f aca="false">User_C!BM46</f>
        <v>#VALUE!</v>
      </c>
      <c r="H35" s="141" t="e">
        <f aca="false">User_C!BN46</f>
        <v>#VALUE!</v>
      </c>
      <c r="I35" s="141" t="e">
        <f aca="false">User_C!BO46</f>
        <v>#VALUE!</v>
      </c>
      <c r="J35" s="136"/>
      <c r="K35" s="140" t="e">
        <f aca="false">User_C!CG46</f>
        <v>#VALUE!</v>
      </c>
      <c r="L35" s="140" t="e">
        <f aca="false">User_C!CH46</f>
        <v>#VALUE!</v>
      </c>
      <c r="M35" s="140" t="e">
        <f aca="false">User_C!CI46</f>
        <v>#VALUE!</v>
      </c>
      <c r="N35" s="141" t="e">
        <f aca="false">User_C!BQ46</f>
        <v>#VALUE!</v>
      </c>
      <c r="O35" s="141" t="e">
        <f aca="false">User_C!BR46</f>
        <v>#VALUE!</v>
      </c>
      <c r="P35" s="141" t="e">
        <f aca="false">User_C!BS46</f>
        <v>#VALUE!</v>
      </c>
      <c r="Q35" s="136"/>
      <c r="R35" s="140" t="e">
        <f aca="false">User_C!CK46</f>
        <v>#VALUE!</v>
      </c>
      <c r="S35" s="140" t="e">
        <f aca="false">User_C!CL46</f>
        <v>#VALUE!</v>
      </c>
      <c r="T35" s="140" t="e">
        <f aca="false">User_C!CM46</f>
        <v>#VALUE!</v>
      </c>
      <c r="U35" s="141" t="e">
        <f aca="false">User_C!BU46</f>
        <v>#VALUE!</v>
      </c>
      <c r="V35" s="141" t="e">
        <f aca="false">User_C!BV46</f>
        <v>#VALUE!</v>
      </c>
      <c r="W35" s="141" t="e">
        <f aca="false">User_C!BW46</f>
        <v>#VALUE!</v>
      </c>
      <c r="X35" s="136"/>
      <c r="Y35" s="140" t="e">
        <f aca="false">User_C!CO46</f>
        <v>#VALUE!</v>
      </c>
      <c r="Z35" s="140" t="e">
        <f aca="false">User_C!CP46</f>
        <v>#VALUE!</v>
      </c>
      <c r="AA35" s="140" t="e">
        <f aca="false">User_C!CQ46</f>
        <v>#VALUE!</v>
      </c>
      <c r="AB35" s="141" t="e">
        <f aca="false">User_C!BY46</f>
        <v>#VALUE!</v>
      </c>
      <c r="AC35" s="141" t="e">
        <f aca="false">User_C!BZ46</f>
        <v>#VALUE!</v>
      </c>
      <c r="AD35" s="141" t="e">
        <f aca="false">User_C!CA46</f>
        <v>#VALUE!</v>
      </c>
      <c r="AM35" s="140" t="e">
        <f aca="false">User_C!BE46</f>
        <v>#VALUE!</v>
      </c>
      <c r="AN35" s="140" t="e">
        <f aca="false">User_C!BF46</f>
        <v>#VALUE!</v>
      </c>
      <c r="AP35" s="143" t="e">
        <f aca="false">User_C!CT46</f>
        <v>#VALUE!</v>
      </c>
      <c r="AQ35" s="143" t="e">
        <f aca="false">User_C!BI46</f>
        <v>#VALUE!</v>
      </c>
    </row>
    <row r="36" customFormat="false" ht="12.75" hidden="false" customHeight="false" outlineLevel="0" collapsed="false">
      <c r="B36" s="139" t="n">
        <f aca="false">eCutout!E38</f>
        <v>95</v>
      </c>
      <c r="D36" s="140" t="e">
        <f aca="false">User_C!CC47</f>
        <v>#VALUE!</v>
      </c>
      <c r="E36" s="140" t="e">
        <f aca="false">User_C!CD47</f>
        <v>#VALUE!</v>
      </c>
      <c r="F36" s="140" t="e">
        <f aca="false">User_C!CE47</f>
        <v>#VALUE!</v>
      </c>
      <c r="G36" s="141" t="e">
        <f aca="false">User_C!BM47</f>
        <v>#VALUE!</v>
      </c>
      <c r="H36" s="141" t="e">
        <f aca="false">User_C!BN47</f>
        <v>#VALUE!</v>
      </c>
      <c r="I36" s="141" t="e">
        <f aca="false">User_C!BO47</f>
        <v>#VALUE!</v>
      </c>
      <c r="J36" s="136"/>
      <c r="K36" s="140" t="e">
        <f aca="false">User_C!CG47</f>
        <v>#VALUE!</v>
      </c>
      <c r="L36" s="140" t="e">
        <f aca="false">User_C!CH47</f>
        <v>#VALUE!</v>
      </c>
      <c r="M36" s="140" t="e">
        <f aca="false">User_C!CI47</f>
        <v>#VALUE!</v>
      </c>
      <c r="N36" s="141" t="e">
        <f aca="false">User_C!BQ47</f>
        <v>#VALUE!</v>
      </c>
      <c r="O36" s="141" t="e">
        <f aca="false">User_C!BR47</f>
        <v>#VALUE!</v>
      </c>
      <c r="P36" s="141" t="e">
        <f aca="false">User_C!BS47</f>
        <v>#VALUE!</v>
      </c>
      <c r="Q36" s="136"/>
      <c r="R36" s="140" t="e">
        <f aca="false">User_C!CK47</f>
        <v>#VALUE!</v>
      </c>
      <c r="S36" s="140" t="e">
        <f aca="false">User_C!CL47</f>
        <v>#VALUE!</v>
      </c>
      <c r="T36" s="140" t="e">
        <f aca="false">User_C!CM47</f>
        <v>#VALUE!</v>
      </c>
      <c r="U36" s="141" t="e">
        <f aca="false">User_C!BU47</f>
        <v>#VALUE!</v>
      </c>
      <c r="V36" s="141" t="e">
        <f aca="false">User_C!BV47</f>
        <v>#VALUE!</v>
      </c>
      <c r="W36" s="141" t="e">
        <f aca="false">User_C!BW47</f>
        <v>#VALUE!</v>
      </c>
      <c r="X36" s="136"/>
      <c r="Y36" s="140" t="e">
        <f aca="false">User_C!CO47</f>
        <v>#VALUE!</v>
      </c>
      <c r="Z36" s="140" t="e">
        <f aca="false">User_C!CP47</f>
        <v>#VALUE!</v>
      </c>
      <c r="AA36" s="140" t="e">
        <f aca="false">User_C!CQ47</f>
        <v>#VALUE!</v>
      </c>
      <c r="AB36" s="141" t="e">
        <f aca="false">User_C!BY47</f>
        <v>#VALUE!</v>
      </c>
      <c r="AC36" s="141" t="e">
        <f aca="false">User_C!BZ47</f>
        <v>#VALUE!</v>
      </c>
      <c r="AD36" s="141" t="e">
        <f aca="false">User_C!CA47</f>
        <v>#VALUE!</v>
      </c>
      <c r="AM36" s="140" t="e">
        <f aca="false">User_C!BE47</f>
        <v>#VALUE!</v>
      </c>
      <c r="AN36" s="140" t="e">
        <f aca="false">User_C!BF47</f>
        <v>#VALUE!</v>
      </c>
      <c r="AP36" s="143" t="e">
        <f aca="false">User_C!CT47</f>
        <v>#VALUE!</v>
      </c>
      <c r="AQ36" s="143" t="e">
        <f aca="false">User_C!BI47</f>
        <v>#VALUE!</v>
      </c>
    </row>
    <row r="37" customFormat="false" ht="12.75" hidden="false" customHeight="false" outlineLevel="0" collapsed="false">
      <c r="B37" s="139" t="n">
        <f aca="false">eCutout!E39</f>
        <v>100</v>
      </c>
      <c r="D37" s="140" t="e">
        <f aca="false">User_C!CC48</f>
        <v>#VALUE!</v>
      </c>
      <c r="E37" s="140" t="e">
        <f aca="false">User_C!CD48</f>
        <v>#VALUE!</v>
      </c>
      <c r="F37" s="140" t="e">
        <f aca="false">User_C!CE48</f>
        <v>#VALUE!</v>
      </c>
      <c r="G37" s="141" t="e">
        <f aca="false">User_C!BM48</f>
        <v>#VALUE!</v>
      </c>
      <c r="H37" s="141" t="e">
        <f aca="false">User_C!BN48</f>
        <v>#VALUE!</v>
      </c>
      <c r="I37" s="141" t="e">
        <f aca="false">User_C!BO48</f>
        <v>#VALUE!</v>
      </c>
      <c r="J37" s="136"/>
      <c r="K37" s="140" t="e">
        <f aca="false">User_C!CG48</f>
        <v>#VALUE!</v>
      </c>
      <c r="L37" s="140" t="e">
        <f aca="false">User_C!CH48</f>
        <v>#VALUE!</v>
      </c>
      <c r="M37" s="140" t="e">
        <f aca="false">User_C!CI48</f>
        <v>#VALUE!</v>
      </c>
      <c r="N37" s="141" t="e">
        <f aca="false">User_C!BQ48</f>
        <v>#VALUE!</v>
      </c>
      <c r="O37" s="141" t="e">
        <f aca="false">User_C!BR48</f>
        <v>#VALUE!</v>
      </c>
      <c r="P37" s="141" t="e">
        <f aca="false">User_C!BS48</f>
        <v>#VALUE!</v>
      </c>
      <c r="Q37" s="136"/>
      <c r="R37" s="140" t="e">
        <f aca="false">User_C!CK48</f>
        <v>#VALUE!</v>
      </c>
      <c r="S37" s="140" t="e">
        <f aca="false">User_C!CL48</f>
        <v>#VALUE!</v>
      </c>
      <c r="T37" s="140" t="e">
        <f aca="false">User_C!CM48</f>
        <v>#VALUE!</v>
      </c>
      <c r="U37" s="141" t="e">
        <f aca="false">User_C!BU48</f>
        <v>#VALUE!</v>
      </c>
      <c r="V37" s="141" t="e">
        <f aca="false">User_C!BV48</f>
        <v>#VALUE!</v>
      </c>
      <c r="W37" s="141" t="e">
        <f aca="false">User_C!BW48</f>
        <v>#VALUE!</v>
      </c>
      <c r="X37" s="136"/>
      <c r="Y37" s="140" t="e">
        <f aca="false">User_C!CO48</f>
        <v>#VALUE!</v>
      </c>
      <c r="Z37" s="140" t="e">
        <f aca="false">User_C!CP48</f>
        <v>#VALUE!</v>
      </c>
      <c r="AA37" s="140" t="e">
        <f aca="false">User_C!CQ48</f>
        <v>#VALUE!</v>
      </c>
      <c r="AB37" s="141" t="e">
        <f aca="false">User_C!BY48</f>
        <v>#VALUE!</v>
      </c>
      <c r="AC37" s="141" t="e">
        <f aca="false">User_C!BZ48</f>
        <v>#VALUE!</v>
      </c>
      <c r="AD37" s="141" t="e">
        <f aca="false">User_C!CA48</f>
        <v>#VALUE!</v>
      </c>
      <c r="AM37" s="140" t="e">
        <f aca="false">User_C!BE48</f>
        <v>#VALUE!</v>
      </c>
      <c r="AN37" s="140" t="e">
        <f aca="false">User_C!BF48</f>
        <v>#VALUE!</v>
      </c>
      <c r="AP37" s="143" t="e">
        <f aca="false">User_C!CT48</f>
        <v>#VALUE!</v>
      </c>
      <c r="AQ37" s="143" t="e">
        <f aca="false">User_C!BI48</f>
        <v>#VALUE!</v>
      </c>
    </row>
    <row r="38" customFormat="false" ht="12.75" hidden="false" customHeight="false" outlineLevel="0" collapsed="false">
      <c r="B38" s="139" t="n">
        <f aca="false">eCutout!E40</f>
        <v>105</v>
      </c>
      <c r="D38" s="140" t="e">
        <f aca="false">User_C!CC49</f>
        <v>#VALUE!</v>
      </c>
      <c r="E38" s="140" t="e">
        <f aca="false">User_C!CD49</f>
        <v>#VALUE!</v>
      </c>
      <c r="F38" s="140" t="e">
        <f aca="false">User_C!CE49</f>
        <v>#VALUE!</v>
      </c>
      <c r="G38" s="141" t="e">
        <f aca="false">User_C!BM49</f>
        <v>#VALUE!</v>
      </c>
      <c r="H38" s="141" t="e">
        <f aca="false">User_C!BN49</f>
        <v>#VALUE!</v>
      </c>
      <c r="I38" s="141" t="e">
        <f aca="false">User_C!BO49</f>
        <v>#VALUE!</v>
      </c>
      <c r="J38" s="136"/>
      <c r="K38" s="140" t="e">
        <f aca="false">User_C!CG49</f>
        <v>#VALUE!</v>
      </c>
      <c r="L38" s="140" t="e">
        <f aca="false">User_C!CH49</f>
        <v>#VALUE!</v>
      </c>
      <c r="M38" s="140" t="e">
        <f aca="false">User_C!CI49</f>
        <v>#VALUE!</v>
      </c>
      <c r="N38" s="141" t="e">
        <f aca="false">User_C!BQ49</f>
        <v>#VALUE!</v>
      </c>
      <c r="O38" s="141" t="e">
        <f aca="false">User_C!BR49</f>
        <v>#VALUE!</v>
      </c>
      <c r="P38" s="141" t="e">
        <f aca="false">User_C!BS49</f>
        <v>#VALUE!</v>
      </c>
      <c r="Q38" s="136"/>
      <c r="R38" s="140" t="e">
        <f aca="false">User_C!CK49</f>
        <v>#VALUE!</v>
      </c>
      <c r="S38" s="140" t="e">
        <f aca="false">User_C!CL49</f>
        <v>#VALUE!</v>
      </c>
      <c r="T38" s="140" t="e">
        <f aca="false">User_C!CM49</f>
        <v>#VALUE!</v>
      </c>
      <c r="U38" s="141" t="e">
        <f aca="false">User_C!BU49</f>
        <v>#VALUE!</v>
      </c>
      <c r="V38" s="141" t="e">
        <f aca="false">User_C!BV49</f>
        <v>#VALUE!</v>
      </c>
      <c r="W38" s="141" t="e">
        <f aca="false">User_C!BW49</f>
        <v>#VALUE!</v>
      </c>
      <c r="X38" s="136"/>
      <c r="Y38" s="140" t="e">
        <f aca="false">User_C!CO49</f>
        <v>#VALUE!</v>
      </c>
      <c r="Z38" s="140" t="e">
        <f aca="false">User_C!CP49</f>
        <v>#VALUE!</v>
      </c>
      <c r="AA38" s="140" t="e">
        <f aca="false">User_C!CQ49</f>
        <v>#VALUE!</v>
      </c>
      <c r="AB38" s="141" t="e">
        <f aca="false">User_C!BY49</f>
        <v>#VALUE!</v>
      </c>
      <c r="AC38" s="141" t="e">
        <f aca="false">User_C!BZ49</f>
        <v>#VALUE!</v>
      </c>
      <c r="AD38" s="141" t="e">
        <f aca="false">User_C!CA49</f>
        <v>#VALUE!</v>
      </c>
      <c r="AM38" s="140" t="e">
        <f aca="false">User_C!BE49</f>
        <v>#VALUE!</v>
      </c>
      <c r="AN38" s="140" t="e">
        <f aca="false">User_C!BF49</f>
        <v>#VALUE!</v>
      </c>
      <c r="AP38" s="143" t="e">
        <f aca="false">User_C!CT49</f>
        <v>#VALUE!</v>
      </c>
      <c r="AQ38" s="143" t="e">
        <f aca="false">User_C!BI49</f>
        <v>#VALUE!</v>
      </c>
    </row>
    <row r="39" customFormat="false" ht="12.75" hidden="false" customHeight="false" outlineLevel="0" collapsed="false">
      <c r="B39" s="139" t="n">
        <f aca="false">eCutout!E41</f>
        <v>110</v>
      </c>
      <c r="D39" s="140" t="e">
        <f aca="false">User_C!CC50</f>
        <v>#VALUE!</v>
      </c>
      <c r="E39" s="140" t="e">
        <f aca="false">User_C!CD50</f>
        <v>#VALUE!</v>
      </c>
      <c r="F39" s="140" t="e">
        <f aca="false">User_C!CE50</f>
        <v>#VALUE!</v>
      </c>
      <c r="G39" s="141" t="e">
        <f aca="false">User_C!BM50</f>
        <v>#VALUE!</v>
      </c>
      <c r="H39" s="141" t="e">
        <f aca="false">User_C!BN50</f>
        <v>#VALUE!</v>
      </c>
      <c r="I39" s="141" t="e">
        <f aca="false">User_C!BO50</f>
        <v>#VALUE!</v>
      </c>
      <c r="J39" s="136"/>
      <c r="K39" s="140" t="e">
        <f aca="false">User_C!CG50</f>
        <v>#VALUE!</v>
      </c>
      <c r="L39" s="140" t="e">
        <f aca="false">User_C!CH50</f>
        <v>#VALUE!</v>
      </c>
      <c r="M39" s="140" t="e">
        <f aca="false">User_C!CI50</f>
        <v>#VALUE!</v>
      </c>
      <c r="N39" s="141" t="e">
        <f aca="false">User_C!BQ50</f>
        <v>#VALUE!</v>
      </c>
      <c r="O39" s="141" t="e">
        <f aca="false">User_C!BR50</f>
        <v>#VALUE!</v>
      </c>
      <c r="P39" s="141" t="e">
        <f aca="false">User_C!BS50</f>
        <v>#VALUE!</v>
      </c>
      <c r="Q39" s="136"/>
      <c r="R39" s="140" t="e">
        <f aca="false">User_C!CK50</f>
        <v>#VALUE!</v>
      </c>
      <c r="S39" s="140" t="e">
        <f aca="false">User_C!CL50</f>
        <v>#VALUE!</v>
      </c>
      <c r="T39" s="140" t="e">
        <f aca="false">User_C!CM50</f>
        <v>#VALUE!</v>
      </c>
      <c r="U39" s="141" t="e">
        <f aca="false">User_C!BU50</f>
        <v>#VALUE!</v>
      </c>
      <c r="V39" s="141" t="e">
        <f aca="false">User_C!BV50</f>
        <v>#VALUE!</v>
      </c>
      <c r="W39" s="141" t="e">
        <f aca="false">User_C!BW50</f>
        <v>#VALUE!</v>
      </c>
      <c r="X39" s="136"/>
      <c r="Y39" s="140" t="e">
        <f aca="false">User_C!CO50</f>
        <v>#VALUE!</v>
      </c>
      <c r="Z39" s="140" t="e">
        <f aca="false">User_C!CP50</f>
        <v>#VALUE!</v>
      </c>
      <c r="AA39" s="140" t="e">
        <f aca="false">User_C!CQ50</f>
        <v>#VALUE!</v>
      </c>
      <c r="AB39" s="141" t="e">
        <f aca="false">User_C!BY50</f>
        <v>#VALUE!</v>
      </c>
      <c r="AC39" s="141" t="e">
        <f aca="false">User_C!BZ50</f>
        <v>#VALUE!</v>
      </c>
      <c r="AD39" s="141" t="e">
        <f aca="false">User_C!CA50</f>
        <v>#VALUE!</v>
      </c>
      <c r="AM39" s="140" t="e">
        <f aca="false">User_C!BE50</f>
        <v>#VALUE!</v>
      </c>
      <c r="AN39" s="140" t="e">
        <f aca="false">User_C!BF50</f>
        <v>#VALUE!</v>
      </c>
      <c r="AP39" s="143" t="e">
        <f aca="false">User_C!CT50</f>
        <v>#VALUE!</v>
      </c>
      <c r="AQ39" s="143" t="e">
        <f aca="false">User_C!BI50</f>
        <v>#VALUE!</v>
      </c>
    </row>
    <row r="40" customFormat="false" ht="12.75" hidden="false" customHeight="false" outlineLevel="0" collapsed="false">
      <c r="B40" s="139" t="n">
        <f aca="false">eCutout!E42</f>
        <v>115</v>
      </c>
      <c r="D40" s="140" t="e">
        <f aca="false">User_C!CC51</f>
        <v>#VALUE!</v>
      </c>
      <c r="E40" s="140" t="e">
        <f aca="false">User_C!CD51</f>
        <v>#VALUE!</v>
      </c>
      <c r="F40" s="140" t="e">
        <f aca="false">User_C!CE51</f>
        <v>#VALUE!</v>
      </c>
      <c r="G40" s="141" t="e">
        <f aca="false">User_C!BM51</f>
        <v>#VALUE!</v>
      </c>
      <c r="H40" s="141" t="e">
        <f aca="false">User_C!BN51</f>
        <v>#VALUE!</v>
      </c>
      <c r="I40" s="141" t="e">
        <f aca="false">User_C!BO51</f>
        <v>#VALUE!</v>
      </c>
      <c r="J40" s="136"/>
      <c r="K40" s="140" t="e">
        <f aca="false">User_C!CG51</f>
        <v>#VALUE!</v>
      </c>
      <c r="L40" s="140" t="e">
        <f aca="false">User_C!CH51</f>
        <v>#VALUE!</v>
      </c>
      <c r="M40" s="140" t="e">
        <f aca="false">User_C!CI51</f>
        <v>#VALUE!</v>
      </c>
      <c r="N40" s="141" t="e">
        <f aca="false">User_C!BQ51</f>
        <v>#VALUE!</v>
      </c>
      <c r="O40" s="141" t="e">
        <f aca="false">User_C!BR51</f>
        <v>#VALUE!</v>
      </c>
      <c r="P40" s="141" t="e">
        <f aca="false">User_C!BS51</f>
        <v>#VALUE!</v>
      </c>
      <c r="Q40" s="136"/>
      <c r="R40" s="140" t="e">
        <f aca="false">User_C!CK51</f>
        <v>#VALUE!</v>
      </c>
      <c r="S40" s="140" t="e">
        <f aca="false">User_C!CL51</f>
        <v>#VALUE!</v>
      </c>
      <c r="T40" s="140" t="e">
        <f aca="false">User_C!CM51</f>
        <v>#VALUE!</v>
      </c>
      <c r="U40" s="141" t="e">
        <f aca="false">User_C!BU51</f>
        <v>#VALUE!</v>
      </c>
      <c r="V40" s="141" t="e">
        <f aca="false">User_C!BV51</f>
        <v>#VALUE!</v>
      </c>
      <c r="W40" s="141" t="e">
        <f aca="false">User_C!BW51</f>
        <v>#VALUE!</v>
      </c>
      <c r="X40" s="136"/>
      <c r="Y40" s="140" t="e">
        <f aca="false">User_C!CO51</f>
        <v>#VALUE!</v>
      </c>
      <c r="Z40" s="140" t="e">
        <f aca="false">User_C!CP51</f>
        <v>#VALUE!</v>
      </c>
      <c r="AA40" s="140" t="e">
        <f aca="false">User_C!CQ51</f>
        <v>#VALUE!</v>
      </c>
      <c r="AB40" s="141" t="e">
        <f aca="false">User_C!BY51</f>
        <v>#VALUE!</v>
      </c>
      <c r="AC40" s="141" t="e">
        <f aca="false">User_C!BZ51</f>
        <v>#VALUE!</v>
      </c>
      <c r="AD40" s="141" t="e">
        <f aca="false">User_C!CA51</f>
        <v>#VALUE!</v>
      </c>
      <c r="AM40" s="140" t="e">
        <f aca="false">User_C!BE51</f>
        <v>#VALUE!</v>
      </c>
      <c r="AN40" s="140" t="e">
        <f aca="false">User_C!BF51</f>
        <v>#VALUE!</v>
      </c>
      <c r="AP40" s="143" t="e">
        <f aca="false">User_C!CT51</f>
        <v>#VALUE!</v>
      </c>
      <c r="AQ40" s="143" t="e">
        <f aca="false">User_C!BI51</f>
        <v>#VALUE!</v>
      </c>
    </row>
    <row r="41" customFormat="false" ht="12.75" hidden="false" customHeight="false" outlineLevel="0" collapsed="false">
      <c r="B41" s="139" t="n">
        <f aca="false">eCutout!E43</f>
        <v>120</v>
      </c>
      <c r="D41" s="140" t="e">
        <f aca="false">User_C!CC52</f>
        <v>#VALUE!</v>
      </c>
      <c r="E41" s="140" t="e">
        <f aca="false">User_C!CD52</f>
        <v>#VALUE!</v>
      </c>
      <c r="F41" s="140" t="e">
        <f aca="false">User_C!CE52</f>
        <v>#VALUE!</v>
      </c>
      <c r="G41" s="141" t="e">
        <f aca="false">User_C!BM52</f>
        <v>#VALUE!</v>
      </c>
      <c r="H41" s="141" t="e">
        <f aca="false">User_C!BN52</f>
        <v>#VALUE!</v>
      </c>
      <c r="I41" s="141" t="e">
        <f aca="false">User_C!BO52</f>
        <v>#VALUE!</v>
      </c>
      <c r="J41" s="136"/>
      <c r="K41" s="140" t="e">
        <f aca="false">User_C!CG52</f>
        <v>#VALUE!</v>
      </c>
      <c r="L41" s="140" t="e">
        <f aca="false">User_C!CH52</f>
        <v>#VALUE!</v>
      </c>
      <c r="M41" s="140" t="e">
        <f aca="false">User_C!CI52</f>
        <v>#VALUE!</v>
      </c>
      <c r="N41" s="141" t="e">
        <f aca="false">User_C!BQ52</f>
        <v>#VALUE!</v>
      </c>
      <c r="O41" s="141" t="e">
        <f aca="false">User_C!BR52</f>
        <v>#VALUE!</v>
      </c>
      <c r="P41" s="141" t="e">
        <f aca="false">User_C!BS52</f>
        <v>#VALUE!</v>
      </c>
      <c r="Q41" s="136"/>
      <c r="R41" s="140" t="e">
        <f aca="false">User_C!CK52</f>
        <v>#VALUE!</v>
      </c>
      <c r="S41" s="140" t="e">
        <f aca="false">User_C!CL52</f>
        <v>#VALUE!</v>
      </c>
      <c r="T41" s="140" t="e">
        <f aca="false">User_C!CM52</f>
        <v>#VALUE!</v>
      </c>
      <c r="U41" s="141" t="e">
        <f aca="false">User_C!BU52</f>
        <v>#VALUE!</v>
      </c>
      <c r="V41" s="141" t="e">
        <f aca="false">User_C!BV52</f>
        <v>#VALUE!</v>
      </c>
      <c r="W41" s="141" t="e">
        <f aca="false">User_C!BW52</f>
        <v>#VALUE!</v>
      </c>
      <c r="X41" s="136"/>
      <c r="Y41" s="140" t="e">
        <f aca="false">User_C!CO52</f>
        <v>#VALUE!</v>
      </c>
      <c r="Z41" s="140" t="e">
        <f aca="false">User_C!CP52</f>
        <v>#VALUE!</v>
      </c>
      <c r="AA41" s="140" t="e">
        <f aca="false">User_C!CQ52</f>
        <v>#VALUE!</v>
      </c>
      <c r="AB41" s="141" t="e">
        <f aca="false">User_C!BY52</f>
        <v>#VALUE!</v>
      </c>
      <c r="AC41" s="141" t="e">
        <f aca="false">User_C!BZ52</f>
        <v>#VALUE!</v>
      </c>
      <c r="AD41" s="141" t="e">
        <f aca="false">User_C!CA52</f>
        <v>#VALUE!</v>
      </c>
      <c r="AM41" s="140" t="e">
        <f aca="false">User_C!BE52</f>
        <v>#VALUE!</v>
      </c>
      <c r="AN41" s="140" t="e">
        <f aca="false">User_C!BF52</f>
        <v>#VALUE!</v>
      </c>
      <c r="AP41" s="143" t="e">
        <f aca="false">User_C!CT52</f>
        <v>#VALUE!</v>
      </c>
      <c r="AQ41" s="143" t="e">
        <f aca="false">User_C!BI52</f>
        <v>#VALUE!</v>
      </c>
    </row>
    <row r="42" customFormat="false" ht="12.75" hidden="false" customHeight="false" outlineLevel="0" collapsed="false">
      <c r="B42" s="139" t="n">
        <f aca="false">eCutout!E44</f>
        <v>125</v>
      </c>
      <c r="D42" s="140" t="e">
        <f aca="false">User_C!CC53</f>
        <v>#VALUE!</v>
      </c>
      <c r="E42" s="140" t="e">
        <f aca="false">User_C!CD53</f>
        <v>#VALUE!</v>
      </c>
      <c r="F42" s="140" t="e">
        <f aca="false">User_C!CE53</f>
        <v>#VALUE!</v>
      </c>
      <c r="G42" s="141" t="e">
        <f aca="false">User_C!BM53</f>
        <v>#VALUE!</v>
      </c>
      <c r="H42" s="141" t="e">
        <f aca="false">User_C!BN53</f>
        <v>#VALUE!</v>
      </c>
      <c r="I42" s="141" t="e">
        <f aca="false">User_C!BO53</f>
        <v>#VALUE!</v>
      </c>
      <c r="J42" s="136"/>
      <c r="K42" s="140" t="e">
        <f aca="false">User_C!CG53</f>
        <v>#VALUE!</v>
      </c>
      <c r="L42" s="140" t="e">
        <f aca="false">User_C!CH53</f>
        <v>#VALUE!</v>
      </c>
      <c r="M42" s="140" t="e">
        <f aca="false">User_C!CI53</f>
        <v>#VALUE!</v>
      </c>
      <c r="N42" s="141" t="e">
        <f aca="false">User_C!BQ53</f>
        <v>#VALUE!</v>
      </c>
      <c r="O42" s="141" t="e">
        <f aca="false">User_C!BR53</f>
        <v>#VALUE!</v>
      </c>
      <c r="P42" s="141" t="e">
        <f aca="false">User_C!BS53</f>
        <v>#VALUE!</v>
      </c>
      <c r="Q42" s="136"/>
      <c r="R42" s="140" t="e">
        <f aca="false">User_C!CK53</f>
        <v>#VALUE!</v>
      </c>
      <c r="S42" s="140" t="e">
        <f aca="false">User_C!CL53</f>
        <v>#VALUE!</v>
      </c>
      <c r="T42" s="140" t="e">
        <f aca="false">User_C!CM53</f>
        <v>#VALUE!</v>
      </c>
      <c r="U42" s="141" t="e">
        <f aca="false">User_C!BU53</f>
        <v>#VALUE!</v>
      </c>
      <c r="V42" s="141" t="e">
        <f aca="false">User_C!BV53</f>
        <v>#VALUE!</v>
      </c>
      <c r="W42" s="141" t="e">
        <f aca="false">User_C!BW53</f>
        <v>#VALUE!</v>
      </c>
      <c r="X42" s="136"/>
      <c r="Y42" s="140" t="e">
        <f aca="false">User_C!CO53</f>
        <v>#VALUE!</v>
      </c>
      <c r="Z42" s="140" t="e">
        <f aca="false">User_C!CP53</f>
        <v>#VALUE!</v>
      </c>
      <c r="AA42" s="140" t="e">
        <f aca="false">User_C!CQ53</f>
        <v>#VALUE!</v>
      </c>
      <c r="AB42" s="141" t="e">
        <f aca="false">User_C!BY53</f>
        <v>#VALUE!</v>
      </c>
      <c r="AC42" s="141" t="e">
        <f aca="false">User_C!BZ53</f>
        <v>#VALUE!</v>
      </c>
      <c r="AD42" s="141" t="e">
        <f aca="false">User_C!CA53</f>
        <v>#VALUE!</v>
      </c>
      <c r="AM42" s="140" t="e">
        <f aca="false">User_C!BE53</f>
        <v>#VALUE!</v>
      </c>
      <c r="AN42" s="140" t="e">
        <f aca="false">User_C!BF53</f>
        <v>#VALUE!</v>
      </c>
      <c r="AP42" s="143" t="e">
        <f aca="false">User_C!CT53</f>
        <v>#VALUE!</v>
      </c>
      <c r="AQ42" s="143" t="e">
        <f aca="false">User_C!BI53</f>
        <v>#VALUE!</v>
      </c>
    </row>
    <row r="43" customFormat="false" ht="12.75" hidden="false" customHeight="false" outlineLevel="0" collapsed="false">
      <c r="B43" s="139" t="n">
        <f aca="false">eCutout!E45</f>
        <v>130</v>
      </c>
      <c r="D43" s="140" t="e">
        <f aca="false">User_C!CC54</f>
        <v>#VALUE!</v>
      </c>
      <c r="E43" s="140" t="e">
        <f aca="false">User_C!CD54</f>
        <v>#VALUE!</v>
      </c>
      <c r="F43" s="140" t="e">
        <f aca="false">User_C!CE54</f>
        <v>#VALUE!</v>
      </c>
      <c r="G43" s="141" t="e">
        <f aca="false">User_C!BM54</f>
        <v>#VALUE!</v>
      </c>
      <c r="H43" s="141" t="e">
        <f aca="false">User_C!BN54</f>
        <v>#VALUE!</v>
      </c>
      <c r="I43" s="141" t="e">
        <f aca="false">User_C!BO54</f>
        <v>#VALUE!</v>
      </c>
      <c r="J43" s="136"/>
      <c r="K43" s="140" t="e">
        <f aca="false">User_C!CG54</f>
        <v>#VALUE!</v>
      </c>
      <c r="L43" s="140" t="e">
        <f aca="false">User_C!CH54</f>
        <v>#VALUE!</v>
      </c>
      <c r="M43" s="140" t="e">
        <f aca="false">User_C!CI54</f>
        <v>#VALUE!</v>
      </c>
      <c r="N43" s="141" t="e">
        <f aca="false">User_C!BQ54</f>
        <v>#VALUE!</v>
      </c>
      <c r="O43" s="141" t="e">
        <f aca="false">User_C!BR54</f>
        <v>#VALUE!</v>
      </c>
      <c r="P43" s="141" t="e">
        <f aca="false">User_C!BS54</f>
        <v>#VALUE!</v>
      </c>
      <c r="Q43" s="136"/>
      <c r="R43" s="140" t="e">
        <f aca="false">User_C!CK54</f>
        <v>#VALUE!</v>
      </c>
      <c r="S43" s="140" t="e">
        <f aca="false">User_C!CL54</f>
        <v>#VALUE!</v>
      </c>
      <c r="T43" s="140" t="e">
        <f aca="false">User_C!CM54</f>
        <v>#VALUE!</v>
      </c>
      <c r="U43" s="141" t="e">
        <f aca="false">User_C!BU54</f>
        <v>#VALUE!</v>
      </c>
      <c r="V43" s="141" t="e">
        <f aca="false">User_C!BV54</f>
        <v>#VALUE!</v>
      </c>
      <c r="W43" s="141" t="e">
        <f aca="false">User_C!BW54</f>
        <v>#VALUE!</v>
      </c>
      <c r="X43" s="136"/>
      <c r="Y43" s="140" t="e">
        <f aca="false">User_C!CO54</f>
        <v>#VALUE!</v>
      </c>
      <c r="Z43" s="140" t="e">
        <f aca="false">User_C!CP54</f>
        <v>#VALUE!</v>
      </c>
      <c r="AA43" s="140" t="e">
        <f aca="false">User_C!CQ54</f>
        <v>#VALUE!</v>
      </c>
      <c r="AB43" s="141" t="e">
        <f aca="false">User_C!BY54</f>
        <v>#VALUE!</v>
      </c>
      <c r="AC43" s="141" t="e">
        <f aca="false">User_C!BZ54</f>
        <v>#VALUE!</v>
      </c>
      <c r="AD43" s="141" t="e">
        <f aca="false">User_C!CA54</f>
        <v>#VALUE!</v>
      </c>
      <c r="AM43" s="140" t="e">
        <f aca="false">User_C!BE54</f>
        <v>#VALUE!</v>
      </c>
      <c r="AN43" s="140" t="e">
        <f aca="false">User_C!BF54</f>
        <v>#VALUE!</v>
      </c>
      <c r="AP43" s="143" t="e">
        <f aca="false">User_C!CT54</f>
        <v>#VALUE!</v>
      </c>
      <c r="AQ43" s="143" t="e">
        <f aca="false">User_C!BI54</f>
        <v>#VALUE!</v>
      </c>
    </row>
    <row r="44" customFormat="false" ht="12.75" hidden="false" customHeight="false" outlineLevel="0" collapsed="false">
      <c r="B44" s="139" t="n">
        <f aca="false">eCutout!E46</f>
        <v>135</v>
      </c>
      <c r="D44" s="140" t="e">
        <f aca="false">User_C!CC55</f>
        <v>#VALUE!</v>
      </c>
      <c r="E44" s="140" t="e">
        <f aca="false">User_C!CD55</f>
        <v>#VALUE!</v>
      </c>
      <c r="F44" s="140" t="e">
        <f aca="false">User_C!CE55</f>
        <v>#VALUE!</v>
      </c>
      <c r="G44" s="141" t="e">
        <f aca="false">User_C!BM55</f>
        <v>#VALUE!</v>
      </c>
      <c r="H44" s="141" t="e">
        <f aca="false">User_C!BN55</f>
        <v>#VALUE!</v>
      </c>
      <c r="I44" s="141" t="e">
        <f aca="false">User_C!BO55</f>
        <v>#VALUE!</v>
      </c>
      <c r="J44" s="136"/>
      <c r="K44" s="140" t="e">
        <f aca="false">User_C!CG55</f>
        <v>#VALUE!</v>
      </c>
      <c r="L44" s="140" t="e">
        <f aca="false">User_C!CH55</f>
        <v>#VALUE!</v>
      </c>
      <c r="M44" s="140" t="e">
        <f aca="false">User_C!CI55</f>
        <v>#VALUE!</v>
      </c>
      <c r="N44" s="141" t="e">
        <f aca="false">User_C!BQ55</f>
        <v>#VALUE!</v>
      </c>
      <c r="O44" s="141" t="e">
        <f aca="false">User_C!BR55</f>
        <v>#VALUE!</v>
      </c>
      <c r="P44" s="141" t="e">
        <f aca="false">User_C!BS55</f>
        <v>#VALUE!</v>
      </c>
      <c r="Q44" s="136"/>
      <c r="R44" s="140" t="e">
        <f aca="false">User_C!CK55</f>
        <v>#VALUE!</v>
      </c>
      <c r="S44" s="140" t="e">
        <f aca="false">User_C!CL55</f>
        <v>#VALUE!</v>
      </c>
      <c r="T44" s="140" t="e">
        <f aca="false">User_C!CM55</f>
        <v>#VALUE!</v>
      </c>
      <c r="U44" s="141" t="e">
        <f aca="false">User_C!BU55</f>
        <v>#VALUE!</v>
      </c>
      <c r="V44" s="141" t="e">
        <f aca="false">User_C!BV55</f>
        <v>#VALUE!</v>
      </c>
      <c r="W44" s="141" t="e">
        <f aca="false">User_C!BW55</f>
        <v>#VALUE!</v>
      </c>
      <c r="X44" s="136"/>
      <c r="Y44" s="140" t="e">
        <f aca="false">User_C!CO55</f>
        <v>#VALUE!</v>
      </c>
      <c r="Z44" s="140" t="e">
        <f aca="false">User_C!CP55</f>
        <v>#VALUE!</v>
      </c>
      <c r="AA44" s="140" t="e">
        <f aca="false">User_C!CQ55</f>
        <v>#VALUE!</v>
      </c>
      <c r="AB44" s="141" t="e">
        <f aca="false">User_C!BY55</f>
        <v>#VALUE!</v>
      </c>
      <c r="AC44" s="141" t="e">
        <f aca="false">User_C!BZ55</f>
        <v>#VALUE!</v>
      </c>
      <c r="AD44" s="141" t="e">
        <f aca="false">User_C!CA55</f>
        <v>#VALUE!</v>
      </c>
      <c r="AM44" s="140" t="e">
        <f aca="false">User_C!BE55</f>
        <v>#VALUE!</v>
      </c>
      <c r="AN44" s="140" t="e">
        <f aca="false">User_C!BF55</f>
        <v>#VALUE!</v>
      </c>
      <c r="AP44" s="143" t="e">
        <f aca="false">User_C!CT55</f>
        <v>#VALUE!</v>
      </c>
      <c r="AQ44" s="143" t="e">
        <f aca="false">User_C!BI55</f>
        <v>#VALUE!</v>
      </c>
    </row>
    <row r="45" customFormat="false" ht="12.75" hidden="false" customHeight="false" outlineLevel="0" collapsed="false">
      <c r="B45" s="139" t="n">
        <f aca="false">eCutout!E47</f>
        <v>140</v>
      </c>
      <c r="D45" s="140" t="e">
        <f aca="false">User_C!CC56</f>
        <v>#VALUE!</v>
      </c>
      <c r="E45" s="140" t="e">
        <f aca="false">User_C!CD56</f>
        <v>#VALUE!</v>
      </c>
      <c r="F45" s="140" t="e">
        <f aca="false">User_C!CE56</f>
        <v>#VALUE!</v>
      </c>
      <c r="G45" s="141" t="e">
        <f aca="false">User_C!BM56</f>
        <v>#VALUE!</v>
      </c>
      <c r="H45" s="141" t="e">
        <f aca="false">User_C!BN56</f>
        <v>#VALUE!</v>
      </c>
      <c r="I45" s="141" t="e">
        <f aca="false">User_C!BO56</f>
        <v>#VALUE!</v>
      </c>
      <c r="J45" s="136"/>
      <c r="K45" s="140" t="e">
        <f aca="false">User_C!CG56</f>
        <v>#VALUE!</v>
      </c>
      <c r="L45" s="140" t="e">
        <f aca="false">User_C!CH56</f>
        <v>#VALUE!</v>
      </c>
      <c r="M45" s="140" t="e">
        <f aca="false">User_C!CI56</f>
        <v>#VALUE!</v>
      </c>
      <c r="N45" s="141" t="e">
        <f aca="false">User_C!BQ56</f>
        <v>#VALUE!</v>
      </c>
      <c r="O45" s="141" t="e">
        <f aca="false">User_C!BR56</f>
        <v>#VALUE!</v>
      </c>
      <c r="P45" s="141" t="e">
        <f aca="false">User_C!BS56</f>
        <v>#VALUE!</v>
      </c>
      <c r="Q45" s="136"/>
      <c r="R45" s="140" t="e">
        <f aca="false">User_C!CK56</f>
        <v>#VALUE!</v>
      </c>
      <c r="S45" s="140" t="e">
        <f aca="false">User_C!CL56</f>
        <v>#VALUE!</v>
      </c>
      <c r="T45" s="140" t="e">
        <f aca="false">User_C!CM56</f>
        <v>#VALUE!</v>
      </c>
      <c r="U45" s="141" t="e">
        <f aca="false">User_C!BU56</f>
        <v>#VALUE!</v>
      </c>
      <c r="V45" s="141" t="e">
        <f aca="false">User_C!BV56</f>
        <v>#VALUE!</v>
      </c>
      <c r="W45" s="141" t="e">
        <f aca="false">User_C!BW56</f>
        <v>#VALUE!</v>
      </c>
      <c r="X45" s="136"/>
      <c r="Y45" s="140" t="e">
        <f aca="false">User_C!CO56</f>
        <v>#VALUE!</v>
      </c>
      <c r="Z45" s="140" t="e">
        <f aca="false">User_C!CP56</f>
        <v>#VALUE!</v>
      </c>
      <c r="AA45" s="140" t="e">
        <f aca="false">User_C!CQ56</f>
        <v>#VALUE!</v>
      </c>
      <c r="AB45" s="141" t="e">
        <f aca="false">User_C!BY56</f>
        <v>#VALUE!</v>
      </c>
      <c r="AC45" s="141" t="e">
        <f aca="false">User_C!BZ56</f>
        <v>#VALUE!</v>
      </c>
      <c r="AD45" s="141" t="e">
        <f aca="false">User_C!CA56</f>
        <v>#VALUE!</v>
      </c>
      <c r="AM45" s="140" t="e">
        <f aca="false">User_C!BE56</f>
        <v>#VALUE!</v>
      </c>
      <c r="AN45" s="140" t="e">
        <f aca="false">User_C!BF56</f>
        <v>#VALUE!</v>
      </c>
      <c r="AP45" s="143" t="e">
        <f aca="false">User_C!CT56</f>
        <v>#VALUE!</v>
      </c>
      <c r="AQ45" s="143" t="e">
        <f aca="false">User_C!BI56</f>
        <v>#VALUE!</v>
      </c>
    </row>
    <row r="46" customFormat="false" ht="12.75" hidden="false" customHeight="false" outlineLevel="0" collapsed="false">
      <c r="B46" s="139" t="n">
        <f aca="false">eCutout!E48</f>
        <v>145</v>
      </c>
      <c r="D46" s="140" t="e">
        <f aca="false">User_C!CC57</f>
        <v>#VALUE!</v>
      </c>
      <c r="E46" s="140" t="e">
        <f aca="false">User_C!CD57</f>
        <v>#VALUE!</v>
      </c>
      <c r="F46" s="140" t="e">
        <f aca="false">User_C!CE57</f>
        <v>#VALUE!</v>
      </c>
      <c r="G46" s="141" t="e">
        <f aca="false">User_C!BM57</f>
        <v>#VALUE!</v>
      </c>
      <c r="H46" s="141" t="e">
        <f aca="false">User_C!BN57</f>
        <v>#VALUE!</v>
      </c>
      <c r="I46" s="141" t="e">
        <f aca="false">User_C!BO57</f>
        <v>#VALUE!</v>
      </c>
      <c r="J46" s="136"/>
      <c r="K46" s="140" t="e">
        <f aca="false">User_C!CG57</f>
        <v>#VALUE!</v>
      </c>
      <c r="L46" s="140" t="e">
        <f aca="false">User_C!CH57</f>
        <v>#VALUE!</v>
      </c>
      <c r="M46" s="140" t="e">
        <f aca="false">User_C!CI57</f>
        <v>#VALUE!</v>
      </c>
      <c r="N46" s="141" t="e">
        <f aca="false">User_C!BQ57</f>
        <v>#VALUE!</v>
      </c>
      <c r="O46" s="141" t="e">
        <f aca="false">User_C!BR57</f>
        <v>#VALUE!</v>
      </c>
      <c r="P46" s="141" t="e">
        <f aca="false">User_C!BS57</f>
        <v>#VALUE!</v>
      </c>
      <c r="Q46" s="136"/>
      <c r="R46" s="140" t="e">
        <f aca="false">User_C!CK57</f>
        <v>#VALUE!</v>
      </c>
      <c r="S46" s="140" t="e">
        <f aca="false">User_C!CL57</f>
        <v>#VALUE!</v>
      </c>
      <c r="T46" s="140" t="e">
        <f aca="false">User_C!CM57</f>
        <v>#VALUE!</v>
      </c>
      <c r="U46" s="141" t="e">
        <f aca="false">User_C!BU57</f>
        <v>#VALUE!</v>
      </c>
      <c r="V46" s="141" t="e">
        <f aca="false">User_C!BV57</f>
        <v>#VALUE!</v>
      </c>
      <c r="W46" s="141" t="e">
        <f aca="false">User_C!BW57</f>
        <v>#VALUE!</v>
      </c>
      <c r="X46" s="136"/>
      <c r="Y46" s="140" t="e">
        <f aca="false">User_C!CO57</f>
        <v>#VALUE!</v>
      </c>
      <c r="Z46" s="140" t="e">
        <f aca="false">User_C!CP57</f>
        <v>#VALUE!</v>
      </c>
      <c r="AA46" s="140" t="e">
        <f aca="false">User_C!CQ57</f>
        <v>#VALUE!</v>
      </c>
      <c r="AB46" s="141" t="e">
        <f aca="false">User_C!BY57</f>
        <v>#VALUE!</v>
      </c>
      <c r="AC46" s="141" t="e">
        <f aca="false">User_C!BZ57</f>
        <v>#VALUE!</v>
      </c>
      <c r="AD46" s="141" t="e">
        <f aca="false">User_C!CA57</f>
        <v>#VALUE!</v>
      </c>
      <c r="AM46" s="140" t="e">
        <f aca="false">User_C!BE57</f>
        <v>#VALUE!</v>
      </c>
      <c r="AN46" s="140" t="e">
        <f aca="false">User_C!BF57</f>
        <v>#VALUE!</v>
      </c>
      <c r="AP46" s="143" t="e">
        <f aca="false">User_C!CT57</f>
        <v>#VALUE!</v>
      </c>
      <c r="AQ46" s="143" t="e">
        <f aca="false">User_C!BI57</f>
        <v>#VALUE!</v>
      </c>
    </row>
    <row r="47" customFormat="false" ht="12.75" hidden="false" customHeight="false" outlineLevel="0" collapsed="false">
      <c r="B47" s="139" t="n">
        <f aca="false">eCutout!E49</f>
        <v>150</v>
      </c>
      <c r="D47" s="140" t="e">
        <f aca="false">User_C!CC58</f>
        <v>#VALUE!</v>
      </c>
      <c r="E47" s="140" t="e">
        <f aca="false">User_C!CD58</f>
        <v>#VALUE!</v>
      </c>
      <c r="F47" s="140" t="e">
        <f aca="false">User_C!CE58</f>
        <v>#VALUE!</v>
      </c>
      <c r="G47" s="141" t="e">
        <f aca="false">User_C!BM58</f>
        <v>#VALUE!</v>
      </c>
      <c r="H47" s="141" t="e">
        <f aca="false">User_C!BN58</f>
        <v>#VALUE!</v>
      </c>
      <c r="I47" s="141" t="e">
        <f aca="false">User_C!BO58</f>
        <v>#VALUE!</v>
      </c>
      <c r="J47" s="136"/>
      <c r="K47" s="140" t="e">
        <f aca="false">User_C!CG58</f>
        <v>#VALUE!</v>
      </c>
      <c r="L47" s="140" t="e">
        <f aca="false">User_C!CH58</f>
        <v>#VALUE!</v>
      </c>
      <c r="M47" s="140" t="e">
        <f aca="false">User_C!CI58</f>
        <v>#VALUE!</v>
      </c>
      <c r="N47" s="141" t="e">
        <f aca="false">User_C!BQ58</f>
        <v>#VALUE!</v>
      </c>
      <c r="O47" s="141" t="e">
        <f aca="false">User_C!BR58</f>
        <v>#VALUE!</v>
      </c>
      <c r="P47" s="141" t="e">
        <f aca="false">User_C!BS58</f>
        <v>#VALUE!</v>
      </c>
      <c r="Q47" s="136"/>
      <c r="R47" s="140" t="e">
        <f aca="false">User_C!CK58</f>
        <v>#VALUE!</v>
      </c>
      <c r="S47" s="140" t="e">
        <f aca="false">User_C!CL58</f>
        <v>#VALUE!</v>
      </c>
      <c r="T47" s="140" t="e">
        <f aca="false">User_C!CM58</f>
        <v>#VALUE!</v>
      </c>
      <c r="U47" s="141" t="e">
        <f aca="false">User_C!BU58</f>
        <v>#VALUE!</v>
      </c>
      <c r="V47" s="141" t="e">
        <f aca="false">User_C!BV58</f>
        <v>#VALUE!</v>
      </c>
      <c r="W47" s="141" t="e">
        <f aca="false">User_C!BW58</f>
        <v>#VALUE!</v>
      </c>
      <c r="X47" s="136"/>
      <c r="Y47" s="140" t="e">
        <f aca="false">User_C!CO58</f>
        <v>#VALUE!</v>
      </c>
      <c r="Z47" s="140" t="e">
        <f aca="false">User_C!CP58</f>
        <v>#VALUE!</v>
      </c>
      <c r="AA47" s="140" t="e">
        <f aca="false">User_C!CQ58</f>
        <v>#VALUE!</v>
      </c>
      <c r="AB47" s="141" t="e">
        <f aca="false">User_C!BY58</f>
        <v>#VALUE!</v>
      </c>
      <c r="AC47" s="141" t="e">
        <f aca="false">User_C!BZ58</f>
        <v>#VALUE!</v>
      </c>
      <c r="AD47" s="141" t="e">
        <f aca="false">User_C!CA58</f>
        <v>#VALUE!</v>
      </c>
      <c r="AM47" s="140" t="e">
        <f aca="false">User_C!BE58</f>
        <v>#VALUE!</v>
      </c>
      <c r="AN47" s="140" t="e">
        <f aca="false">User_C!BF58</f>
        <v>#VALUE!</v>
      </c>
      <c r="AP47" s="143" t="e">
        <f aca="false">User_C!CT58</f>
        <v>#VALUE!</v>
      </c>
      <c r="AQ47" s="143" t="e">
        <f aca="false">User_C!BI58</f>
        <v>#VALUE!</v>
      </c>
    </row>
    <row r="48" customFormat="false" ht="12.75" hidden="false" customHeight="false" outlineLevel="0" collapsed="false">
      <c r="B48" s="139" t="n">
        <f aca="false">eCutout!E50</f>
        <v>155</v>
      </c>
      <c r="D48" s="140" t="e">
        <f aca="false">User_C!CC59</f>
        <v>#VALUE!</v>
      </c>
      <c r="E48" s="140" t="e">
        <f aca="false">User_C!CD59</f>
        <v>#VALUE!</v>
      </c>
      <c r="F48" s="140" t="e">
        <f aca="false">User_C!CE59</f>
        <v>#VALUE!</v>
      </c>
      <c r="G48" s="141" t="e">
        <f aca="false">User_C!BM59</f>
        <v>#VALUE!</v>
      </c>
      <c r="H48" s="141" t="e">
        <f aca="false">User_C!BN59</f>
        <v>#VALUE!</v>
      </c>
      <c r="I48" s="141" t="e">
        <f aca="false">User_C!BO59</f>
        <v>#VALUE!</v>
      </c>
      <c r="J48" s="136"/>
      <c r="K48" s="140" t="e">
        <f aca="false">User_C!CG59</f>
        <v>#VALUE!</v>
      </c>
      <c r="L48" s="140" t="e">
        <f aca="false">User_C!CH59</f>
        <v>#VALUE!</v>
      </c>
      <c r="M48" s="140" t="e">
        <f aca="false">User_C!CI59</f>
        <v>#VALUE!</v>
      </c>
      <c r="N48" s="141" t="e">
        <f aca="false">User_C!BQ59</f>
        <v>#VALUE!</v>
      </c>
      <c r="O48" s="141" t="e">
        <f aca="false">User_C!BR59</f>
        <v>#VALUE!</v>
      </c>
      <c r="P48" s="141" t="e">
        <f aca="false">User_C!BS59</f>
        <v>#VALUE!</v>
      </c>
      <c r="Q48" s="136"/>
      <c r="R48" s="140" t="e">
        <f aca="false">User_C!CK59</f>
        <v>#VALUE!</v>
      </c>
      <c r="S48" s="140" t="e">
        <f aca="false">User_C!CL59</f>
        <v>#VALUE!</v>
      </c>
      <c r="T48" s="140" t="e">
        <f aca="false">User_C!CM59</f>
        <v>#VALUE!</v>
      </c>
      <c r="U48" s="141" t="e">
        <f aca="false">User_C!BU59</f>
        <v>#VALUE!</v>
      </c>
      <c r="V48" s="141" t="e">
        <f aca="false">User_C!BV59</f>
        <v>#VALUE!</v>
      </c>
      <c r="W48" s="141" t="e">
        <f aca="false">User_C!BW59</f>
        <v>#VALUE!</v>
      </c>
      <c r="X48" s="136"/>
      <c r="Y48" s="140" t="e">
        <f aca="false">User_C!CO59</f>
        <v>#VALUE!</v>
      </c>
      <c r="Z48" s="140" t="e">
        <f aca="false">User_C!CP59</f>
        <v>#VALUE!</v>
      </c>
      <c r="AA48" s="140" t="e">
        <f aca="false">User_C!CQ59</f>
        <v>#VALUE!</v>
      </c>
      <c r="AB48" s="141" t="e">
        <f aca="false">User_C!BY59</f>
        <v>#VALUE!</v>
      </c>
      <c r="AC48" s="141" t="e">
        <f aca="false">User_C!BZ59</f>
        <v>#VALUE!</v>
      </c>
      <c r="AD48" s="141" t="e">
        <f aca="false">User_C!CA59</f>
        <v>#VALUE!</v>
      </c>
      <c r="AM48" s="140" t="e">
        <f aca="false">User_C!BE59</f>
        <v>#VALUE!</v>
      </c>
      <c r="AN48" s="140" t="e">
        <f aca="false">User_C!BF59</f>
        <v>#VALUE!</v>
      </c>
      <c r="AP48" s="143" t="e">
        <f aca="false">User_C!CT59</f>
        <v>#VALUE!</v>
      </c>
      <c r="AQ48" s="143" t="e">
        <f aca="false">User_C!BI59</f>
        <v>#VALUE!</v>
      </c>
    </row>
    <row r="49" customFormat="false" ht="12.75" hidden="false" customHeight="false" outlineLevel="0" collapsed="false">
      <c r="B49" s="139" t="n">
        <f aca="false">eCutout!E51</f>
        <v>160</v>
      </c>
      <c r="D49" s="140" t="e">
        <f aca="false">User_C!CC60</f>
        <v>#VALUE!</v>
      </c>
      <c r="E49" s="140" t="e">
        <f aca="false">User_C!CD60</f>
        <v>#VALUE!</v>
      </c>
      <c r="F49" s="140" t="e">
        <f aca="false">User_C!CE60</f>
        <v>#VALUE!</v>
      </c>
      <c r="G49" s="141" t="e">
        <f aca="false">User_C!BM60</f>
        <v>#VALUE!</v>
      </c>
      <c r="H49" s="141" t="e">
        <f aca="false">User_C!BN60</f>
        <v>#VALUE!</v>
      </c>
      <c r="I49" s="141" t="e">
        <f aca="false">User_C!BO60</f>
        <v>#VALUE!</v>
      </c>
      <c r="J49" s="136"/>
      <c r="K49" s="140" t="e">
        <f aca="false">User_C!CG60</f>
        <v>#VALUE!</v>
      </c>
      <c r="L49" s="140" t="e">
        <f aca="false">User_C!CH60</f>
        <v>#VALUE!</v>
      </c>
      <c r="M49" s="140" t="e">
        <f aca="false">User_C!CI60</f>
        <v>#VALUE!</v>
      </c>
      <c r="N49" s="141" t="e">
        <f aca="false">User_C!BQ60</f>
        <v>#VALUE!</v>
      </c>
      <c r="O49" s="141" t="e">
        <f aca="false">User_C!BR60</f>
        <v>#VALUE!</v>
      </c>
      <c r="P49" s="141" t="e">
        <f aca="false">User_C!BS60</f>
        <v>#VALUE!</v>
      </c>
      <c r="Q49" s="136"/>
      <c r="R49" s="140" t="e">
        <f aca="false">User_C!CK60</f>
        <v>#VALUE!</v>
      </c>
      <c r="S49" s="140" t="e">
        <f aca="false">User_C!CL60</f>
        <v>#VALUE!</v>
      </c>
      <c r="T49" s="140" t="e">
        <f aca="false">User_C!CM60</f>
        <v>#VALUE!</v>
      </c>
      <c r="U49" s="141" t="e">
        <f aca="false">User_C!BU60</f>
        <v>#VALUE!</v>
      </c>
      <c r="V49" s="141" t="e">
        <f aca="false">User_C!BV60</f>
        <v>#VALUE!</v>
      </c>
      <c r="W49" s="141" t="e">
        <f aca="false">User_C!BW60</f>
        <v>#VALUE!</v>
      </c>
      <c r="X49" s="136"/>
      <c r="Y49" s="140" t="e">
        <f aca="false">User_C!CO60</f>
        <v>#VALUE!</v>
      </c>
      <c r="Z49" s="140" t="e">
        <f aca="false">User_C!CP60</f>
        <v>#VALUE!</v>
      </c>
      <c r="AA49" s="140" t="e">
        <f aca="false">User_C!CQ60</f>
        <v>#VALUE!</v>
      </c>
      <c r="AB49" s="141" t="e">
        <f aca="false">User_C!BY60</f>
        <v>#VALUE!</v>
      </c>
      <c r="AC49" s="141" t="e">
        <f aca="false">User_C!BZ60</f>
        <v>#VALUE!</v>
      </c>
      <c r="AD49" s="141" t="e">
        <f aca="false">User_C!CA60</f>
        <v>#VALUE!</v>
      </c>
      <c r="AM49" s="140" t="e">
        <f aca="false">User_C!BE60</f>
        <v>#VALUE!</v>
      </c>
      <c r="AN49" s="140" t="e">
        <f aca="false">User_C!BF60</f>
        <v>#VALUE!</v>
      </c>
      <c r="AP49" s="143" t="e">
        <f aca="false">User_C!CT60</f>
        <v>#VALUE!</v>
      </c>
      <c r="AQ49" s="143" t="e">
        <f aca="false">User_C!BI60</f>
        <v>#VALUE!</v>
      </c>
    </row>
    <row r="50" customFormat="false" ht="12.75" hidden="false" customHeight="false" outlineLevel="0" collapsed="false">
      <c r="B50" s="139" t="n">
        <f aca="false">eCutout!E52</f>
        <v>165</v>
      </c>
      <c r="D50" s="140" t="e">
        <f aca="false">User_C!CC61</f>
        <v>#VALUE!</v>
      </c>
      <c r="E50" s="140" t="e">
        <f aca="false">User_C!CD61</f>
        <v>#VALUE!</v>
      </c>
      <c r="F50" s="140" t="e">
        <f aca="false">User_C!CE61</f>
        <v>#VALUE!</v>
      </c>
      <c r="G50" s="141" t="e">
        <f aca="false">User_C!BM61</f>
        <v>#VALUE!</v>
      </c>
      <c r="H50" s="141" t="e">
        <f aca="false">User_C!BN61</f>
        <v>#VALUE!</v>
      </c>
      <c r="I50" s="141" t="e">
        <f aca="false">User_C!BO61</f>
        <v>#VALUE!</v>
      </c>
      <c r="J50" s="136"/>
      <c r="K50" s="140" t="e">
        <f aca="false">User_C!CG61</f>
        <v>#VALUE!</v>
      </c>
      <c r="L50" s="140" t="e">
        <f aca="false">User_C!CH61</f>
        <v>#VALUE!</v>
      </c>
      <c r="M50" s="140" t="e">
        <f aca="false">User_C!CI61</f>
        <v>#VALUE!</v>
      </c>
      <c r="N50" s="141" t="e">
        <f aca="false">User_C!BQ61</f>
        <v>#VALUE!</v>
      </c>
      <c r="O50" s="141" t="e">
        <f aca="false">User_C!BR61</f>
        <v>#VALUE!</v>
      </c>
      <c r="P50" s="141" t="e">
        <f aca="false">User_C!BS61</f>
        <v>#VALUE!</v>
      </c>
      <c r="Q50" s="136"/>
      <c r="R50" s="140" t="e">
        <f aca="false">User_C!CK61</f>
        <v>#VALUE!</v>
      </c>
      <c r="S50" s="140" t="e">
        <f aca="false">User_C!CL61</f>
        <v>#VALUE!</v>
      </c>
      <c r="T50" s="140" t="e">
        <f aca="false">User_C!CM61</f>
        <v>#VALUE!</v>
      </c>
      <c r="U50" s="141" t="e">
        <f aca="false">User_C!BU61</f>
        <v>#VALUE!</v>
      </c>
      <c r="V50" s="141" t="e">
        <f aca="false">User_C!BV61</f>
        <v>#VALUE!</v>
      </c>
      <c r="W50" s="141" t="e">
        <f aca="false">User_C!BW61</f>
        <v>#VALUE!</v>
      </c>
      <c r="X50" s="136"/>
      <c r="Y50" s="140" t="e">
        <f aca="false">User_C!CO61</f>
        <v>#VALUE!</v>
      </c>
      <c r="Z50" s="140" t="e">
        <f aca="false">User_C!CP61</f>
        <v>#VALUE!</v>
      </c>
      <c r="AA50" s="140" t="e">
        <f aca="false">User_C!CQ61</f>
        <v>#VALUE!</v>
      </c>
      <c r="AB50" s="141" t="e">
        <f aca="false">User_C!BY61</f>
        <v>#VALUE!</v>
      </c>
      <c r="AC50" s="141" t="e">
        <f aca="false">User_C!BZ61</f>
        <v>#VALUE!</v>
      </c>
      <c r="AD50" s="141" t="e">
        <f aca="false">User_C!CA61</f>
        <v>#VALUE!</v>
      </c>
      <c r="AM50" s="140" t="e">
        <f aca="false">User_C!BE61</f>
        <v>#VALUE!</v>
      </c>
      <c r="AN50" s="140" t="e">
        <f aca="false">User_C!BF61</f>
        <v>#VALUE!</v>
      </c>
      <c r="AP50" s="143" t="e">
        <f aca="false">User_C!CT61</f>
        <v>#VALUE!</v>
      </c>
      <c r="AQ50" s="143" t="e">
        <f aca="false">User_C!BI61</f>
        <v>#VALUE!</v>
      </c>
    </row>
    <row r="51" customFormat="false" ht="12.75" hidden="false" customHeight="false" outlineLevel="0" collapsed="false">
      <c r="B51" s="139" t="n">
        <f aca="false">eCutout!E53</f>
        <v>170</v>
      </c>
      <c r="D51" s="140" t="e">
        <f aca="false">User_C!CC62</f>
        <v>#VALUE!</v>
      </c>
      <c r="E51" s="140" t="e">
        <f aca="false">User_C!CD62</f>
        <v>#VALUE!</v>
      </c>
      <c r="F51" s="140" t="e">
        <f aca="false">User_C!CE62</f>
        <v>#VALUE!</v>
      </c>
      <c r="G51" s="141" t="e">
        <f aca="false">User_C!BM62</f>
        <v>#VALUE!</v>
      </c>
      <c r="H51" s="141" t="e">
        <f aca="false">User_C!BN62</f>
        <v>#VALUE!</v>
      </c>
      <c r="I51" s="141" t="e">
        <f aca="false">User_C!BO62</f>
        <v>#VALUE!</v>
      </c>
      <c r="J51" s="136"/>
      <c r="K51" s="140" t="e">
        <f aca="false">User_C!CG62</f>
        <v>#VALUE!</v>
      </c>
      <c r="L51" s="140" t="e">
        <f aca="false">User_C!CH62</f>
        <v>#VALUE!</v>
      </c>
      <c r="M51" s="140" t="e">
        <f aca="false">User_C!CI62</f>
        <v>#VALUE!</v>
      </c>
      <c r="N51" s="141" t="e">
        <f aca="false">User_C!BQ62</f>
        <v>#VALUE!</v>
      </c>
      <c r="O51" s="141" t="e">
        <f aca="false">User_C!BR62</f>
        <v>#VALUE!</v>
      </c>
      <c r="P51" s="141" t="e">
        <f aca="false">User_C!BS62</f>
        <v>#VALUE!</v>
      </c>
      <c r="Q51" s="136"/>
      <c r="R51" s="140" t="e">
        <f aca="false">User_C!CK62</f>
        <v>#VALUE!</v>
      </c>
      <c r="S51" s="140" t="e">
        <f aca="false">User_C!CL62</f>
        <v>#VALUE!</v>
      </c>
      <c r="T51" s="140" t="e">
        <f aca="false">User_C!CM62</f>
        <v>#VALUE!</v>
      </c>
      <c r="U51" s="141" t="e">
        <f aca="false">User_C!BU62</f>
        <v>#VALUE!</v>
      </c>
      <c r="V51" s="141" t="e">
        <f aca="false">User_C!BV62</f>
        <v>#VALUE!</v>
      </c>
      <c r="W51" s="141" t="e">
        <f aca="false">User_C!BW62</f>
        <v>#VALUE!</v>
      </c>
      <c r="X51" s="136"/>
      <c r="Y51" s="140" t="e">
        <f aca="false">User_C!CO62</f>
        <v>#VALUE!</v>
      </c>
      <c r="Z51" s="140" t="e">
        <f aca="false">User_C!CP62</f>
        <v>#VALUE!</v>
      </c>
      <c r="AA51" s="140" t="e">
        <f aca="false">User_C!CQ62</f>
        <v>#VALUE!</v>
      </c>
      <c r="AB51" s="141" t="e">
        <f aca="false">User_C!BY62</f>
        <v>#VALUE!</v>
      </c>
      <c r="AC51" s="141" t="e">
        <f aca="false">User_C!BZ62</f>
        <v>#VALUE!</v>
      </c>
      <c r="AD51" s="141" t="e">
        <f aca="false">User_C!CA62</f>
        <v>#VALUE!</v>
      </c>
      <c r="AM51" s="140" t="e">
        <f aca="false">User_C!BE62</f>
        <v>#VALUE!</v>
      </c>
      <c r="AN51" s="140" t="e">
        <f aca="false">User_C!BF62</f>
        <v>#VALUE!</v>
      </c>
      <c r="AP51" s="143" t="e">
        <f aca="false">User_C!CT62</f>
        <v>#VALUE!</v>
      </c>
      <c r="AQ51" s="143" t="e">
        <f aca="false">User_C!BI62</f>
        <v>#VALUE!</v>
      </c>
    </row>
    <row r="52" customFormat="false" ht="12.75" hidden="false" customHeight="false" outlineLevel="0" collapsed="false">
      <c r="B52" s="139" t="n">
        <f aca="false">eCutout!E54</f>
        <v>175</v>
      </c>
      <c r="D52" s="140" t="e">
        <f aca="false">User_C!CC63</f>
        <v>#VALUE!</v>
      </c>
      <c r="E52" s="140" t="e">
        <f aca="false">User_C!CD63</f>
        <v>#VALUE!</v>
      </c>
      <c r="F52" s="140" t="e">
        <f aca="false">User_C!CE63</f>
        <v>#VALUE!</v>
      </c>
      <c r="G52" s="141" t="e">
        <f aca="false">User_C!BM63</f>
        <v>#VALUE!</v>
      </c>
      <c r="H52" s="141" t="e">
        <f aca="false">User_C!BN63</f>
        <v>#VALUE!</v>
      </c>
      <c r="I52" s="141" t="e">
        <f aca="false">User_C!BO63</f>
        <v>#VALUE!</v>
      </c>
      <c r="J52" s="136"/>
      <c r="K52" s="140" t="e">
        <f aca="false">User_C!CG63</f>
        <v>#VALUE!</v>
      </c>
      <c r="L52" s="140" t="e">
        <f aca="false">User_C!CH63</f>
        <v>#VALUE!</v>
      </c>
      <c r="M52" s="140" t="e">
        <f aca="false">User_C!CI63</f>
        <v>#VALUE!</v>
      </c>
      <c r="N52" s="141" t="e">
        <f aca="false">User_C!BQ63</f>
        <v>#VALUE!</v>
      </c>
      <c r="O52" s="141" t="e">
        <f aca="false">User_C!BR63</f>
        <v>#VALUE!</v>
      </c>
      <c r="P52" s="141" t="e">
        <f aca="false">User_C!BS63</f>
        <v>#VALUE!</v>
      </c>
      <c r="Q52" s="136"/>
      <c r="R52" s="140" t="e">
        <f aca="false">User_C!CK63</f>
        <v>#VALUE!</v>
      </c>
      <c r="S52" s="140" t="e">
        <f aca="false">User_C!CL63</f>
        <v>#VALUE!</v>
      </c>
      <c r="T52" s="140" t="e">
        <f aca="false">User_C!CM63</f>
        <v>#VALUE!</v>
      </c>
      <c r="U52" s="141" t="e">
        <f aca="false">User_C!BU63</f>
        <v>#VALUE!</v>
      </c>
      <c r="V52" s="141" t="e">
        <f aca="false">User_C!BV63</f>
        <v>#VALUE!</v>
      </c>
      <c r="W52" s="141" t="e">
        <f aca="false">User_C!BW63</f>
        <v>#VALUE!</v>
      </c>
      <c r="X52" s="136"/>
      <c r="Y52" s="140" t="e">
        <f aca="false">User_C!CO63</f>
        <v>#VALUE!</v>
      </c>
      <c r="Z52" s="140" t="e">
        <f aca="false">User_C!CP63</f>
        <v>#VALUE!</v>
      </c>
      <c r="AA52" s="140" t="e">
        <f aca="false">User_C!CQ63</f>
        <v>#VALUE!</v>
      </c>
      <c r="AB52" s="141" t="e">
        <f aca="false">User_C!BY63</f>
        <v>#VALUE!</v>
      </c>
      <c r="AC52" s="141" t="e">
        <f aca="false">User_C!BZ63</f>
        <v>#VALUE!</v>
      </c>
      <c r="AD52" s="141" t="e">
        <f aca="false">User_C!CA63</f>
        <v>#VALUE!</v>
      </c>
      <c r="AM52" s="140" t="e">
        <f aca="false">User_C!BE63</f>
        <v>#VALUE!</v>
      </c>
      <c r="AN52" s="140" t="e">
        <f aca="false">User_C!BF63</f>
        <v>#VALUE!</v>
      </c>
      <c r="AP52" s="143" t="e">
        <f aca="false">User_C!CT63</f>
        <v>#VALUE!</v>
      </c>
      <c r="AQ52" s="143" t="e">
        <f aca="false">User_C!BI63</f>
        <v>#VALUE!</v>
      </c>
    </row>
    <row r="53" customFormat="false" ht="12.75" hidden="false" customHeight="false" outlineLevel="0" collapsed="false">
      <c r="B53" s="139" t="n">
        <f aca="false">eCutout!E55</f>
        <v>180</v>
      </c>
      <c r="D53" s="140" t="e">
        <f aca="false">User_C!CC64</f>
        <v>#VALUE!</v>
      </c>
      <c r="E53" s="140" t="e">
        <f aca="false">User_C!CD64</f>
        <v>#VALUE!</v>
      </c>
      <c r="F53" s="140" t="e">
        <f aca="false">User_C!CE64</f>
        <v>#VALUE!</v>
      </c>
      <c r="G53" s="141" t="e">
        <f aca="false">User_C!BM64</f>
        <v>#VALUE!</v>
      </c>
      <c r="H53" s="141" t="e">
        <f aca="false">User_C!BN64</f>
        <v>#VALUE!</v>
      </c>
      <c r="I53" s="141" t="e">
        <f aca="false">User_C!BO64</f>
        <v>#VALUE!</v>
      </c>
      <c r="J53" s="136"/>
      <c r="K53" s="140" t="e">
        <f aca="false">User_C!CG64</f>
        <v>#VALUE!</v>
      </c>
      <c r="L53" s="140" t="e">
        <f aca="false">User_C!CH64</f>
        <v>#VALUE!</v>
      </c>
      <c r="M53" s="140" t="e">
        <f aca="false">User_C!CI64</f>
        <v>#VALUE!</v>
      </c>
      <c r="N53" s="141" t="e">
        <f aca="false">User_C!BQ64</f>
        <v>#VALUE!</v>
      </c>
      <c r="O53" s="141" t="e">
        <f aca="false">User_C!BR64</f>
        <v>#VALUE!</v>
      </c>
      <c r="P53" s="141" t="e">
        <f aca="false">User_C!BS64</f>
        <v>#VALUE!</v>
      </c>
      <c r="Q53" s="136"/>
      <c r="R53" s="140" t="e">
        <f aca="false">User_C!CK64</f>
        <v>#VALUE!</v>
      </c>
      <c r="S53" s="140" t="e">
        <f aca="false">User_C!CL64</f>
        <v>#VALUE!</v>
      </c>
      <c r="T53" s="140" t="e">
        <f aca="false">User_C!CM64</f>
        <v>#VALUE!</v>
      </c>
      <c r="U53" s="141" t="e">
        <f aca="false">User_C!BU64</f>
        <v>#VALUE!</v>
      </c>
      <c r="V53" s="141" t="e">
        <f aca="false">User_C!BV64</f>
        <v>#VALUE!</v>
      </c>
      <c r="W53" s="141" t="e">
        <f aca="false">User_C!BW64</f>
        <v>#VALUE!</v>
      </c>
      <c r="X53" s="136"/>
      <c r="Y53" s="140" t="e">
        <f aca="false">User_C!CO64</f>
        <v>#VALUE!</v>
      </c>
      <c r="Z53" s="140" t="e">
        <f aca="false">User_C!CP64</f>
        <v>#VALUE!</v>
      </c>
      <c r="AA53" s="140" t="e">
        <f aca="false">User_C!CQ64</f>
        <v>#VALUE!</v>
      </c>
      <c r="AB53" s="141" t="e">
        <f aca="false">User_C!BY64</f>
        <v>#VALUE!</v>
      </c>
      <c r="AC53" s="141" t="e">
        <f aca="false">User_C!BZ64</f>
        <v>#VALUE!</v>
      </c>
      <c r="AD53" s="141" t="e">
        <f aca="false">User_C!CA64</f>
        <v>#VALUE!</v>
      </c>
      <c r="AM53" s="140" t="e">
        <f aca="false">User_C!BE64</f>
        <v>#VALUE!</v>
      </c>
      <c r="AN53" s="140" t="e">
        <f aca="false">User_C!BF64</f>
        <v>#VALUE!</v>
      </c>
      <c r="AP53" s="143" t="e">
        <f aca="false">User_C!CT64</f>
        <v>#VALUE!</v>
      </c>
      <c r="AQ53" s="143" t="e">
        <f aca="false">User_C!BI64</f>
        <v>#VALUE!</v>
      </c>
    </row>
    <row r="54" customFormat="false" ht="12.75" hidden="false" customHeight="false" outlineLevel="0" collapsed="false">
      <c r="B54" s="139" t="n">
        <f aca="false">eCutout!E56</f>
        <v>185</v>
      </c>
      <c r="D54" s="140" t="e">
        <f aca="false">User_C!CC65</f>
        <v>#VALUE!</v>
      </c>
      <c r="E54" s="140" t="e">
        <f aca="false">User_C!CD65</f>
        <v>#VALUE!</v>
      </c>
      <c r="F54" s="140" t="e">
        <f aca="false">User_C!CE65</f>
        <v>#VALUE!</v>
      </c>
      <c r="G54" s="141" t="e">
        <f aca="false">User_C!BM65</f>
        <v>#VALUE!</v>
      </c>
      <c r="H54" s="141" t="e">
        <f aca="false">User_C!BN65</f>
        <v>#VALUE!</v>
      </c>
      <c r="I54" s="141" t="e">
        <f aca="false">User_C!BO65</f>
        <v>#VALUE!</v>
      </c>
      <c r="J54" s="136"/>
      <c r="K54" s="140" t="e">
        <f aca="false">User_C!CG65</f>
        <v>#VALUE!</v>
      </c>
      <c r="L54" s="140" t="e">
        <f aca="false">User_C!CH65</f>
        <v>#VALUE!</v>
      </c>
      <c r="M54" s="140" t="e">
        <f aca="false">User_C!CI65</f>
        <v>#VALUE!</v>
      </c>
      <c r="N54" s="141" t="e">
        <f aca="false">User_C!BQ65</f>
        <v>#VALUE!</v>
      </c>
      <c r="O54" s="141" t="e">
        <f aca="false">User_C!BR65</f>
        <v>#VALUE!</v>
      </c>
      <c r="P54" s="141" t="e">
        <f aca="false">User_C!BS65</f>
        <v>#VALUE!</v>
      </c>
      <c r="Q54" s="136"/>
      <c r="R54" s="140" t="e">
        <f aca="false">User_C!CK65</f>
        <v>#VALUE!</v>
      </c>
      <c r="S54" s="140" t="e">
        <f aca="false">User_C!CL65</f>
        <v>#VALUE!</v>
      </c>
      <c r="T54" s="140" t="e">
        <f aca="false">User_C!CM65</f>
        <v>#VALUE!</v>
      </c>
      <c r="U54" s="141" t="e">
        <f aca="false">User_C!BU65</f>
        <v>#VALUE!</v>
      </c>
      <c r="V54" s="141" t="e">
        <f aca="false">User_C!BV65</f>
        <v>#VALUE!</v>
      </c>
      <c r="W54" s="141" t="e">
        <f aca="false">User_C!BW65</f>
        <v>#VALUE!</v>
      </c>
      <c r="X54" s="136"/>
      <c r="Y54" s="140" t="e">
        <f aca="false">User_C!CO65</f>
        <v>#VALUE!</v>
      </c>
      <c r="Z54" s="140" t="e">
        <f aca="false">User_C!CP65</f>
        <v>#VALUE!</v>
      </c>
      <c r="AA54" s="140" t="e">
        <f aca="false">User_C!CQ65</f>
        <v>#VALUE!</v>
      </c>
      <c r="AB54" s="141" t="e">
        <f aca="false">User_C!BY65</f>
        <v>#VALUE!</v>
      </c>
      <c r="AC54" s="141" t="e">
        <f aca="false">User_C!BZ65</f>
        <v>#VALUE!</v>
      </c>
      <c r="AD54" s="141" t="e">
        <f aca="false">User_C!CA65</f>
        <v>#VALUE!</v>
      </c>
      <c r="AM54" s="140" t="e">
        <f aca="false">User_C!BE65</f>
        <v>#VALUE!</v>
      </c>
      <c r="AN54" s="140" t="e">
        <f aca="false">User_C!BF65</f>
        <v>#VALUE!</v>
      </c>
      <c r="AP54" s="143" t="e">
        <f aca="false">User_C!CT65</f>
        <v>#VALUE!</v>
      </c>
      <c r="AQ54" s="143" t="e">
        <f aca="false">User_C!BI65</f>
        <v>#VALUE!</v>
      </c>
    </row>
    <row r="55" customFormat="false" ht="12.75" hidden="false" customHeight="false" outlineLevel="0" collapsed="false">
      <c r="B55" s="139" t="n">
        <f aca="false">eCutout!E57</f>
        <v>190</v>
      </c>
      <c r="D55" s="140" t="e">
        <f aca="false">User_C!CC66</f>
        <v>#VALUE!</v>
      </c>
      <c r="E55" s="140" t="e">
        <f aca="false">User_C!CD66</f>
        <v>#VALUE!</v>
      </c>
      <c r="F55" s="140" t="e">
        <f aca="false">User_C!CE66</f>
        <v>#VALUE!</v>
      </c>
      <c r="G55" s="141" t="e">
        <f aca="false">User_C!BM66</f>
        <v>#VALUE!</v>
      </c>
      <c r="H55" s="141" t="e">
        <f aca="false">User_C!BN66</f>
        <v>#VALUE!</v>
      </c>
      <c r="I55" s="141" t="e">
        <f aca="false">User_C!BO66</f>
        <v>#VALUE!</v>
      </c>
      <c r="J55" s="136"/>
      <c r="K55" s="140" t="e">
        <f aca="false">User_C!CG66</f>
        <v>#VALUE!</v>
      </c>
      <c r="L55" s="140" t="e">
        <f aca="false">User_C!CH66</f>
        <v>#VALUE!</v>
      </c>
      <c r="M55" s="140" t="e">
        <f aca="false">User_C!CI66</f>
        <v>#VALUE!</v>
      </c>
      <c r="N55" s="141" t="e">
        <f aca="false">User_C!BQ66</f>
        <v>#VALUE!</v>
      </c>
      <c r="O55" s="141" t="e">
        <f aca="false">User_C!BR66</f>
        <v>#VALUE!</v>
      </c>
      <c r="P55" s="141" t="e">
        <f aca="false">User_C!BS66</f>
        <v>#VALUE!</v>
      </c>
      <c r="Q55" s="136"/>
      <c r="R55" s="140" t="e">
        <f aca="false">User_C!CK66</f>
        <v>#VALUE!</v>
      </c>
      <c r="S55" s="140" t="e">
        <f aca="false">User_C!CL66</f>
        <v>#VALUE!</v>
      </c>
      <c r="T55" s="140" t="e">
        <f aca="false">User_C!CM66</f>
        <v>#VALUE!</v>
      </c>
      <c r="U55" s="141" t="e">
        <f aca="false">User_C!BU66</f>
        <v>#VALUE!</v>
      </c>
      <c r="V55" s="141" t="e">
        <f aca="false">User_C!BV66</f>
        <v>#VALUE!</v>
      </c>
      <c r="W55" s="141" t="e">
        <f aca="false">User_C!BW66</f>
        <v>#VALUE!</v>
      </c>
      <c r="X55" s="136"/>
      <c r="Y55" s="140" t="e">
        <f aca="false">User_C!CO66</f>
        <v>#VALUE!</v>
      </c>
      <c r="Z55" s="140" t="e">
        <f aca="false">User_C!CP66</f>
        <v>#VALUE!</v>
      </c>
      <c r="AA55" s="140" t="e">
        <f aca="false">User_C!CQ66</f>
        <v>#VALUE!</v>
      </c>
      <c r="AB55" s="141" t="e">
        <f aca="false">User_C!BY66</f>
        <v>#VALUE!</v>
      </c>
      <c r="AC55" s="141" t="e">
        <f aca="false">User_C!BZ66</f>
        <v>#VALUE!</v>
      </c>
      <c r="AD55" s="141" t="e">
        <f aca="false">User_C!CA66</f>
        <v>#VALUE!</v>
      </c>
      <c r="AM55" s="140" t="e">
        <f aca="false">User_C!BE66</f>
        <v>#VALUE!</v>
      </c>
      <c r="AN55" s="140" t="e">
        <f aca="false">User_C!BF66</f>
        <v>#VALUE!</v>
      </c>
      <c r="AP55" s="143" t="e">
        <f aca="false">User_C!CT66</f>
        <v>#VALUE!</v>
      </c>
      <c r="AQ55" s="143" t="e">
        <f aca="false">User_C!BI66</f>
        <v>#VALUE!</v>
      </c>
    </row>
    <row r="56" customFormat="false" ht="12.75" hidden="false" customHeight="false" outlineLevel="0" collapsed="false">
      <c r="B56" s="139" t="n">
        <f aca="false">eCutout!E58</f>
        <v>195</v>
      </c>
      <c r="D56" s="140" t="e">
        <f aca="false">User_C!CC67</f>
        <v>#VALUE!</v>
      </c>
      <c r="E56" s="140" t="e">
        <f aca="false">User_C!CD67</f>
        <v>#VALUE!</v>
      </c>
      <c r="F56" s="140" t="e">
        <f aca="false">User_C!CE67</f>
        <v>#VALUE!</v>
      </c>
      <c r="G56" s="141" t="e">
        <f aca="false">User_C!BM67</f>
        <v>#VALUE!</v>
      </c>
      <c r="H56" s="141" t="e">
        <f aca="false">User_C!BN67</f>
        <v>#VALUE!</v>
      </c>
      <c r="I56" s="141" t="e">
        <f aca="false">User_C!BO67</f>
        <v>#VALUE!</v>
      </c>
      <c r="J56" s="136"/>
      <c r="K56" s="140" t="e">
        <f aca="false">User_C!CG67</f>
        <v>#VALUE!</v>
      </c>
      <c r="L56" s="140" t="e">
        <f aca="false">User_C!CH67</f>
        <v>#VALUE!</v>
      </c>
      <c r="M56" s="140" t="e">
        <f aca="false">User_C!CI67</f>
        <v>#VALUE!</v>
      </c>
      <c r="N56" s="141" t="e">
        <f aca="false">User_C!BQ67</f>
        <v>#VALUE!</v>
      </c>
      <c r="O56" s="141" t="e">
        <f aca="false">User_C!BR67</f>
        <v>#VALUE!</v>
      </c>
      <c r="P56" s="141" t="e">
        <f aca="false">User_C!BS67</f>
        <v>#VALUE!</v>
      </c>
      <c r="Q56" s="136"/>
      <c r="R56" s="140" t="e">
        <f aca="false">User_C!CK67</f>
        <v>#VALUE!</v>
      </c>
      <c r="S56" s="140" t="e">
        <f aca="false">User_C!CL67</f>
        <v>#VALUE!</v>
      </c>
      <c r="T56" s="140" t="e">
        <f aca="false">User_C!CM67</f>
        <v>#VALUE!</v>
      </c>
      <c r="U56" s="141" t="e">
        <f aca="false">User_C!BU67</f>
        <v>#VALUE!</v>
      </c>
      <c r="V56" s="141" t="e">
        <f aca="false">User_C!BV67</f>
        <v>#VALUE!</v>
      </c>
      <c r="W56" s="141" t="e">
        <f aca="false">User_C!BW67</f>
        <v>#VALUE!</v>
      </c>
      <c r="X56" s="136"/>
      <c r="Y56" s="140" t="e">
        <f aca="false">User_C!CO67</f>
        <v>#VALUE!</v>
      </c>
      <c r="Z56" s="140" t="e">
        <f aca="false">User_C!CP67</f>
        <v>#VALUE!</v>
      </c>
      <c r="AA56" s="140" t="e">
        <f aca="false">User_C!CQ67</f>
        <v>#VALUE!</v>
      </c>
      <c r="AB56" s="141" t="e">
        <f aca="false">User_C!BY67</f>
        <v>#VALUE!</v>
      </c>
      <c r="AC56" s="141" t="e">
        <f aca="false">User_C!BZ67</f>
        <v>#VALUE!</v>
      </c>
      <c r="AD56" s="141" t="e">
        <f aca="false">User_C!CA67</f>
        <v>#VALUE!</v>
      </c>
      <c r="AM56" s="140" t="e">
        <f aca="false">User_C!BE67</f>
        <v>#VALUE!</v>
      </c>
      <c r="AN56" s="140" t="e">
        <f aca="false">User_C!BF67</f>
        <v>#VALUE!</v>
      </c>
      <c r="AP56" s="143" t="e">
        <f aca="false">User_C!CT67</f>
        <v>#VALUE!</v>
      </c>
      <c r="AQ56" s="143" t="e">
        <f aca="false">User_C!BI67</f>
        <v>#VALUE!</v>
      </c>
    </row>
    <row r="57" customFormat="false" ht="12.75" hidden="false" customHeight="false" outlineLevel="0" collapsed="false">
      <c r="B57" s="139" t="n">
        <f aca="false">eCutout!E59</f>
        <v>200</v>
      </c>
      <c r="D57" s="140" t="e">
        <f aca="false">User_C!CC68</f>
        <v>#VALUE!</v>
      </c>
      <c r="E57" s="140" t="e">
        <f aca="false">User_C!CD68</f>
        <v>#VALUE!</v>
      </c>
      <c r="F57" s="140" t="e">
        <f aca="false">User_C!CE68</f>
        <v>#VALUE!</v>
      </c>
      <c r="G57" s="141" t="e">
        <f aca="false">User_C!BM68</f>
        <v>#VALUE!</v>
      </c>
      <c r="H57" s="141" t="e">
        <f aca="false">User_C!BN68</f>
        <v>#VALUE!</v>
      </c>
      <c r="I57" s="141" t="e">
        <f aca="false">User_C!BO68</f>
        <v>#VALUE!</v>
      </c>
      <c r="J57" s="136"/>
      <c r="K57" s="140" t="e">
        <f aca="false">User_C!CG68</f>
        <v>#VALUE!</v>
      </c>
      <c r="L57" s="140" t="e">
        <f aca="false">User_C!CH68</f>
        <v>#VALUE!</v>
      </c>
      <c r="M57" s="140" t="e">
        <f aca="false">User_C!CI68</f>
        <v>#VALUE!</v>
      </c>
      <c r="N57" s="141" t="e">
        <f aca="false">User_C!BQ68</f>
        <v>#VALUE!</v>
      </c>
      <c r="O57" s="141" t="e">
        <f aca="false">User_C!BR68</f>
        <v>#VALUE!</v>
      </c>
      <c r="P57" s="141" t="e">
        <f aca="false">User_C!BS68</f>
        <v>#VALUE!</v>
      </c>
      <c r="Q57" s="136"/>
      <c r="R57" s="140" t="e">
        <f aca="false">User_C!CK68</f>
        <v>#VALUE!</v>
      </c>
      <c r="S57" s="140" t="e">
        <f aca="false">User_C!CL68</f>
        <v>#VALUE!</v>
      </c>
      <c r="T57" s="140" t="e">
        <f aca="false">User_C!CM68</f>
        <v>#VALUE!</v>
      </c>
      <c r="U57" s="141" t="e">
        <f aca="false">User_C!BU68</f>
        <v>#VALUE!</v>
      </c>
      <c r="V57" s="141" t="e">
        <f aca="false">User_C!BV68</f>
        <v>#VALUE!</v>
      </c>
      <c r="W57" s="141" t="e">
        <f aca="false">User_C!BW68</f>
        <v>#VALUE!</v>
      </c>
      <c r="X57" s="136"/>
      <c r="Y57" s="140" t="e">
        <f aca="false">User_C!CO68</f>
        <v>#VALUE!</v>
      </c>
      <c r="Z57" s="140" t="e">
        <f aca="false">User_C!CP68</f>
        <v>#VALUE!</v>
      </c>
      <c r="AA57" s="140" t="e">
        <f aca="false">User_C!CQ68</f>
        <v>#VALUE!</v>
      </c>
      <c r="AB57" s="141" t="e">
        <f aca="false">User_C!BY68</f>
        <v>#VALUE!</v>
      </c>
      <c r="AC57" s="141" t="e">
        <f aca="false">User_C!BZ68</f>
        <v>#VALUE!</v>
      </c>
      <c r="AD57" s="141" t="e">
        <f aca="false">User_C!CA68</f>
        <v>#VALUE!</v>
      </c>
      <c r="AM57" s="140" t="e">
        <f aca="false">User_C!BE68</f>
        <v>#VALUE!</v>
      </c>
      <c r="AN57" s="140" t="e">
        <f aca="false">User_C!BF68</f>
        <v>#VALUE!</v>
      </c>
      <c r="AP57" s="143" t="e">
        <f aca="false">User_C!CT68</f>
        <v>#VALUE!</v>
      </c>
      <c r="AQ57" s="143" t="e">
        <f aca="false">User_C!BI68</f>
        <v>#VALUE!</v>
      </c>
    </row>
    <row r="58" customFormat="false" ht="12.75" hidden="false" customHeight="false" outlineLevel="0" collapsed="false">
      <c r="B58" s="139" t="n">
        <f aca="false">eCutout!E60</f>
        <v>205</v>
      </c>
      <c r="D58" s="140" t="e">
        <f aca="false">User_C!CC69</f>
        <v>#VALUE!</v>
      </c>
      <c r="E58" s="140" t="e">
        <f aca="false">User_C!CD69</f>
        <v>#VALUE!</v>
      </c>
      <c r="F58" s="140" t="e">
        <f aca="false">User_C!CE69</f>
        <v>#VALUE!</v>
      </c>
      <c r="G58" s="141" t="e">
        <f aca="false">User_C!BM69</f>
        <v>#VALUE!</v>
      </c>
      <c r="H58" s="141" t="e">
        <f aca="false">User_C!BN69</f>
        <v>#VALUE!</v>
      </c>
      <c r="I58" s="141" t="e">
        <f aca="false">User_C!BO69</f>
        <v>#VALUE!</v>
      </c>
      <c r="J58" s="136"/>
      <c r="K58" s="140" t="e">
        <f aca="false">User_C!CG69</f>
        <v>#VALUE!</v>
      </c>
      <c r="L58" s="140" t="e">
        <f aca="false">User_C!CH69</f>
        <v>#VALUE!</v>
      </c>
      <c r="M58" s="140" t="e">
        <f aca="false">User_C!CI69</f>
        <v>#VALUE!</v>
      </c>
      <c r="N58" s="141" t="e">
        <f aca="false">User_C!BQ69</f>
        <v>#VALUE!</v>
      </c>
      <c r="O58" s="141" t="e">
        <f aca="false">User_C!BR69</f>
        <v>#VALUE!</v>
      </c>
      <c r="P58" s="141" t="e">
        <f aca="false">User_C!BS69</f>
        <v>#VALUE!</v>
      </c>
      <c r="Q58" s="136"/>
      <c r="R58" s="140" t="e">
        <f aca="false">User_C!CK69</f>
        <v>#VALUE!</v>
      </c>
      <c r="S58" s="140" t="e">
        <f aca="false">User_C!CL69</f>
        <v>#VALUE!</v>
      </c>
      <c r="T58" s="140" t="e">
        <f aca="false">User_C!CM69</f>
        <v>#VALUE!</v>
      </c>
      <c r="U58" s="141" t="e">
        <f aca="false">User_C!BU69</f>
        <v>#VALUE!</v>
      </c>
      <c r="V58" s="141" t="e">
        <f aca="false">User_C!BV69</f>
        <v>#VALUE!</v>
      </c>
      <c r="W58" s="141" t="e">
        <f aca="false">User_C!BW69</f>
        <v>#VALUE!</v>
      </c>
      <c r="X58" s="136"/>
      <c r="Y58" s="140" t="e">
        <f aca="false">User_C!CO69</f>
        <v>#VALUE!</v>
      </c>
      <c r="Z58" s="140" t="e">
        <f aca="false">User_C!CP69</f>
        <v>#VALUE!</v>
      </c>
      <c r="AA58" s="140" t="e">
        <f aca="false">User_C!CQ69</f>
        <v>#VALUE!</v>
      </c>
      <c r="AB58" s="141" t="e">
        <f aca="false">User_C!BY69</f>
        <v>#VALUE!</v>
      </c>
      <c r="AC58" s="141" t="e">
        <f aca="false">User_C!BZ69</f>
        <v>#VALUE!</v>
      </c>
      <c r="AD58" s="141" t="e">
        <f aca="false">User_C!CA69</f>
        <v>#VALUE!</v>
      </c>
      <c r="AM58" s="140" t="e">
        <f aca="false">User_C!BE69</f>
        <v>#VALUE!</v>
      </c>
      <c r="AN58" s="140" t="e">
        <f aca="false">User_C!BF69</f>
        <v>#VALUE!</v>
      </c>
      <c r="AP58" s="143" t="e">
        <f aca="false">User_C!CT69</f>
        <v>#VALUE!</v>
      </c>
      <c r="AQ58" s="143" t="e">
        <f aca="false">User_C!BI69</f>
        <v>#VALUE!</v>
      </c>
    </row>
    <row r="59" customFormat="false" ht="12.75" hidden="false" customHeight="false" outlineLevel="0" collapsed="false">
      <c r="B59" s="139" t="n">
        <f aca="false">eCutout!E61</f>
        <v>210</v>
      </c>
      <c r="D59" s="140" t="e">
        <f aca="false">User_C!CC70</f>
        <v>#VALUE!</v>
      </c>
      <c r="E59" s="140" t="e">
        <f aca="false">User_C!CD70</f>
        <v>#VALUE!</v>
      </c>
      <c r="F59" s="140" t="e">
        <f aca="false">User_C!CE70</f>
        <v>#VALUE!</v>
      </c>
      <c r="G59" s="141" t="e">
        <f aca="false">User_C!BM70</f>
        <v>#VALUE!</v>
      </c>
      <c r="H59" s="141" t="e">
        <f aca="false">User_C!BN70</f>
        <v>#VALUE!</v>
      </c>
      <c r="I59" s="141" t="e">
        <f aca="false">User_C!BO70</f>
        <v>#VALUE!</v>
      </c>
      <c r="J59" s="136"/>
      <c r="K59" s="140" t="e">
        <f aca="false">User_C!CG70</f>
        <v>#VALUE!</v>
      </c>
      <c r="L59" s="140" t="e">
        <f aca="false">User_C!CH70</f>
        <v>#VALUE!</v>
      </c>
      <c r="M59" s="140" t="e">
        <f aca="false">User_C!CI70</f>
        <v>#VALUE!</v>
      </c>
      <c r="N59" s="141" t="e">
        <f aca="false">User_C!BQ70</f>
        <v>#VALUE!</v>
      </c>
      <c r="O59" s="141" t="e">
        <f aca="false">User_C!BR70</f>
        <v>#VALUE!</v>
      </c>
      <c r="P59" s="141" t="e">
        <f aca="false">User_C!BS70</f>
        <v>#VALUE!</v>
      </c>
      <c r="Q59" s="136"/>
      <c r="R59" s="140" t="e">
        <f aca="false">User_C!CK70</f>
        <v>#VALUE!</v>
      </c>
      <c r="S59" s="140" t="e">
        <f aca="false">User_C!CL70</f>
        <v>#VALUE!</v>
      </c>
      <c r="T59" s="140" t="e">
        <f aca="false">User_C!CM70</f>
        <v>#VALUE!</v>
      </c>
      <c r="U59" s="141" t="e">
        <f aca="false">User_C!BU70</f>
        <v>#VALUE!</v>
      </c>
      <c r="V59" s="141" t="e">
        <f aca="false">User_C!BV70</f>
        <v>#VALUE!</v>
      </c>
      <c r="W59" s="141" t="e">
        <f aca="false">User_C!BW70</f>
        <v>#VALUE!</v>
      </c>
      <c r="X59" s="136"/>
      <c r="Y59" s="140" t="e">
        <f aca="false">User_C!CO70</f>
        <v>#VALUE!</v>
      </c>
      <c r="Z59" s="140" t="e">
        <f aca="false">User_C!CP70</f>
        <v>#VALUE!</v>
      </c>
      <c r="AA59" s="140" t="e">
        <f aca="false">User_C!CQ70</f>
        <v>#VALUE!</v>
      </c>
      <c r="AB59" s="141" t="e">
        <f aca="false">User_C!BY70</f>
        <v>#VALUE!</v>
      </c>
      <c r="AC59" s="141" t="e">
        <f aca="false">User_C!BZ70</f>
        <v>#VALUE!</v>
      </c>
      <c r="AD59" s="141" t="e">
        <f aca="false">User_C!CA70</f>
        <v>#VALUE!</v>
      </c>
      <c r="AM59" s="140" t="e">
        <f aca="false">User_C!BE70</f>
        <v>#VALUE!</v>
      </c>
      <c r="AN59" s="140" t="e">
        <f aca="false">User_C!BF70</f>
        <v>#VALUE!</v>
      </c>
      <c r="AP59" s="143" t="e">
        <f aca="false">User_C!CT70</f>
        <v>#VALUE!</v>
      </c>
      <c r="AQ59" s="143" t="e">
        <f aca="false">User_C!BI70</f>
        <v>#VALUE!</v>
      </c>
    </row>
    <row r="60" customFormat="false" ht="12.75" hidden="false" customHeight="false" outlineLevel="0" collapsed="false">
      <c r="B60" s="139" t="n">
        <f aca="false">eCutout!E62</f>
        <v>215</v>
      </c>
      <c r="D60" s="140" t="e">
        <f aca="false">User_C!CC71</f>
        <v>#VALUE!</v>
      </c>
      <c r="E60" s="140" t="e">
        <f aca="false">User_C!CD71</f>
        <v>#VALUE!</v>
      </c>
      <c r="F60" s="140" t="e">
        <f aca="false">User_C!CE71</f>
        <v>#VALUE!</v>
      </c>
      <c r="G60" s="141" t="e">
        <f aca="false">User_C!BM71</f>
        <v>#VALUE!</v>
      </c>
      <c r="H60" s="141" t="e">
        <f aca="false">User_C!BN71</f>
        <v>#VALUE!</v>
      </c>
      <c r="I60" s="141" t="e">
        <f aca="false">User_C!BO71</f>
        <v>#VALUE!</v>
      </c>
      <c r="J60" s="136"/>
      <c r="K60" s="140" t="e">
        <f aca="false">User_C!CG71</f>
        <v>#VALUE!</v>
      </c>
      <c r="L60" s="140" t="e">
        <f aca="false">User_C!CH71</f>
        <v>#VALUE!</v>
      </c>
      <c r="M60" s="140" t="e">
        <f aca="false">User_C!CI71</f>
        <v>#VALUE!</v>
      </c>
      <c r="N60" s="141" t="e">
        <f aca="false">User_C!BQ71</f>
        <v>#VALUE!</v>
      </c>
      <c r="O60" s="141" t="e">
        <f aca="false">User_C!BR71</f>
        <v>#VALUE!</v>
      </c>
      <c r="P60" s="141" t="e">
        <f aca="false">User_C!BS71</f>
        <v>#VALUE!</v>
      </c>
      <c r="Q60" s="136"/>
      <c r="R60" s="140" t="e">
        <f aca="false">User_C!CK71</f>
        <v>#VALUE!</v>
      </c>
      <c r="S60" s="140" t="e">
        <f aca="false">User_C!CL71</f>
        <v>#VALUE!</v>
      </c>
      <c r="T60" s="140" t="e">
        <f aca="false">User_C!CM71</f>
        <v>#VALUE!</v>
      </c>
      <c r="U60" s="141" t="e">
        <f aca="false">User_C!BU71</f>
        <v>#VALUE!</v>
      </c>
      <c r="V60" s="141" t="e">
        <f aca="false">User_C!BV71</f>
        <v>#VALUE!</v>
      </c>
      <c r="W60" s="141" t="e">
        <f aca="false">User_C!BW71</f>
        <v>#VALUE!</v>
      </c>
      <c r="X60" s="136"/>
      <c r="Y60" s="140" t="e">
        <f aca="false">User_C!CO71</f>
        <v>#VALUE!</v>
      </c>
      <c r="Z60" s="140" t="e">
        <f aca="false">User_C!CP71</f>
        <v>#VALUE!</v>
      </c>
      <c r="AA60" s="140" t="e">
        <f aca="false">User_C!CQ71</f>
        <v>#VALUE!</v>
      </c>
      <c r="AB60" s="141" t="e">
        <f aca="false">User_C!BY71</f>
        <v>#VALUE!</v>
      </c>
      <c r="AC60" s="141" t="e">
        <f aca="false">User_C!BZ71</f>
        <v>#VALUE!</v>
      </c>
      <c r="AD60" s="141" t="e">
        <f aca="false">User_C!CA71</f>
        <v>#VALUE!</v>
      </c>
      <c r="AM60" s="140" t="e">
        <f aca="false">User_C!BE71</f>
        <v>#VALUE!</v>
      </c>
      <c r="AN60" s="140" t="e">
        <f aca="false">User_C!BF71</f>
        <v>#VALUE!</v>
      </c>
      <c r="AP60" s="143" t="e">
        <f aca="false">User_C!CT71</f>
        <v>#VALUE!</v>
      </c>
      <c r="AQ60" s="143" t="e">
        <f aca="false">User_C!BI71</f>
        <v>#VALUE!</v>
      </c>
    </row>
    <row r="61" customFormat="false" ht="12.75" hidden="false" customHeight="false" outlineLevel="0" collapsed="false">
      <c r="B61" s="139" t="n">
        <f aca="false">eCutout!E63</f>
        <v>220</v>
      </c>
      <c r="D61" s="140" t="e">
        <f aca="false">User_C!CC72</f>
        <v>#VALUE!</v>
      </c>
      <c r="E61" s="140" t="e">
        <f aca="false">User_C!CD72</f>
        <v>#VALUE!</v>
      </c>
      <c r="F61" s="140" t="e">
        <f aca="false">User_C!CE72</f>
        <v>#VALUE!</v>
      </c>
      <c r="G61" s="141" t="e">
        <f aca="false">User_C!BM72</f>
        <v>#VALUE!</v>
      </c>
      <c r="H61" s="141" t="e">
        <f aca="false">User_C!BN72</f>
        <v>#VALUE!</v>
      </c>
      <c r="I61" s="141" t="e">
        <f aca="false">User_C!BO72</f>
        <v>#VALUE!</v>
      </c>
      <c r="J61" s="136"/>
      <c r="K61" s="140" t="e">
        <f aca="false">User_C!CG72</f>
        <v>#VALUE!</v>
      </c>
      <c r="L61" s="140" t="e">
        <f aca="false">User_C!CH72</f>
        <v>#VALUE!</v>
      </c>
      <c r="M61" s="140" t="e">
        <f aca="false">User_C!CI72</f>
        <v>#VALUE!</v>
      </c>
      <c r="N61" s="141" t="e">
        <f aca="false">User_C!BQ72</f>
        <v>#VALUE!</v>
      </c>
      <c r="O61" s="141" t="e">
        <f aca="false">User_C!BR72</f>
        <v>#VALUE!</v>
      </c>
      <c r="P61" s="141" t="e">
        <f aca="false">User_C!BS72</f>
        <v>#VALUE!</v>
      </c>
      <c r="Q61" s="136"/>
      <c r="R61" s="140" t="e">
        <f aca="false">User_C!CK72</f>
        <v>#VALUE!</v>
      </c>
      <c r="S61" s="140" t="e">
        <f aca="false">User_C!CL72</f>
        <v>#VALUE!</v>
      </c>
      <c r="T61" s="140" t="e">
        <f aca="false">User_C!CM72</f>
        <v>#VALUE!</v>
      </c>
      <c r="U61" s="141" t="e">
        <f aca="false">User_C!BU72</f>
        <v>#VALUE!</v>
      </c>
      <c r="V61" s="141" t="e">
        <f aca="false">User_C!BV72</f>
        <v>#VALUE!</v>
      </c>
      <c r="W61" s="141" t="e">
        <f aca="false">User_C!BW72</f>
        <v>#VALUE!</v>
      </c>
      <c r="X61" s="136"/>
      <c r="Y61" s="140" t="e">
        <f aca="false">User_C!CO72</f>
        <v>#VALUE!</v>
      </c>
      <c r="Z61" s="140" t="e">
        <f aca="false">User_C!CP72</f>
        <v>#VALUE!</v>
      </c>
      <c r="AA61" s="140" t="e">
        <f aca="false">User_C!CQ72</f>
        <v>#VALUE!</v>
      </c>
      <c r="AB61" s="141" t="e">
        <f aca="false">User_C!BY72</f>
        <v>#VALUE!</v>
      </c>
      <c r="AC61" s="141" t="e">
        <f aca="false">User_C!BZ72</f>
        <v>#VALUE!</v>
      </c>
      <c r="AD61" s="141" t="e">
        <f aca="false">User_C!CA72</f>
        <v>#VALUE!</v>
      </c>
      <c r="AM61" s="140" t="e">
        <f aca="false">User_C!BE72</f>
        <v>#VALUE!</v>
      </c>
      <c r="AN61" s="140" t="e">
        <f aca="false">User_C!BF72</f>
        <v>#VALUE!</v>
      </c>
      <c r="AP61" s="143" t="e">
        <f aca="false">User_C!CT72</f>
        <v>#VALUE!</v>
      </c>
      <c r="AQ61" s="143" t="e">
        <f aca="false">User_C!BI72</f>
        <v>#VALUE!</v>
      </c>
    </row>
    <row r="62" customFormat="false" ht="12.75" hidden="false" customHeight="false" outlineLevel="0" collapsed="false">
      <c r="B62" s="139" t="n">
        <f aca="false">eCutout!E64</f>
        <v>225</v>
      </c>
      <c r="D62" s="140" t="e">
        <f aca="false">User_C!CC73</f>
        <v>#VALUE!</v>
      </c>
      <c r="E62" s="140" t="e">
        <f aca="false">User_C!CD73</f>
        <v>#VALUE!</v>
      </c>
      <c r="F62" s="140" t="e">
        <f aca="false">User_C!CE73</f>
        <v>#VALUE!</v>
      </c>
      <c r="G62" s="141" t="e">
        <f aca="false">User_C!BM73</f>
        <v>#VALUE!</v>
      </c>
      <c r="H62" s="141" t="e">
        <f aca="false">User_C!BN73</f>
        <v>#VALUE!</v>
      </c>
      <c r="I62" s="141" t="e">
        <f aca="false">User_C!BO73</f>
        <v>#VALUE!</v>
      </c>
      <c r="J62" s="136"/>
      <c r="K62" s="140" t="e">
        <f aca="false">User_C!CG73</f>
        <v>#VALUE!</v>
      </c>
      <c r="L62" s="140" t="e">
        <f aca="false">User_C!CH73</f>
        <v>#VALUE!</v>
      </c>
      <c r="M62" s="140" t="e">
        <f aca="false">User_C!CI73</f>
        <v>#VALUE!</v>
      </c>
      <c r="N62" s="141" t="e">
        <f aca="false">User_C!BQ73</f>
        <v>#VALUE!</v>
      </c>
      <c r="O62" s="141" t="e">
        <f aca="false">User_C!BR73</f>
        <v>#VALUE!</v>
      </c>
      <c r="P62" s="141" t="e">
        <f aca="false">User_C!BS73</f>
        <v>#VALUE!</v>
      </c>
      <c r="Q62" s="136"/>
      <c r="R62" s="140" t="e">
        <f aca="false">User_C!CK73</f>
        <v>#VALUE!</v>
      </c>
      <c r="S62" s="140" t="e">
        <f aca="false">User_C!CL73</f>
        <v>#VALUE!</v>
      </c>
      <c r="T62" s="140" t="e">
        <f aca="false">User_C!CM73</f>
        <v>#VALUE!</v>
      </c>
      <c r="U62" s="141" t="e">
        <f aca="false">User_C!BU73</f>
        <v>#VALUE!</v>
      </c>
      <c r="V62" s="141" t="e">
        <f aca="false">User_C!BV73</f>
        <v>#VALUE!</v>
      </c>
      <c r="W62" s="141" t="e">
        <f aca="false">User_C!BW73</f>
        <v>#VALUE!</v>
      </c>
      <c r="X62" s="136"/>
      <c r="Y62" s="140" t="e">
        <f aca="false">User_C!CO73</f>
        <v>#VALUE!</v>
      </c>
      <c r="Z62" s="140" t="e">
        <f aca="false">User_C!CP73</f>
        <v>#VALUE!</v>
      </c>
      <c r="AA62" s="140" t="e">
        <f aca="false">User_C!CQ73</f>
        <v>#VALUE!</v>
      </c>
      <c r="AB62" s="141" t="e">
        <f aca="false">User_C!BY73</f>
        <v>#VALUE!</v>
      </c>
      <c r="AC62" s="141" t="e">
        <f aca="false">User_C!BZ73</f>
        <v>#VALUE!</v>
      </c>
      <c r="AD62" s="141" t="e">
        <f aca="false">User_C!CA73</f>
        <v>#VALUE!</v>
      </c>
      <c r="AM62" s="140" t="e">
        <f aca="false">User_C!BE73</f>
        <v>#VALUE!</v>
      </c>
      <c r="AN62" s="140" t="e">
        <f aca="false">User_C!BF73</f>
        <v>#VALUE!</v>
      </c>
      <c r="AP62" s="143" t="e">
        <f aca="false">User_C!CT73</f>
        <v>#VALUE!</v>
      </c>
      <c r="AQ62" s="143" t="e">
        <f aca="false">User_C!BI73</f>
        <v>#VALUE!</v>
      </c>
    </row>
    <row r="63" customFormat="false" ht="12.75" hidden="false" customHeight="false" outlineLevel="0" collapsed="false">
      <c r="B63" s="139" t="n">
        <f aca="false">eCutout!E65</f>
        <v>230</v>
      </c>
      <c r="D63" s="140" t="e">
        <f aca="false">User_C!CC74</f>
        <v>#VALUE!</v>
      </c>
      <c r="E63" s="140" t="e">
        <f aca="false">User_C!CD74</f>
        <v>#VALUE!</v>
      </c>
      <c r="F63" s="140" t="e">
        <f aca="false">User_C!CE74</f>
        <v>#VALUE!</v>
      </c>
      <c r="G63" s="141" t="e">
        <f aca="false">User_C!BM74</f>
        <v>#VALUE!</v>
      </c>
      <c r="H63" s="141" t="e">
        <f aca="false">User_C!BN74</f>
        <v>#VALUE!</v>
      </c>
      <c r="I63" s="141" t="e">
        <f aca="false">User_C!BO74</f>
        <v>#VALUE!</v>
      </c>
      <c r="J63" s="136"/>
      <c r="K63" s="140" t="e">
        <f aca="false">User_C!CG74</f>
        <v>#VALUE!</v>
      </c>
      <c r="L63" s="140" t="e">
        <f aca="false">User_C!CH74</f>
        <v>#VALUE!</v>
      </c>
      <c r="M63" s="140" t="e">
        <f aca="false">User_C!CI74</f>
        <v>#VALUE!</v>
      </c>
      <c r="N63" s="141" t="e">
        <f aca="false">User_C!BQ74</f>
        <v>#VALUE!</v>
      </c>
      <c r="O63" s="141" t="e">
        <f aca="false">User_C!BR74</f>
        <v>#VALUE!</v>
      </c>
      <c r="P63" s="141" t="e">
        <f aca="false">User_C!BS74</f>
        <v>#VALUE!</v>
      </c>
      <c r="Q63" s="136"/>
      <c r="R63" s="140" t="e">
        <f aca="false">User_C!CK74</f>
        <v>#VALUE!</v>
      </c>
      <c r="S63" s="140" t="e">
        <f aca="false">User_C!CL74</f>
        <v>#VALUE!</v>
      </c>
      <c r="T63" s="140" t="e">
        <f aca="false">User_C!CM74</f>
        <v>#VALUE!</v>
      </c>
      <c r="U63" s="141" t="e">
        <f aca="false">User_C!BU74</f>
        <v>#VALUE!</v>
      </c>
      <c r="V63" s="141" t="e">
        <f aca="false">User_C!BV74</f>
        <v>#VALUE!</v>
      </c>
      <c r="W63" s="141" t="e">
        <f aca="false">User_C!BW74</f>
        <v>#VALUE!</v>
      </c>
      <c r="X63" s="136"/>
      <c r="Y63" s="140" t="e">
        <f aca="false">User_C!CO74</f>
        <v>#VALUE!</v>
      </c>
      <c r="Z63" s="140" t="e">
        <f aca="false">User_C!CP74</f>
        <v>#VALUE!</v>
      </c>
      <c r="AA63" s="140" t="e">
        <f aca="false">User_C!CQ74</f>
        <v>#VALUE!</v>
      </c>
      <c r="AB63" s="141" t="e">
        <f aca="false">User_C!BY74</f>
        <v>#VALUE!</v>
      </c>
      <c r="AC63" s="141" t="e">
        <f aca="false">User_C!BZ74</f>
        <v>#VALUE!</v>
      </c>
      <c r="AD63" s="141" t="e">
        <f aca="false">User_C!CA74</f>
        <v>#VALUE!</v>
      </c>
      <c r="AM63" s="140" t="e">
        <f aca="false">User_C!BE74</f>
        <v>#VALUE!</v>
      </c>
      <c r="AN63" s="140" t="e">
        <f aca="false">User_C!BF74</f>
        <v>#VALUE!</v>
      </c>
      <c r="AP63" s="143" t="e">
        <f aca="false">User_C!CT74</f>
        <v>#VALUE!</v>
      </c>
      <c r="AQ63" s="143" t="e">
        <f aca="false">User_C!BI74</f>
        <v>#VALUE!</v>
      </c>
    </row>
    <row r="64" customFormat="false" ht="12.75" hidden="false" customHeight="false" outlineLevel="0" collapsed="false">
      <c r="B64" s="139" t="n">
        <f aca="false">eCutout!E66</f>
        <v>235</v>
      </c>
      <c r="D64" s="140" t="e">
        <f aca="false">User_C!CC75</f>
        <v>#VALUE!</v>
      </c>
      <c r="E64" s="140" t="e">
        <f aca="false">User_C!CD75</f>
        <v>#VALUE!</v>
      </c>
      <c r="F64" s="140" t="e">
        <f aca="false">User_C!CE75</f>
        <v>#VALUE!</v>
      </c>
      <c r="G64" s="141" t="e">
        <f aca="false">User_C!BM75</f>
        <v>#VALUE!</v>
      </c>
      <c r="H64" s="141" t="e">
        <f aca="false">User_C!BN75</f>
        <v>#VALUE!</v>
      </c>
      <c r="I64" s="141" t="e">
        <f aca="false">User_C!BO75</f>
        <v>#VALUE!</v>
      </c>
      <c r="J64" s="136"/>
      <c r="K64" s="140" t="e">
        <f aca="false">User_C!CG75</f>
        <v>#VALUE!</v>
      </c>
      <c r="L64" s="140" t="e">
        <f aca="false">User_C!CH75</f>
        <v>#VALUE!</v>
      </c>
      <c r="M64" s="140" t="e">
        <f aca="false">User_C!CI75</f>
        <v>#VALUE!</v>
      </c>
      <c r="N64" s="141" t="e">
        <f aca="false">User_C!BQ75</f>
        <v>#VALUE!</v>
      </c>
      <c r="O64" s="141" t="e">
        <f aca="false">User_C!BR75</f>
        <v>#VALUE!</v>
      </c>
      <c r="P64" s="141" t="e">
        <f aca="false">User_C!BS75</f>
        <v>#VALUE!</v>
      </c>
      <c r="Q64" s="136"/>
      <c r="R64" s="140" t="e">
        <f aca="false">User_C!CK75</f>
        <v>#VALUE!</v>
      </c>
      <c r="S64" s="140" t="e">
        <f aca="false">User_C!CL75</f>
        <v>#VALUE!</v>
      </c>
      <c r="T64" s="140" t="e">
        <f aca="false">User_C!CM75</f>
        <v>#VALUE!</v>
      </c>
      <c r="U64" s="141" t="e">
        <f aca="false">User_C!BU75</f>
        <v>#VALUE!</v>
      </c>
      <c r="V64" s="141" t="e">
        <f aca="false">User_C!BV75</f>
        <v>#VALUE!</v>
      </c>
      <c r="W64" s="141" t="e">
        <f aca="false">User_C!BW75</f>
        <v>#VALUE!</v>
      </c>
      <c r="X64" s="136"/>
      <c r="Y64" s="140" t="e">
        <f aca="false">User_C!CO75</f>
        <v>#VALUE!</v>
      </c>
      <c r="Z64" s="140" t="e">
        <f aca="false">User_C!CP75</f>
        <v>#VALUE!</v>
      </c>
      <c r="AA64" s="140" t="e">
        <f aca="false">User_C!CQ75</f>
        <v>#VALUE!</v>
      </c>
      <c r="AB64" s="141" t="e">
        <f aca="false">User_C!BY75</f>
        <v>#VALUE!</v>
      </c>
      <c r="AC64" s="141" t="e">
        <f aca="false">User_C!BZ75</f>
        <v>#VALUE!</v>
      </c>
      <c r="AD64" s="141" t="e">
        <f aca="false">User_C!CA75</f>
        <v>#VALUE!</v>
      </c>
      <c r="AM64" s="140" t="e">
        <f aca="false">User_C!BE75</f>
        <v>#VALUE!</v>
      </c>
      <c r="AN64" s="140" t="e">
        <f aca="false">User_C!BF75</f>
        <v>#VALUE!</v>
      </c>
      <c r="AP64" s="143" t="e">
        <f aca="false">User_C!CT75</f>
        <v>#VALUE!</v>
      </c>
      <c r="AQ64" s="143" t="e">
        <f aca="false">User_C!BI75</f>
        <v>#VALUE!</v>
      </c>
    </row>
    <row r="65" customFormat="false" ht="12.75" hidden="false" customHeight="false" outlineLevel="0" collapsed="false">
      <c r="B65" s="139" t="n">
        <f aca="false">eCutout!E67</f>
        <v>240</v>
      </c>
      <c r="D65" s="140" t="e">
        <f aca="false">User_C!CC76</f>
        <v>#VALUE!</v>
      </c>
      <c r="E65" s="140" t="e">
        <f aca="false">User_C!CD76</f>
        <v>#VALUE!</v>
      </c>
      <c r="F65" s="140" t="e">
        <f aca="false">User_C!CE76</f>
        <v>#VALUE!</v>
      </c>
      <c r="G65" s="141" t="e">
        <f aca="false">User_C!BM76</f>
        <v>#VALUE!</v>
      </c>
      <c r="H65" s="141" t="e">
        <f aca="false">User_C!BN76</f>
        <v>#VALUE!</v>
      </c>
      <c r="I65" s="141" t="e">
        <f aca="false">User_C!BO76</f>
        <v>#VALUE!</v>
      </c>
      <c r="J65" s="136"/>
      <c r="K65" s="140" t="e">
        <f aca="false">User_C!CG76</f>
        <v>#VALUE!</v>
      </c>
      <c r="L65" s="140" t="e">
        <f aca="false">User_C!CH76</f>
        <v>#VALUE!</v>
      </c>
      <c r="M65" s="140" t="e">
        <f aca="false">User_C!CI76</f>
        <v>#VALUE!</v>
      </c>
      <c r="N65" s="141" t="e">
        <f aca="false">User_C!BQ76</f>
        <v>#VALUE!</v>
      </c>
      <c r="O65" s="141" t="e">
        <f aca="false">User_C!BR76</f>
        <v>#VALUE!</v>
      </c>
      <c r="P65" s="141" t="e">
        <f aca="false">User_C!BS76</f>
        <v>#VALUE!</v>
      </c>
      <c r="Q65" s="136"/>
      <c r="R65" s="140" t="e">
        <f aca="false">User_C!CK76</f>
        <v>#VALUE!</v>
      </c>
      <c r="S65" s="140" t="e">
        <f aca="false">User_C!CL76</f>
        <v>#VALUE!</v>
      </c>
      <c r="T65" s="140" t="e">
        <f aca="false">User_C!CM76</f>
        <v>#VALUE!</v>
      </c>
      <c r="U65" s="141" t="e">
        <f aca="false">User_C!BU76</f>
        <v>#VALUE!</v>
      </c>
      <c r="V65" s="141" t="e">
        <f aca="false">User_C!BV76</f>
        <v>#VALUE!</v>
      </c>
      <c r="W65" s="141" t="e">
        <f aca="false">User_C!BW76</f>
        <v>#VALUE!</v>
      </c>
      <c r="X65" s="136"/>
      <c r="Y65" s="140" t="e">
        <f aca="false">User_C!CO76</f>
        <v>#VALUE!</v>
      </c>
      <c r="Z65" s="140" t="e">
        <f aca="false">User_C!CP76</f>
        <v>#VALUE!</v>
      </c>
      <c r="AA65" s="140" t="e">
        <f aca="false">User_C!CQ76</f>
        <v>#VALUE!</v>
      </c>
      <c r="AB65" s="141" t="e">
        <f aca="false">User_C!BY76</f>
        <v>#VALUE!</v>
      </c>
      <c r="AC65" s="141" t="e">
        <f aca="false">User_C!BZ76</f>
        <v>#VALUE!</v>
      </c>
      <c r="AD65" s="141" t="e">
        <f aca="false">User_C!CA76</f>
        <v>#VALUE!</v>
      </c>
      <c r="AM65" s="140" t="e">
        <f aca="false">User_C!BE76</f>
        <v>#VALUE!</v>
      </c>
      <c r="AN65" s="140" t="e">
        <f aca="false">User_C!BF76</f>
        <v>#VALUE!</v>
      </c>
      <c r="AP65" s="143" t="e">
        <f aca="false">User_C!CT76</f>
        <v>#VALUE!</v>
      </c>
      <c r="AQ65" s="143" t="e">
        <f aca="false">User_C!BI76</f>
        <v>#VALUE!</v>
      </c>
    </row>
    <row r="66" customFormat="false" ht="12.75" hidden="false" customHeight="false" outlineLevel="0" collapsed="false">
      <c r="B66" s="139" t="n">
        <f aca="false">eCutout!E68</f>
        <v>245</v>
      </c>
      <c r="D66" s="140" t="e">
        <f aca="false">User_C!CC77</f>
        <v>#VALUE!</v>
      </c>
      <c r="E66" s="140" t="e">
        <f aca="false">User_C!CD77</f>
        <v>#VALUE!</v>
      </c>
      <c r="F66" s="140" t="e">
        <f aca="false">User_C!CE77</f>
        <v>#VALUE!</v>
      </c>
      <c r="G66" s="141" t="e">
        <f aca="false">User_C!BM77</f>
        <v>#VALUE!</v>
      </c>
      <c r="H66" s="141" t="e">
        <f aca="false">User_C!BN77</f>
        <v>#VALUE!</v>
      </c>
      <c r="I66" s="141" t="e">
        <f aca="false">User_C!BO77</f>
        <v>#VALUE!</v>
      </c>
      <c r="J66" s="136"/>
      <c r="K66" s="140" t="e">
        <f aca="false">User_C!CG77</f>
        <v>#VALUE!</v>
      </c>
      <c r="L66" s="140" t="e">
        <f aca="false">User_C!CH77</f>
        <v>#VALUE!</v>
      </c>
      <c r="M66" s="140" t="e">
        <f aca="false">User_C!CI77</f>
        <v>#VALUE!</v>
      </c>
      <c r="N66" s="141" t="e">
        <f aca="false">User_C!BQ77</f>
        <v>#VALUE!</v>
      </c>
      <c r="O66" s="141" t="e">
        <f aca="false">User_C!BR77</f>
        <v>#VALUE!</v>
      </c>
      <c r="P66" s="141" t="e">
        <f aca="false">User_C!BS77</f>
        <v>#VALUE!</v>
      </c>
      <c r="Q66" s="136"/>
      <c r="R66" s="140" t="e">
        <f aca="false">User_C!CK77</f>
        <v>#VALUE!</v>
      </c>
      <c r="S66" s="140" t="e">
        <f aca="false">User_C!CL77</f>
        <v>#VALUE!</v>
      </c>
      <c r="T66" s="140" t="e">
        <f aca="false">User_C!CM77</f>
        <v>#VALUE!</v>
      </c>
      <c r="U66" s="141" t="e">
        <f aca="false">User_C!BU77</f>
        <v>#VALUE!</v>
      </c>
      <c r="V66" s="141" t="e">
        <f aca="false">User_C!BV77</f>
        <v>#VALUE!</v>
      </c>
      <c r="W66" s="141" t="e">
        <f aca="false">User_C!BW77</f>
        <v>#VALUE!</v>
      </c>
      <c r="X66" s="136"/>
      <c r="Y66" s="140" t="e">
        <f aca="false">User_C!CO77</f>
        <v>#VALUE!</v>
      </c>
      <c r="Z66" s="140" t="e">
        <f aca="false">User_C!CP77</f>
        <v>#VALUE!</v>
      </c>
      <c r="AA66" s="140" t="e">
        <f aca="false">User_C!CQ77</f>
        <v>#VALUE!</v>
      </c>
      <c r="AB66" s="141" t="e">
        <f aca="false">User_C!BY77</f>
        <v>#VALUE!</v>
      </c>
      <c r="AC66" s="141" t="e">
        <f aca="false">User_C!BZ77</f>
        <v>#VALUE!</v>
      </c>
      <c r="AD66" s="141" t="e">
        <f aca="false">User_C!CA77</f>
        <v>#VALUE!</v>
      </c>
      <c r="AM66" s="140" t="e">
        <f aca="false">User_C!BE77</f>
        <v>#VALUE!</v>
      </c>
      <c r="AN66" s="140" t="e">
        <f aca="false">User_C!BF77</f>
        <v>#VALUE!</v>
      </c>
      <c r="AP66" s="143" t="e">
        <f aca="false">User_C!CT77</f>
        <v>#VALUE!</v>
      </c>
      <c r="AQ66" s="143" t="e">
        <f aca="false">User_C!BI77</f>
        <v>#VALUE!</v>
      </c>
    </row>
    <row r="67" customFormat="false" ht="12.75" hidden="false" customHeight="false" outlineLevel="0" collapsed="false">
      <c r="B67" s="139" t="n">
        <f aca="false">eCutout!E69</f>
        <v>250</v>
      </c>
      <c r="D67" s="140" t="e">
        <f aca="false">User_C!CC78</f>
        <v>#VALUE!</v>
      </c>
      <c r="E67" s="140" t="e">
        <f aca="false">User_C!CD78</f>
        <v>#VALUE!</v>
      </c>
      <c r="F67" s="140" t="e">
        <f aca="false">User_C!CE78</f>
        <v>#VALUE!</v>
      </c>
      <c r="G67" s="141" t="e">
        <f aca="false">User_C!BM78</f>
        <v>#VALUE!</v>
      </c>
      <c r="H67" s="141" t="e">
        <f aca="false">User_C!BN78</f>
        <v>#VALUE!</v>
      </c>
      <c r="I67" s="141" t="e">
        <f aca="false">User_C!BO78</f>
        <v>#VALUE!</v>
      </c>
      <c r="J67" s="136"/>
      <c r="K67" s="140" t="e">
        <f aca="false">User_C!CG78</f>
        <v>#VALUE!</v>
      </c>
      <c r="L67" s="140" t="e">
        <f aca="false">User_C!CH78</f>
        <v>#VALUE!</v>
      </c>
      <c r="M67" s="140" t="e">
        <f aca="false">User_C!CI78</f>
        <v>#VALUE!</v>
      </c>
      <c r="N67" s="141" t="e">
        <f aca="false">User_C!BQ78</f>
        <v>#VALUE!</v>
      </c>
      <c r="O67" s="141" t="e">
        <f aca="false">User_C!BR78</f>
        <v>#VALUE!</v>
      </c>
      <c r="P67" s="141" t="e">
        <f aca="false">User_C!BS78</f>
        <v>#VALUE!</v>
      </c>
      <c r="Q67" s="136"/>
      <c r="R67" s="140" t="e">
        <f aca="false">User_C!CK78</f>
        <v>#VALUE!</v>
      </c>
      <c r="S67" s="140" t="e">
        <f aca="false">User_C!CL78</f>
        <v>#VALUE!</v>
      </c>
      <c r="T67" s="140" t="e">
        <f aca="false">User_C!CM78</f>
        <v>#VALUE!</v>
      </c>
      <c r="U67" s="141" t="e">
        <f aca="false">User_C!BU78</f>
        <v>#VALUE!</v>
      </c>
      <c r="V67" s="141" t="e">
        <f aca="false">User_C!BV78</f>
        <v>#VALUE!</v>
      </c>
      <c r="W67" s="141" t="e">
        <f aca="false">User_C!BW78</f>
        <v>#VALUE!</v>
      </c>
      <c r="X67" s="136"/>
      <c r="Y67" s="140" t="e">
        <f aca="false">User_C!CO78</f>
        <v>#VALUE!</v>
      </c>
      <c r="Z67" s="140" t="e">
        <f aca="false">User_C!CP78</f>
        <v>#VALUE!</v>
      </c>
      <c r="AA67" s="140" t="e">
        <f aca="false">User_C!CQ78</f>
        <v>#VALUE!</v>
      </c>
      <c r="AB67" s="141" t="e">
        <f aca="false">User_C!BY78</f>
        <v>#VALUE!</v>
      </c>
      <c r="AC67" s="141" t="e">
        <f aca="false">User_C!BZ78</f>
        <v>#VALUE!</v>
      </c>
      <c r="AD67" s="141" t="e">
        <f aca="false">User_C!CA78</f>
        <v>#VALUE!</v>
      </c>
      <c r="AM67" s="140" t="e">
        <f aca="false">User_C!BE78</f>
        <v>#VALUE!</v>
      </c>
      <c r="AN67" s="140" t="e">
        <f aca="false">User_C!BF78</f>
        <v>#VALUE!</v>
      </c>
      <c r="AP67" s="143" t="e">
        <f aca="false">User_C!CT78</f>
        <v>#VALUE!</v>
      </c>
      <c r="AQ67" s="143" t="e">
        <f aca="false">User_C!BI78</f>
        <v>#VALUE!</v>
      </c>
    </row>
    <row r="68" customFormat="false" ht="12.75" hidden="false" customHeight="false" outlineLevel="0" collapsed="false">
      <c r="B68" s="139" t="n">
        <f aca="false">eCutout!E70</f>
        <v>255</v>
      </c>
      <c r="D68" s="140" t="e">
        <f aca="false">User_C!CC79</f>
        <v>#VALUE!</v>
      </c>
      <c r="E68" s="140" t="e">
        <f aca="false">User_C!CD79</f>
        <v>#VALUE!</v>
      </c>
      <c r="F68" s="140" t="e">
        <f aca="false">User_C!CE79</f>
        <v>#VALUE!</v>
      </c>
      <c r="G68" s="141" t="e">
        <f aca="false">User_C!BM79</f>
        <v>#VALUE!</v>
      </c>
      <c r="H68" s="141" t="e">
        <f aca="false">User_C!BN79</f>
        <v>#VALUE!</v>
      </c>
      <c r="I68" s="141" t="e">
        <f aca="false">User_C!BO79</f>
        <v>#VALUE!</v>
      </c>
      <c r="J68" s="136"/>
      <c r="K68" s="140" t="e">
        <f aca="false">User_C!CG79</f>
        <v>#VALUE!</v>
      </c>
      <c r="L68" s="140" t="e">
        <f aca="false">User_C!CH79</f>
        <v>#VALUE!</v>
      </c>
      <c r="M68" s="140" t="e">
        <f aca="false">User_C!CI79</f>
        <v>#VALUE!</v>
      </c>
      <c r="N68" s="141" t="e">
        <f aca="false">User_C!BQ79</f>
        <v>#VALUE!</v>
      </c>
      <c r="O68" s="141" t="e">
        <f aca="false">User_C!BR79</f>
        <v>#VALUE!</v>
      </c>
      <c r="P68" s="141" t="e">
        <f aca="false">User_C!BS79</f>
        <v>#VALUE!</v>
      </c>
      <c r="Q68" s="136"/>
      <c r="R68" s="140" t="e">
        <f aca="false">User_C!CK79</f>
        <v>#VALUE!</v>
      </c>
      <c r="S68" s="140" t="e">
        <f aca="false">User_C!CL79</f>
        <v>#VALUE!</v>
      </c>
      <c r="T68" s="140" t="e">
        <f aca="false">User_C!CM79</f>
        <v>#VALUE!</v>
      </c>
      <c r="U68" s="141" t="e">
        <f aca="false">User_C!BU79</f>
        <v>#VALUE!</v>
      </c>
      <c r="V68" s="141" t="e">
        <f aca="false">User_C!BV79</f>
        <v>#VALUE!</v>
      </c>
      <c r="W68" s="141" t="e">
        <f aca="false">User_C!BW79</f>
        <v>#VALUE!</v>
      </c>
      <c r="X68" s="136"/>
      <c r="Y68" s="140" t="e">
        <f aca="false">User_C!CO79</f>
        <v>#VALUE!</v>
      </c>
      <c r="Z68" s="140" t="e">
        <f aca="false">User_C!CP79</f>
        <v>#VALUE!</v>
      </c>
      <c r="AA68" s="140" t="e">
        <f aca="false">User_C!CQ79</f>
        <v>#VALUE!</v>
      </c>
      <c r="AB68" s="141" t="e">
        <f aca="false">User_C!BY79</f>
        <v>#VALUE!</v>
      </c>
      <c r="AC68" s="141" t="e">
        <f aca="false">User_C!BZ79</f>
        <v>#VALUE!</v>
      </c>
      <c r="AD68" s="141" t="e">
        <f aca="false">User_C!CA79</f>
        <v>#VALUE!</v>
      </c>
      <c r="AM68" s="140" t="e">
        <f aca="false">User_C!BE79</f>
        <v>#VALUE!</v>
      </c>
      <c r="AN68" s="140" t="e">
        <f aca="false">User_C!BF79</f>
        <v>#VALUE!</v>
      </c>
      <c r="AP68" s="143" t="e">
        <f aca="false">User_C!CT79</f>
        <v>#VALUE!</v>
      </c>
      <c r="AQ68" s="143" t="e">
        <f aca="false">User_C!BI79</f>
        <v>#VALUE!</v>
      </c>
    </row>
    <row r="69" customFormat="false" ht="12.75" hidden="false" customHeight="false" outlineLevel="0" collapsed="false">
      <c r="B69" s="139" t="n">
        <f aca="false">eCutout!E71</f>
        <v>260</v>
      </c>
      <c r="D69" s="140" t="e">
        <f aca="false">User_C!CC80</f>
        <v>#VALUE!</v>
      </c>
      <c r="E69" s="140" t="e">
        <f aca="false">User_C!CD80</f>
        <v>#VALUE!</v>
      </c>
      <c r="F69" s="140" t="e">
        <f aca="false">User_C!CE80</f>
        <v>#VALUE!</v>
      </c>
      <c r="G69" s="141" t="e">
        <f aca="false">User_C!BM80</f>
        <v>#VALUE!</v>
      </c>
      <c r="H69" s="141" t="e">
        <f aca="false">User_C!BN80</f>
        <v>#VALUE!</v>
      </c>
      <c r="I69" s="141" t="e">
        <f aca="false">User_C!BO80</f>
        <v>#VALUE!</v>
      </c>
      <c r="J69" s="136"/>
      <c r="K69" s="140" t="e">
        <f aca="false">User_C!CG80</f>
        <v>#VALUE!</v>
      </c>
      <c r="L69" s="140" t="e">
        <f aca="false">User_C!CH80</f>
        <v>#VALUE!</v>
      </c>
      <c r="M69" s="140" t="e">
        <f aca="false">User_C!CI80</f>
        <v>#VALUE!</v>
      </c>
      <c r="N69" s="141" t="e">
        <f aca="false">User_C!BQ80</f>
        <v>#VALUE!</v>
      </c>
      <c r="O69" s="141" t="e">
        <f aca="false">User_C!BR80</f>
        <v>#VALUE!</v>
      </c>
      <c r="P69" s="141" t="e">
        <f aca="false">User_C!BS80</f>
        <v>#VALUE!</v>
      </c>
      <c r="Q69" s="136"/>
      <c r="R69" s="140" t="e">
        <f aca="false">User_C!CK80</f>
        <v>#VALUE!</v>
      </c>
      <c r="S69" s="140" t="e">
        <f aca="false">User_C!CL80</f>
        <v>#VALUE!</v>
      </c>
      <c r="T69" s="140" t="e">
        <f aca="false">User_C!CM80</f>
        <v>#VALUE!</v>
      </c>
      <c r="U69" s="141" t="e">
        <f aca="false">User_C!BU80</f>
        <v>#VALUE!</v>
      </c>
      <c r="V69" s="141" t="e">
        <f aca="false">User_C!BV80</f>
        <v>#VALUE!</v>
      </c>
      <c r="W69" s="141" t="e">
        <f aca="false">User_C!BW80</f>
        <v>#VALUE!</v>
      </c>
      <c r="X69" s="136"/>
      <c r="Y69" s="140" t="e">
        <f aca="false">User_C!CO80</f>
        <v>#VALUE!</v>
      </c>
      <c r="Z69" s="140" t="e">
        <f aca="false">User_C!CP80</f>
        <v>#VALUE!</v>
      </c>
      <c r="AA69" s="140" t="e">
        <f aca="false">User_C!CQ80</f>
        <v>#VALUE!</v>
      </c>
      <c r="AB69" s="141" t="e">
        <f aca="false">User_C!BY80</f>
        <v>#VALUE!</v>
      </c>
      <c r="AC69" s="141" t="e">
        <f aca="false">User_C!BZ80</f>
        <v>#VALUE!</v>
      </c>
      <c r="AD69" s="141" t="e">
        <f aca="false">User_C!CA80</f>
        <v>#VALUE!</v>
      </c>
      <c r="AM69" s="140" t="e">
        <f aca="false">User_C!BE80</f>
        <v>#VALUE!</v>
      </c>
      <c r="AN69" s="140" t="e">
        <f aca="false">User_C!BF80</f>
        <v>#VALUE!</v>
      </c>
      <c r="AP69" s="143" t="e">
        <f aca="false">User_C!CT80</f>
        <v>#VALUE!</v>
      </c>
      <c r="AQ69" s="143" t="e">
        <f aca="false">User_C!BI80</f>
        <v>#VALUE!</v>
      </c>
    </row>
    <row r="70" customFormat="false" ht="12.75" hidden="false" customHeight="false" outlineLevel="0" collapsed="false">
      <c r="B70" s="139" t="n">
        <f aca="false">eCutout!E72</f>
        <v>265</v>
      </c>
      <c r="D70" s="140" t="e">
        <f aca="false">User_C!CC81</f>
        <v>#VALUE!</v>
      </c>
      <c r="E70" s="140" t="e">
        <f aca="false">User_C!CD81</f>
        <v>#VALUE!</v>
      </c>
      <c r="F70" s="140" t="e">
        <f aca="false">User_C!CE81</f>
        <v>#VALUE!</v>
      </c>
      <c r="G70" s="141" t="e">
        <f aca="false">User_C!BM81</f>
        <v>#VALUE!</v>
      </c>
      <c r="H70" s="141" t="e">
        <f aca="false">User_C!BN81</f>
        <v>#VALUE!</v>
      </c>
      <c r="I70" s="141" t="e">
        <f aca="false">User_C!BO81</f>
        <v>#VALUE!</v>
      </c>
      <c r="J70" s="136"/>
      <c r="K70" s="140" t="e">
        <f aca="false">User_C!CG81</f>
        <v>#VALUE!</v>
      </c>
      <c r="L70" s="140" t="e">
        <f aca="false">User_C!CH81</f>
        <v>#VALUE!</v>
      </c>
      <c r="M70" s="140" t="e">
        <f aca="false">User_C!CI81</f>
        <v>#VALUE!</v>
      </c>
      <c r="N70" s="141" t="e">
        <f aca="false">User_C!BQ81</f>
        <v>#VALUE!</v>
      </c>
      <c r="O70" s="141" t="e">
        <f aca="false">User_C!BR81</f>
        <v>#VALUE!</v>
      </c>
      <c r="P70" s="141" t="e">
        <f aca="false">User_C!BS81</f>
        <v>#VALUE!</v>
      </c>
      <c r="Q70" s="136"/>
      <c r="R70" s="140" t="e">
        <f aca="false">User_C!CK81</f>
        <v>#VALUE!</v>
      </c>
      <c r="S70" s="140" t="e">
        <f aca="false">User_C!CL81</f>
        <v>#VALUE!</v>
      </c>
      <c r="T70" s="140" t="e">
        <f aca="false">User_C!CM81</f>
        <v>#VALUE!</v>
      </c>
      <c r="U70" s="141" t="e">
        <f aca="false">User_C!BU81</f>
        <v>#VALUE!</v>
      </c>
      <c r="V70" s="141" t="e">
        <f aca="false">User_C!BV81</f>
        <v>#VALUE!</v>
      </c>
      <c r="W70" s="141" t="e">
        <f aca="false">User_C!BW81</f>
        <v>#VALUE!</v>
      </c>
      <c r="X70" s="136"/>
      <c r="Y70" s="140" t="e">
        <f aca="false">User_C!CO81</f>
        <v>#VALUE!</v>
      </c>
      <c r="Z70" s="140" t="e">
        <f aca="false">User_C!CP81</f>
        <v>#VALUE!</v>
      </c>
      <c r="AA70" s="140" t="e">
        <f aca="false">User_C!CQ81</f>
        <v>#VALUE!</v>
      </c>
      <c r="AB70" s="141" t="e">
        <f aca="false">User_C!BY81</f>
        <v>#VALUE!</v>
      </c>
      <c r="AC70" s="141" t="e">
        <f aca="false">User_C!BZ81</f>
        <v>#VALUE!</v>
      </c>
      <c r="AD70" s="141" t="e">
        <f aca="false">User_C!CA81</f>
        <v>#VALUE!</v>
      </c>
      <c r="AM70" s="140" t="e">
        <f aca="false">User_C!BE81</f>
        <v>#VALUE!</v>
      </c>
      <c r="AN70" s="140" t="e">
        <f aca="false">User_C!BF81</f>
        <v>#VALUE!</v>
      </c>
      <c r="AP70" s="143" t="e">
        <f aca="false">User_C!CT81</f>
        <v>#VALUE!</v>
      </c>
      <c r="AQ70" s="143" t="e">
        <f aca="false">User_C!BI81</f>
        <v>#VALUE!</v>
      </c>
    </row>
    <row r="71" customFormat="false" ht="12.75" hidden="false" customHeight="false" outlineLevel="0" collapsed="false">
      <c r="B71" s="139" t="n">
        <f aca="false">eCutout!E73</f>
        <v>270</v>
      </c>
      <c r="D71" s="140" t="e">
        <f aca="false">User_C!CC82</f>
        <v>#VALUE!</v>
      </c>
      <c r="E71" s="140" t="e">
        <f aca="false">User_C!CD82</f>
        <v>#VALUE!</v>
      </c>
      <c r="F71" s="140" t="e">
        <f aca="false">User_C!CE82</f>
        <v>#VALUE!</v>
      </c>
      <c r="G71" s="141" t="e">
        <f aca="false">User_C!BM82</f>
        <v>#VALUE!</v>
      </c>
      <c r="H71" s="141" t="e">
        <f aca="false">User_C!BN82</f>
        <v>#VALUE!</v>
      </c>
      <c r="I71" s="141" t="e">
        <f aca="false">User_C!BO82</f>
        <v>#VALUE!</v>
      </c>
      <c r="J71" s="136"/>
      <c r="K71" s="140" t="e">
        <f aca="false">User_C!CG82</f>
        <v>#VALUE!</v>
      </c>
      <c r="L71" s="140" t="e">
        <f aca="false">User_C!CH82</f>
        <v>#VALUE!</v>
      </c>
      <c r="M71" s="140" t="e">
        <f aca="false">User_C!CI82</f>
        <v>#VALUE!</v>
      </c>
      <c r="N71" s="141" t="e">
        <f aca="false">User_C!BQ82</f>
        <v>#VALUE!</v>
      </c>
      <c r="O71" s="141" t="e">
        <f aca="false">User_C!BR82</f>
        <v>#VALUE!</v>
      </c>
      <c r="P71" s="141" t="e">
        <f aca="false">User_C!BS82</f>
        <v>#VALUE!</v>
      </c>
      <c r="Q71" s="136"/>
      <c r="R71" s="140" t="e">
        <f aca="false">User_C!CK82</f>
        <v>#VALUE!</v>
      </c>
      <c r="S71" s="140" t="e">
        <f aca="false">User_C!CL82</f>
        <v>#VALUE!</v>
      </c>
      <c r="T71" s="140" t="e">
        <f aca="false">User_C!CM82</f>
        <v>#VALUE!</v>
      </c>
      <c r="U71" s="141" t="e">
        <f aca="false">User_C!BU82</f>
        <v>#VALUE!</v>
      </c>
      <c r="V71" s="141" t="e">
        <f aca="false">User_C!BV82</f>
        <v>#VALUE!</v>
      </c>
      <c r="W71" s="141" t="e">
        <f aca="false">User_C!BW82</f>
        <v>#VALUE!</v>
      </c>
      <c r="X71" s="136"/>
      <c r="Y71" s="140" t="e">
        <f aca="false">User_C!CO82</f>
        <v>#VALUE!</v>
      </c>
      <c r="Z71" s="140" t="e">
        <f aca="false">User_C!CP82</f>
        <v>#VALUE!</v>
      </c>
      <c r="AA71" s="140" t="e">
        <f aca="false">User_C!CQ82</f>
        <v>#VALUE!</v>
      </c>
      <c r="AB71" s="141" t="e">
        <f aca="false">User_C!BY82</f>
        <v>#VALUE!</v>
      </c>
      <c r="AC71" s="141" t="e">
        <f aca="false">User_C!BZ82</f>
        <v>#VALUE!</v>
      </c>
      <c r="AD71" s="141" t="e">
        <f aca="false">User_C!CA82</f>
        <v>#VALUE!</v>
      </c>
      <c r="AM71" s="140" t="e">
        <f aca="false">User_C!BE82</f>
        <v>#VALUE!</v>
      </c>
      <c r="AN71" s="140" t="e">
        <f aca="false">User_C!BF82</f>
        <v>#VALUE!</v>
      </c>
      <c r="AP71" s="143" t="e">
        <f aca="false">User_C!CT82</f>
        <v>#VALUE!</v>
      </c>
      <c r="AQ71" s="143" t="e">
        <f aca="false">User_C!BI82</f>
        <v>#VALUE!</v>
      </c>
    </row>
    <row r="72" customFormat="false" ht="12.75" hidden="false" customHeight="false" outlineLevel="0" collapsed="false">
      <c r="B72" s="139" t="n">
        <f aca="false">eCutout!E74</f>
        <v>275</v>
      </c>
      <c r="D72" s="140" t="e">
        <f aca="false">User_C!CC83</f>
        <v>#VALUE!</v>
      </c>
      <c r="E72" s="140" t="e">
        <f aca="false">User_C!CD83</f>
        <v>#VALUE!</v>
      </c>
      <c r="F72" s="140" t="e">
        <f aca="false">User_C!CE83</f>
        <v>#VALUE!</v>
      </c>
      <c r="G72" s="141" t="e">
        <f aca="false">User_C!BM83</f>
        <v>#VALUE!</v>
      </c>
      <c r="H72" s="141" t="e">
        <f aca="false">User_C!BN83</f>
        <v>#VALUE!</v>
      </c>
      <c r="I72" s="141" t="e">
        <f aca="false">User_C!BO83</f>
        <v>#VALUE!</v>
      </c>
      <c r="J72" s="136"/>
      <c r="K72" s="140" t="e">
        <f aca="false">User_C!CG83</f>
        <v>#VALUE!</v>
      </c>
      <c r="L72" s="140" t="e">
        <f aca="false">User_C!CH83</f>
        <v>#VALUE!</v>
      </c>
      <c r="M72" s="140" t="e">
        <f aca="false">User_C!CI83</f>
        <v>#VALUE!</v>
      </c>
      <c r="N72" s="141" t="e">
        <f aca="false">User_C!BQ83</f>
        <v>#VALUE!</v>
      </c>
      <c r="O72" s="141" t="e">
        <f aca="false">User_C!BR83</f>
        <v>#VALUE!</v>
      </c>
      <c r="P72" s="141" t="e">
        <f aca="false">User_C!BS83</f>
        <v>#VALUE!</v>
      </c>
      <c r="Q72" s="136"/>
      <c r="R72" s="140" t="e">
        <f aca="false">User_C!CK83</f>
        <v>#VALUE!</v>
      </c>
      <c r="S72" s="140" t="e">
        <f aca="false">User_C!CL83</f>
        <v>#VALUE!</v>
      </c>
      <c r="T72" s="140" t="e">
        <f aca="false">User_C!CM83</f>
        <v>#VALUE!</v>
      </c>
      <c r="U72" s="141" t="e">
        <f aca="false">User_C!BU83</f>
        <v>#VALUE!</v>
      </c>
      <c r="V72" s="141" t="e">
        <f aca="false">User_C!BV83</f>
        <v>#VALUE!</v>
      </c>
      <c r="W72" s="141" t="e">
        <f aca="false">User_C!BW83</f>
        <v>#VALUE!</v>
      </c>
      <c r="X72" s="136"/>
      <c r="Y72" s="140" t="e">
        <f aca="false">User_C!CO83</f>
        <v>#VALUE!</v>
      </c>
      <c r="Z72" s="140" t="e">
        <f aca="false">User_C!CP83</f>
        <v>#VALUE!</v>
      </c>
      <c r="AA72" s="140" t="e">
        <f aca="false">User_C!CQ83</f>
        <v>#VALUE!</v>
      </c>
      <c r="AB72" s="141" t="e">
        <f aca="false">User_C!BY83</f>
        <v>#VALUE!</v>
      </c>
      <c r="AC72" s="141" t="e">
        <f aca="false">User_C!BZ83</f>
        <v>#VALUE!</v>
      </c>
      <c r="AD72" s="141" t="e">
        <f aca="false">User_C!CA83</f>
        <v>#VALUE!</v>
      </c>
      <c r="AM72" s="140" t="e">
        <f aca="false">User_C!BE83</f>
        <v>#VALUE!</v>
      </c>
      <c r="AN72" s="140" t="e">
        <f aca="false">User_C!BF83</f>
        <v>#VALUE!</v>
      </c>
      <c r="AP72" s="143" t="e">
        <f aca="false">User_C!CT83</f>
        <v>#VALUE!</v>
      </c>
      <c r="AQ72" s="143" t="e">
        <f aca="false">User_C!BI83</f>
        <v>#VALUE!</v>
      </c>
    </row>
    <row r="73" customFormat="false" ht="12.75" hidden="false" customHeight="false" outlineLevel="0" collapsed="false">
      <c r="B73" s="139" t="n">
        <f aca="false">eCutout!E75</f>
        <v>280</v>
      </c>
      <c r="D73" s="140" t="e">
        <f aca="false">User_C!CC84</f>
        <v>#VALUE!</v>
      </c>
      <c r="E73" s="140" t="e">
        <f aca="false">User_C!CD84</f>
        <v>#VALUE!</v>
      </c>
      <c r="F73" s="140" t="e">
        <f aca="false">User_C!CE84</f>
        <v>#VALUE!</v>
      </c>
      <c r="G73" s="141" t="e">
        <f aca="false">User_C!BM84</f>
        <v>#VALUE!</v>
      </c>
      <c r="H73" s="141" t="e">
        <f aca="false">User_C!BN84</f>
        <v>#VALUE!</v>
      </c>
      <c r="I73" s="141" t="e">
        <f aca="false">User_C!BO84</f>
        <v>#VALUE!</v>
      </c>
      <c r="J73" s="136"/>
      <c r="K73" s="140" t="e">
        <f aca="false">User_C!CG84</f>
        <v>#VALUE!</v>
      </c>
      <c r="L73" s="140" t="e">
        <f aca="false">User_C!CH84</f>
        <v>#VALUE!</v>
      </c>
      <c r="M73" s="140" t="e">
        <f aca="false">User_C!CI84</f>
        <v>#VALUE!</v>
      </c>
      <c r="N73" s="141" t="e">
        <f aca="false">User_C!BQ84</f>
        <v>#VALUE!</v>
      </c>
      <c r="O73" s="141" t="e">
        <f aca="false">User_C!BR84</f>
        <v>#VALUE!</v>
      </c>
      <c r="P73" s="141" t="e">
        <f aca="false">User_C!BS84</f>
        <v>#VALUE!</v>
      </c>
      <c r="Q73" s="136"/>
      <c r="R73" s="140" t="e">
        <f aca="false">User_C!CK84</f>
        <v>#VALUE!</v>
      </c>
      <c r="S73" s="140" t="e">
        <f aca="false">User_C!CL84</f>
        <v>#VALUE!</v>
      </c>
      <c r="T73" s="140" t="e">
        <f aca="false">User_C!CM84</f>
        <v>#VALUE!</v>
      </c>
      <c r="U73" s="141" t="e">
        <f aca="false">User_C!BU84</f>
        <v>#VALUE!</v>
      </c>
      <c r="V73" s="141" t="e">
        <f aca="false">User_C!BV84</f>
        <v>#VALUE!</v>
      </c>
      <c r="W73" s="141" t="e">
        <f aca="false">User_C!BW84</f>
        <v>#VALUE!</v>
      </c>
      <c r="X73" s="136"/>
      <c r="Y73" s="140" t="e">
        <f aca="false">User_C!CO84</f>
        <v>#VALUE!</v>
      </c>
      <c r="Z73" s="140" t="e">
        <f aca="false">User_C!CP84</f>
        <v>#VALUE!</v>
      </c>
      <c r="AA73" s="140" t="e">
        <f aca="false">User_C!CQ84</f>
        <v>#VALUE!</v>
      </c>
      <c r="AB73" s="141" t="e">
        <f aca="false">User_C!BY84</f>
        <v>#VALUE!</v>
      </c>
      <c r="AC73" s="141" t="e">
        <f aca="false">User_C!BZ84</f>
        <v>#VALUE!</v>
      </c>
      <c r="AD73" s="141" t="e">
        <f aca="false">User_C!CA84</f>
        <v>#VALUE!</v>
      </c>
      <c r="AM73" s="140" t="e">
        <f aca="false">User_C!BE84</f>
        <v>#VALUE!</v>
      </c>
      <c r="AN73" s="140" t="e">
        <f aca="false">User_C!BF84</f>
        <v>#VALUE!</v>
      </c>
      <c r="AP73" s="143" t="e">
        <f aca="false">User_C!CT84</f>
        <v>#VALUE!</v>
      </c>
      <c r="AQ73" s="143" t="e">
        <f aca="false">User_C!BI84</f>
        <v>#VALUE!</v>
      </c>
    </row>
    <row r="74" customFormat="false" ht="12.75" hidden="false" customHeight="false" outlineLevel="0" collapsed="false">
      <c r="B74" s="139" t="n">
        <f aca="false">eCutout!E76</f>
        <v>285</v>
      </c>
      <c r="D74" s="140" t="e">
        <f aca="false">User_C!CC85</f>
        <v>#VALUE!</v>
      </c>
      <c r="E74" s="140" t="e">
        <f aca="false">User_C!CD85</f>
        <v>#VALUE!</v>
      </c>
      <c r="F74" s="140" t="e">
        <f aca="false">User_C!CE85</f>
        <v>#VALUE!</v>
      </c>
      <c r="G74" s="141" t="e">
        <f aca="false">User_C!BM85</f>
        <v>#VALUE!</v>
      </c>
      <c r="H74" s="141" t="e">
        <f aca="false">User_C!BN85</f>
        <v>#VALUE!</v>
      </c>
      <c r="I74" s="141" t="e">
        <f aca="false">User_C!BO85</f>
        <v>#VALUE!</v>
      </c>
      <c r="J74" s="136"/>
      <c r="K74" s="140" t="e">
        <f aca="false">User_C!CG85</f>
        <v>#VALUE!</v>
      </c>
      <c r="L74" s="140" t="e">
        <f aca="false">User_C!CH85</f>
        <v>#VALUE!</v>
      </c>
      <c r="M74" s="140" t="e">
        <f aca="false">User_C!CI85</f>
        <v>#VALUE!</v>
      </c>
      <c r="N74" s="141" t="e">
        <f aca="false">User_C!BQ85</f>
        <v>#VALUE!</v>
      </c>
      <c r="O74" s="141" t="e">
        <f aca="false">User_C!BR85</f>
        <v>#VALUE!</v>
      </c>
      <c r="P74" s="141" t="e">
        <f aca="false">User_C!BS85</f>
        <v>#VALUE!</v>
      </c>
      <c r="Q74" s="136"/>
      <c r="R74" s="140" t="e">
        <f aca="false">User_C!CK85</f>
        <v>#VALUE!</v>
      </c>
      <c r="S74" s="140" t="e">
        <f aca="false">User_C!CL85</f>
        <v>#VALUE!</v>
      </c>
      <c r="T74" s="140" t="e">
        <f aca="false">User_C!CM85</f>
        <v>#VALUE!</v>
      </c>
      <c r="U74" s="141" t="e">
        <f aca="false">User_C!BU85</f>
        <v>#VALUE!</v>
      </c>
      <c r="V74" s="141" t="e">
        <f aca="false">User_C!BV85</f>
        <v>#VALUE!</v>
      </c>
      <c r="W74" s="141" t="e">
        <f aca="false">User_C!BW85</f>
        <v>#VALUE!</v>
      </c>
      <c r="X74" s="136"/>
      <c r="Y74" s="140" t="e">
        <f aca="false">User_C!CO85</f>
        <v>#VALUE!</v>
      </c>
      <c r="Z74" s="140" t="e">
        <f aca="false">User_C!CP85</f>
        <v>#VALUE!</v>
      </c>
      <c r="AA74" s="140" t="e">
        <f aca="false">User_C!CQ85</f>
        <v>#VALUE!</v>
      </c>
      <c r="AB74" s="141" t="e">
        <f aca="false">User_C!BY85</f>
        <v>#VALUE!</v>
      </c>
      <c r="AC74" s="141" t="e">
        <f aca="false">User_C!BZ85</f>
        <v>#VALUE!</v>
      </c>
      <c r="AD74" s="141" t="e">
        <f aca="false">User_C!CA85</f>
        <v>#VALUE!</v>
      </c>
      <c r="AM74" s="140" t="e">
        <f aca="false">User_C!BE85</f>
        <v>#VALUE!</v>
      </c>
      <c r="AN74" s="140" t="e">
        <f aca="false">User_C!BF85</f>
        <v>#VALUE!</v>
      </c>
      <c r="AP74" s="143" t="e">
        <f aca="false">User_C!CT85</f>
        <v>#VALUE!</v>
      </c>
      <c r="AQ74" s="143" t="e">
        <f aca="false">User_C!BI85</f>
        <v>#VALUE!</v>
      </c>
    </row>
    <row r="75" customFormat="false" ht="12.75" hidden="false" customHeight="false" outlineLevel="0" collapsed="false">
      <c r="B75" s="139" t="n">
        <f aca="false">eCutout!E77</f>
        <v>290</v>
      </c>
      <c r="D75" s="140" t="e">
        <f aca="false">User_C!CC86</f>
        <v>#VALUE!</v>
      </c>
      <c r="E75" s="140" t="e">
        <f aca="false">User_C!CD86</f>
        <v>#VALUE!</v>
      </c>
      <c r="F75" s="140" t="e">
        <f aca="false">User_C!CE86</f>
        <v>#VALUE!</v>
      </c>
      <c r="G75" s="141" t="e">
        <f aca="false">User_C!BM86</f>
        <v>#VALUE!</v>
      </c>
      <c r="H75" s="141" t="e">
        <f aca="false">User_C!BN86</f>
        <v>#VALUE!</v>
      </c>
      <c r="I75" s="141" t="e">
        <f aca="false">User_C!BO86</f>
        <v>#VALUE!</v>
      </c>
      <c r="J75" s="136"/>
      <c r="K75" s="140" t="e">
        <f aca="false">User_C!CG86</f>
        <v>#VALUE!</v>
      </c>
      <c r="L75" s="140" t="e">
        <f aca="false">User_C!CH86</f>
        <v>#VALUE!</v>
      </c>
      <c r="M75" s="140" t="e">
        <f aca="false">User_C!CI86</f>
        <v>#VALUE!</v>
      </c>
      <c r="N75" s="141" t="e">
        <f aca="false">User_C!BQ86</f>
        <v>#VALUE!</v>
      </c>
      <c r="O75" s="141" t="e">
        <f aca="false">User_C!BR86</f>
        <v>#VALUE!</v>
      </c>
      <c r="P75" s="141" t="e">
        <f aca="false">User_C!BS86</f>
        <v>#VALUE!</v>
      </c>
      <c r="Q75" s="136"/>
      <c r="R75" s="140" t="e">
        <f aca="false">User_C!CK86</f>
        <v>#VALUE!</v>
      </c>
      <c r="S75" s="140" t="e">
        <f aca="false">User_C!CL86</f>
        <v>#VALUE!</v>
      </c>
      <c r="T75" s="140" t="e">
        <f aca="false">User_C!CM86</f>
        <v>#VALUE!</v>
      </c>
      <c r="U75" s="141" t="e">
        <f aca="false">User_C!BU86</f>
        <v>#VALUE!</v>
      </c>
      <c r="V75" s="141" t="e">
        <f aca="false">User_C!BV86</f>
        <v>#VALUE!</v>
      </c>
      <c r="W75" s="141" t="e">
        <f aca="false">User_C!BW86</f>
        <v>#VALUE!</v>
      </c>
      <c r="X75" s="136"/>
      <c r="Y75" s="140" t="e">
        <f aca="false">User_C!CO86</f>
        <v>#VALUE!</v>
      </c>
      <c r="Z75" s="140" t="e">
        <f aca="false">User_C!CP86</f>
        <v>#VALUE!</v>
      </c>
      <c r="AA75" s="140" t="e">
        <f aca="false">User_C!CQ86</f>
        <v>#VALUE!</v>
      </c>
      <c r="AB75" s="141" t="e">
        <f aca="false">User_C!BY86</f>
        <v>#VALUE!</v>
      </c>
      <c r="AC75" s="141" t="e">
        <f aca="false">User_C!BZ86</f>
        <v>#VALUE!</v>
      </c>
      <c r="AD75" s="141" t="e">
        <f aca="false">User_C!CA86</f>
        <v>#VALUE!</v>
      </c>
      <c r="AM75" s="140" t="e">
        <f aca="false">User_C!BE86</f>
        <v>#VALUE!</v>
      </c>
      <c r="AN75" s="140" t="e">
        <f aca="false">User_C!BF86</f>
        <v>#VALUE!</v>
      </c>
      <c r="AP75" s="143" t="e">
        <f aca="false">User_C!CT86</f>
        <v>#VALUE!</v>
      </c>
      <c r="AQ75" s="143" t="e">
        <f aca="false">User_C!BI86</f>
        <v>#VALUE!</v>
      </c>
    </row>
    <row r="76" customFormat="false" ht="12.75" hidden="false" customHeight="false" outlineLevel="0" collapsed="false">
      <c r="B76" s="139" t="n">
        <f aca="false">eCutout!E78</f>
        <v>295</v>
      </c>
      <c r="D76" s="140" t="e">
        <f aca="false">User_C!CC87</f>
        <v>#VALUE!</v>
      </c>
      <c r="E76" s="140" t="e">
        <f aca="false">User_C!CD87</f>
        <v>#VALUE!</v>
      </c>
      <c r="F76" s="140" t="e">
        <f aca="false">User_C!CE87</f>
        <v>#VALUE!</v>
      </c>
      <c r="G76" s="141" t="e">
        <f aca="false">User_C!BM87</f>
        <v>#VALUE!</v>
      </c>
      <c r="H76" s="141" t="e">
        <f aca="false">User_C!BN87</f>
        <v>#VALUE!</v>
      </c>
      <c r="I76" s="141" t="e">
        <f aca="false">User_C!BO87</f>
        <v>#VALUE!</v>
      </c>
      <c r="J76" s="136"/>
      <c r="K76" s="140" t="e">
        <f aca="false">User_C!CG87</f>
        <v>#VALUE!</v>
      </c>
      <c r="L76" s="140" t="e">
        <f aca="false">User_C!CH87</f>
        <v>#VALUE!</v>
      </c>
      <c r="M76" s="140" t="e">
        <f aca="false">User_C!CI87</f>
        <v>#VALUE!</v>
      </c>
      <c r="N76" s="141" t="e">
        <f aca="false">User_C!BQ87</f>
        <v>#VALUE!</v>
      </c>
      <c r="O76" s="141" t="e">
        <f aca="false">User_C!BR87</f>
        <v>#VALUE!</v>
      </c>
      <c r="P76" s="141" t="e">
        <f aca="false">User_C!BS87</f>
        <v>#VALUE!</v>
      </c>
      <c r="Q76" s="136"/>
      <c r="R76" s="140" t="e">
        <f aca="false">User_C!CK87</f>
        <v>#VALUE!</v>
      </c>
      <c r="S76" s="140" t="e">
        <f aca="false">User_C!CL87</f>
        <v>#VALUE!</v>
      </c>
      <c r="T76" s="140" t="e">
        <f aca="false">User_C!CM87</f>
        <v>#VALUE!</v>
      </c>
      <c r="U76" s="141" t="e">
        <f aca="false">User_C!BU87</f>
        <v>#VALUE!</v>
      </c>
      <c r="V76" s="141" t="e">
        <f aca="false">User_C!BV87</f>
        <v>#VALUE!</v>
      </c>
      <c r="W76" s="141" t="e">
        <f aca="false">User_C!BW87</f>
        <v>#VALUE!</v>
      </c>
      <c r="X76" s="136"/>
      <c r="Y76" s="140" t="e">
        <f aca="false">User_C!CO87</f>
        <v>#VALUE!</v>
      </c>
      <c r="Z76" s="140" t="e">
        <f aca="false">User_C!CP87</f>
        <v>#VALUE!</v>
      </c>
      <c r="AA76" s="140" t="e">
        <f aca="false">User_C!CQ87</f>
        <v>#VALUE!</v>
      </c>
      <c r="AB76" s="141" t="e">
        <f aca="false">User_C!BY87</f>
        <v>#VALUE!</v>
      </c>
      <c r="AC76" s="141" t="e">
        <f aca="false">User_C!BZ87</f>
        <v>#VALUE!</v>
      </c>
      <c r="AD76" s="141" t="e">
        <f aca="false">User_C!CA87</f>
        <v>#VALUE!</v>
      </c>
      <c r="AM76" s="140" t="e">
        <f aca="false">User_C!BE87</f>
        <v>#VALUE!</v>
      </c>
      <c r="AN76" s="140" t="e">
        <f aca="false">User_C!BF87</f>
        <v>#VALUE!</v>
      </c>
      <c r="AP76" s="143" t="e">
        <f aca="false">User_C!CT87</f>
        <v>#VALUE!</v>
      </c>
      <c r="AQ76" s="143" t="e">
        <f aca="false">User_C!BI87</f>
        <v>#VALUE!</v>
      </c>
    </row>
    <row r="77" customFormat="false" ht="12.75" hidden="false" customHeight="false" outlineLevel="0" collapsed="false">
      <c r="B77" s="139" t="n">
        <f aca="false">eCutout!E79</f>
        <v>300</v>
      </c>
      <c r="D77" s="140" t="e">
        <f aca="false">User_C!CC88</f>
        <v>#VALUE!</v>
      </c>
      <c r="E77" s="140" t="e">
        <f aca="false">User_C!CD88</f>
        <v>#VALUE!</v>
      </c>
      <c r="F77" s="140" t="e">
        <f aca="false">User_C!CE88</f>
        <v>#VALUE!</v>
      </c>
      <c r="G77" s="141" t="e">
        <f aca="false">User_C!BM88</f>
        <v>#VALUE!</v>
      </c>
      <c r="H77" s="141" t="e">
        <f aca="false">User_C!BN88</f>
        <v>#VALUE!</v>
      </c>
      <c r="I77" s="141" t="e">
        <f aca="false">User_C!BO88</f>
        <v>#VALUE!</v>
      </c>
      <c r="J77" s="136"/>
      <c r="K77" s="140" t="e">
        <f aca="false">User_C!CG88</f>
        <v>#VALUE!</v>
      </c>
      <c r="L77" s="140" t="e">
        <f aca="false">User_C!CH88</f>
        <v>#VALUE!</v>
      </c>
      <c r="M77" s="140" t="e">
        <f aca="false">User_C!CI88</f>
        <v>#VALUE!</v>
      </c>
      <c r="N77" s="141" t="e">
        <f aca="false">User_C!BQ88</f>
        <v>#VALUE!</v>
      </c>
      <c r="O77" s="141" t="e">
        <f aca="false">User_C!BR88</f>
        <v>#VALUE!</v>
      </c>
      <c r="P77" s="141" t="e">
        <f aca="false">User_C!BS88</f>
        <v>#VALUE!</v>
      </c>
      <c r="Q77" s="136"/>
      <c r="R77" s="140" t="e">
        <f aca="false">User_C!CK88</f>
        <v>#VALUE!</v>
      </c>
      <c r="S77" s="140" t="e">
        <f aca="false">User_C!CL88</f>
        <v>#VALUE!</v>
      </c>
      <c r="T77" s="140" t="e">
        <f aca="false">User_C!CM88</f>
        <v>#VALUE!</v>
      </c>
      <c r="U77" s="141" t="e">
        <f aca="false">User_C!BU88</f>
        <v>#VALUE!</v>
      </c>
      <c r="V77" s="141" t="e">
        <f aca="false">User_C!BV88</f>
        <v>#VALUE!</v>
      </c>
      <c r="W77" s="141" t="e">
        <f aca="false">User_C!BW88</f>
        <v>#VALUE!</v>
      </c>
      <c r="X77" s="136"/>
      <c r="Y77" s="140" t="e">
        <f aca="false">User_C!CO88</f>
        <v>#VALUE!</v>
      </c>
      <c r="Z77" s="140" t="e">
        <f aca="false">User_C!CP88</f>
        <v>#VALUE!</v>
      </c>
      <c r="AA77" s="140" t="e">
        <f aca="false">User_C!CQ88</f>
        <v>#VALUE!</v>
      </c>
      <c r="AB77" s="141" t="e">
        <f aca="false">User_C!BY88</f>
        <v>#VALUE!</v>
      </c>
      <c r="AC77" s="141" t="e">
        <f aca="false">User_C!BZ88</f>
        <v>#VALUE!</v>
      </c>
      <c r="AD77" s="141" t="e">
        <f aca="false">User_C!CA88</f>
        <v>#VALUE!</v>
      </c>
      <c r="AM77" s="140" t="e">
        <f aca="false">User_C!BE88</f>
        <v>#VALUE!</v>
      </c>
      <c r="AN77" s="140" t="e">
        <f aca="false">User_C!BF88</f>
        <v>#VALUE!</v>
      </c>
      <c r="AP77" s="143" t="e">
        <f aca="false">User_C!CT88</f>
        <v>#VALUE!</v>
      </c>
      <c r="AQ77" s="143" t="e">
        <f aca="false">User_C!BI88</f>
        <v>#VALUE!</v>
      </c>
    </row>
    <row r="78" customFormat="false" ht="12.75" hidden="false" customHeight="false" outlineLevel="0" collapsed="false">
      <c r="B78" s="139" t="n">
        <f aca="false">eCutout!E80</f>
        <v>305</v>
      </c>
      <c r="D78" s="140" t="e">
        <f aca="false">User_C!CC89</f>
        <v>#VALUE!</v>
      </c>
      <c r="E78" s="140" t="e">
        <f aca="false">User_C!CD89</f>
        <v>#VALUE!</v>
      </c>
      <c r="F78" s="140" t="e">
        <f aca="false">User_C!CE89</f>
        <v>#VALUE!</v>
      </c>
      <c r="G78" s="141" t="e">
        <f aca="false">User_C!BM89</f>
        <v>#VALUE!</v>
      </c>
      <c r="H78" s="141" t="e">
        <f aca="false">User_C!BN89</f>
        <v>#VALUE!</v>
      </c>
      <c r="I78" s="141" t="e">
        <f aca="false">User_C!BO89</f>
        <v>#VALUE!</v>
      </c>
      <c r="J78" s="136"/>
      <c r="K78" s="140" t="e">
        <f aca="false">User_C!CG89</f>
        <v>#VALUE!</v>
      </c>
      <c r="L78" s="140" t="e">
        <f aca="false">User_C!CH89</f>
        <v>#VALUE!</v>
      </c>
      <c r="M78" s="140" t="e">
        <f aca="false">User_C!CI89</f>
        <v>#VALUE!</v>
      </c>
      <c r="N78" s="141" t="e">
        <f aca="false">User_C!BQ89</f>
        <v>#VALUE!</v>
      </c>
      <c r="O78" s="141" t="e">
        <f aca="false">User_C!BR89</f>
        <v>#VALUE!</v>
      </c>
      <c r="P78" s="141" t="e">
        <f aca="false">User_C!BS89</f>
        <v>#VALUE!</v>
      </c>
      <c r="Q78" s="136"/>
      <c r="R78" s="140" t="e">
        <f aca="false">User_C!CK89</f>
        <v>#VALUE!</v>
      </c>
      <c r="S78" s="140" t="e">
        <f aca="false">User_C!CL89</f>
        <v>#VALUE!</v>
      </c>
      <c r="T78" s="140" t="e">
        <f aca="false">User_C!CM89</f>
        <v>#VALUE!</v>
      </c>
      <c r="U78" s="141" t="e">
        <f aca="false">User_C!BU89</f>
        <v>#VALUE!</v>
      </c>
      <c r="V78" s="141" t="e">
        <f aca="false">User_C!BV89</f>
        <v>#VALUE!</v>
      </c>
      <c r="W78" s="141" t="e">
        <f aca="false">User_C!BW89</f>
        <v>#VALUE!</v>
      </c>
      <c r="X78" s="136"/>
      <c r="Y78" s="140" t="e">
        <f aca="false">User_C!CO89</f>
        <v>#VALUE!</v>
      </c>
      <c r="Z78" s="140" t="e">
        <f aca="false">User_C!CP89</f>
        <v>#VALUE!</v>
      </c>
      <c r="AA78" s="140" t="e">
        <f aca="false">User_C!CQ89</f>
        <v>#VALUE!</v>
      </c>
      <c r="AB78" s="141" t="e">
        <f aca="false">User_C!BY89</f>
        <v>#VALUE!</v>
      </c>
      <c r="AC78" s="141" t="e">
        <f aca="false">User_C!BZ89</f>
        <v>#VALUE!</v>
      </c>
      <c r="AD78" s="141" t="e">
        <f aca="false">User_C!CA89</f>
        <v>#VALUE!</v>
      </c>
      <c r="AM78" s="140" t="e">
        <f aca="false">User_C!BE89</f>
        <v>#VALUE!</v>
      </c>
      <c r="AN78" s="140" t="e">
        <f aca="false">User_C!BF89</f>
        <v>#VALUE!</v>
      </c>
      <c r="AP78" s="143" t="e">
        <f aca="false">User_C!CT89</f>
        <v>#VALUE!</v>
      </c>
      <c r="AQ78" s="143" t="e">
        <f aca="false">User_C!BI89</f>
        <v>#VALUE!</v>
      </c>
    </row>
    <row r="79" customFormat="false" ht="12.75" hidden="false" customHeight="false" outlineLevel="0" collapsed="false">
      <c r="B79" s="139" t="n">
        <f aca="false">eCutout!E81</f>
        <v>310</v>
      </c>
      <c r="D79" s="140" t="e">
        <f aca="false">User_C!CC90</f>
        <v>#VALUE!</v>
      </c>
      <c r="E79" s="140" t="e">
        <f aca="false">User_C!CD90</f>
        <v>#VALUE!</v>
      </c>
      <c r="F79" s="140" t="e">
        <f aca="false">User_C!CE90</f>
        <v>#VALUE!</v>
      </c>
      <c r="G79" s="141" t="e">
        <f aca="false">User_C!BM90</f>
        <v>#VALUE!</v>
      </c>
      <c r="H79" s="141" t="e">
        <f aca="false">User_C!BN90</f>
        <v>#VALUE!</v>
      </c>
      <c r="I79" s="141" t="e">
        <f aca="false">User_C!BO90</f>
        <v>#VALUE!</v>
      </c>
      <c r="J79" s="136"/>
      <c r="K79" s="140" t="e">
        <f aca="false">User_C!CG90</f>
        <v>#VALUE!</v>
      </c>
      <c r="L79" s="140" t="e">
        <f aca="false">User_C!CH90</f>
        <v>#VALUE!</v>
      </c>
      <c r="M79" s="140" t="e">
        <f aca="false">User_C!CI90</f>
        <v>#VALUE!</v>
      </c>
      <c r="N79" s="141" t="e">
        <f aca="false">User_C!BQ90</f>
        <v>#VALUE!</v>
      </c>
      <c r="O79" s="141" t="e">
        <f aca="false">User_C!BR90</f>
        <v>#VALUE!</v>
      </c>
      <c r="P79" s="141" t="e">
        <f aca="false">User_C!BS90</f>
        <v>#VALUE!</v>
      </c>
      <c r="Q79" s="136"/>
      <c r="R79" s="140" t="e">
        <f aca="false">User_C!CK90</f>
        <v>#VALUE!</v>
      </c>
      <c r="S79" s="140" t="e">
        <f aca="false">User_C!CL90</f>
        <v>#VALUE!</v>
      </c>
      <c r="T79" s="140" t="e">
        <f aca="false">User_C!CM90</f>
        <v>#VALUE!</v>
      </c>
      <c r="U79" s="141" t="e">
        <f aca="false">User_C!BU90</f>
        <v>#VALUE!</v>
      </c>
      <c r="V79" s="141" t="e">
        <f aca="false">User_C!BV90</f>
        <v>#VALUE!</v>
      </c>
      <c r="W79" s="141" t="e">
        <f aca="false">User_C!BW90</f>
        <v>#VALUE!</v>
      </c>
      <c r="X79" s="136"/>
      <c r="Y79" s="140" t="e">
        <f aca="false">User_C!CO90</f>
        <v>#VALUE!</v>
      </c>
      <c r="Z79" s="140" t="e">
        <f aca="false">User_C!CP90</f>
        <v>#VALUE!</v>
      </c>
      <c r="AA79" s="140" t="e">
        <f aca="false">User_C!CQ90</f>
        <v>#VALUE!</v>
      </c>
      <c r="AB79" s="141" t="e">
        <f aca="false">User_C!BY90</f>
        <v>#VALUE!</v>
      </c>
      <c r="AC79" s="141" t="e">
        <f aca="false">User_C!BZ90</f>
        <v>#VALUE!</v>
      </c>
      <c r="AD79" s="141" t="e">
        <f aca="false">User_C!CA90</f>
        <v>#VALUE!</v>
      </c>
      <c r="AM79" s="140" t="e">
        <f aca="false">User_C!BE90</f>
        <v>#VALUE!</v>
      </c>
      <c r="AN79" s="140" t="e">
        <f aca="false">User_C!BF90</f>
        <v>#VALUE!</v>
      </c>
      <c r="AP79" s="143" t="e">
        <f aca="false">User_C!CT90</f>
        <v>#VALUE!</v>
      </c>
      <c r="AQ79" s="143" t="e">
        <f aca="false">User_C!BI90</f>
        <v>#VALUE!</v>
      </c>
    </row>
    <row r="80" customFormat="false" ht="12.75" hidden="false" customHeight="false" outlineLevel="0" collapsed="false">
      <c r="B80" s="139" t="n">
        <f aca="false">eCutout!E82</f>
        <v>315</v>
      </c>
      <c r="D80" s="140" t="e">
        <f aca="false">User_C!CC91</f>
        <v>#VALUE!</v>
      </c>
      <c r="E80" s="140" t="e">
        <f aca="false">User_C!CD91</f>
        <v>#VALUE!</v>
      </c>
      <c r="F80" s="140" t="e">
        <f aca="false">User_C!CE91</f>
        <v>#VALUE!</v>
      </c>
      <c r="G80" s="141" t="e">
        <f aca="false">User_C!BM91</f>
        <v>#VALUE!</v>
      </c>
      <c r="H80" s="141" t="e">
        <f aca="false">User_C!BN91</f>
        <v>#VALUE!</v>
      </c>
      <c r="I80" s="141" t="e">
        <f aca="false">User_C!BO91</f>
        <v>#VALUE!</v>
      </c>
      <c r="J80" s="136"/>
      <c r="K80" s="140" t="e">
        <f aca="false">User_C!CG91</f>
        <v>#VALUE!</v>
      </c>
      <c r="L80" s="140" t="e">
        <f aca="false">User_C!CH91</f>
        <v>#VALUE!</v>
      </c>
      <c r="M80" s="140" t="e">
        <f aca="false">User_C!CI91</f>
        <v>#VALUE!</v>
      </c>
      <c r="N80" s="141" t="e">
        <f aca="false">User_C!BQ91</f>
        <v>#VALUE!</v>
      </c>
      <c r="O80" s="141" t="e">
        <f aca="false">User_C!BR91</f>
        <v>#VALUE!</v>
      </c>
      <c r="P80" s="141" t="e">
        <f aca="false">User_C!BS91</f>
        <v>#VALUE!</v>
      </c>
      <c r="Q80" s="136"/>
      <c r="R80" s="140" t="e">
        <f aca="false">User_C!CK91</f>
        <v>#VALUE!</v>
      </c>
      <c r="S80" s="140" t="e">
        <f aca="false">User_C!CL91</f>
        <v>#VALUE!</v>
      </c>
      <c r="T80" s="140" t="e">
        <f aca="false">User_C!CM91</f>
        <v>#VALUE!</v>
      </c>
      <c r="U80" s="141" t="e">
        <f aca="false">User_C!BU91</f>
        <v>#VALUE!</v>
      </c>
      <c r="V80" s="141" t="e">
        <f aca="false">User_C!BV91</f>
        <v>#VALUE!</v>
      </c>
      <c r="W80" s="141" t="e">
        <f aca="false">User_C!BW91</f>
        <v>#VALUE!</v>
      </c>
      <c r="X80" s="136"/>
      <c r="Y80" s="140" t="e">
        <f aca="false">User_C!CO91</f>
        <v>#VALUE!</v>
      </c>
      <c r="Z80" s="140" t="e">
        <f aca="false">User_C!CP91</f>
        <v>#VALUE!</v>
      </c>
      <c r="AA80" s="140" t="e">
        <f aca="false">User_C!CQ91</f>
        <v>#VALUE!</v>
      </c>
      <c r="AB80" s="141" t="e">
        <f aca="false">User_C!BY91</f>
        <v>#VALUE!</v>
      </c>
      <c r="AC80" s="141" t="e">
        <f aca="false">User_C!BZ91</f>
        <v>#VALUE!</v>
      </c>
      <c r="AD80" s="141" t="e">
        <f aca="false">User_C!CA91</f>
        <v>#VALUE!</v>
      </c>
      <c r="AM80" s="140" t="e">
        <f aca="false">User_C!BE91</f>
        <v>#VALUE!</v>
      </c>
      <c r="AN80" s="140" t="e">
        <f aca="false">User_C!BF91</f>
        <v>#VALUE!</v>
      </c>
      <c r="AP80" s="143" t="e">
        <f aca="false">User_C!CT91</f>
        <v>#VALUE!</v>
      </c>
      <c r="AQ80" s="143" t="e">
        <f aca="false">User_C!BI91</f>
        <v>#VALUE!</v>
      </c>
    </row>
    <row r="81" customFormat="false" ht="12.75" hidden="false" customHeight="false" outlineLevel="0" collapsed="false">
      <c r="B81" s="139" t="n">
        <f aca="false">eCutout!E83</f>
        <v>320</v>
      </c>
      <c r="D81" s="140" t="e">
        <f aca="false">User_C!CC92</f>
        <v>#VALUE!</v>
      </c>
      <c r="E81" s="140" t="e">
        <f aca="false">User_C!CD92</f>
        <v>#VALUE!</v>
      </c>
      <c r="F81" s="140" t="e">
        <f aca="false">User_C!CE92</f>
        <v>#VALUE!</v>
      </c>
      <c r="G81" s="141" t="e">
        <f aca="false">User_C!BM92</f>
        <v>#VALUE!</v>
      </c>
      <c r="H81" s="141" t="e">
        <f aca="false">User_C!BN92</f>
        <v>#VALUE!</v>
      </c>
      <c r="I81" s="141" t="e">
        <f aca="false">User_C!BO92</f>
        <v>#VALUE!</v>
      </c>
      <c r="J81" s="136"/>
      <c r="K81" s="140" t="e">
        <f aca="false">User_C!CG92</f>
        <v>#VALUE!</v>
      </c>
      <c r="L81" s="140" t="e">
        <f aca="false">User_C!CH92</f>
        <v>#VALUE!</v>
      </c>
      <c r="M81" s="140" t="e">
        <f aca="false">User_C!CI92</f>
        <v>#VALUE!</v>
      </c>
      <c r="N81" s="141" t="e">
        <f aca="false">User_C!BQ92</f>
        <v>#VALUE!</v>
      </c>
      <c r="O81" s="141" t="e">
        <f aca="false">User_C!BR92</f>
        <v>#VALUE!</v>
      </c>
      <c r="P81" s="141" t="e">
        <f aca="false">User_C!BS92</f>
        <v>#VALUE!</v>
      </c>
      <c r="Q81" s="136"/>
      <c r="R81" s="140" t="e">
        <f aca="false">User_C!CK92</f>
        <v>#VALUE!</v>
      </c>
      <c r="S81" s="140" t="e">
        <f aca="false">User_C!CL92</f>
        <v>#VALUE!</v>
      </c>
      <c r="T81" s="140" t="e">
        <f aca="false">User_C!CM92</f>
        <v>#VALUE!</v>
      </c>
      <c r="U81" s="141" t="e">
        <f aca="false">User_C!BU92</f>
        <v>#VALUE!</v>
      </c>
      <c r="V81" s="141" t="e">
        <f aca="false">User_C!BV92</f>
        <v>#VALUE!</v>
      </c>
      <c r="W81" s="141" t="e">
        <f aca="false">User_C!BW92</f>
        <v>#VALUE!</v>
      </c>
      <c r="X81" s="136"/>
      <c r="Y81" s="140" t="e">
        <f aca="false">User_C!CO92</f>
        <v>#VALUE!</v>
      </c>
      <c r="Z81" s="140" t="e">
        <f aca="false">User_C!CP92</f>
        <v>#VALUE!</v>
      </c>
      <c r="AA81" s="140" t="e">
        <f aca="false">User_C!CQ92</f>
        <v>#VALUE!</v>
      </c>
      <c r="AB81" s="141" t="e">
        <f aca="false">User_C!BY92</f>
        <v>#VALUE!</v>
      </c>
      <c r="AC81" s="141" t="e">
        <f aca="false">User_C!BZ92</f>
        <v>#VALUE!</v>
      </c>
      <c r="AD81" s="141" t="e">
        <f aca="false">User_C!CA92</f>
        <v>#VALUE!</v>
      </c>
      <c r="AM81" s="140" t="e">
        <f aca="false">User_C!BE92</f>
        <v>#VALUE!</v>
      </c>
      <c r="AN81" s="140" t="e">
        <f aca="false">User_C!BF92</f>
        <v>#VALUE!</v>
      </c>
      <c r="AP81" s="143" t="e">
        <f aca="false">User_C!CT92</f>
        <v>#VALUE!</v>
      </c>
      <c r="AQ81" s="143" t="e">
        <f aca="false">User_C!BI92</f>
        <v>#VALUE!</v>
      </c>
    </row>
    <row r="82" customFormat="false" ht="12.75" hidden="false" customHeight="false" outlineLevel="0" collapsed="false">
      <c r="B82" s="139" t="n">
        <f aca="false">eCutout!E84</f>
        <v>325</v>
      </c>
      <c r="D82" s="140" t="e">
        <f aca="false">User_C!CC93</f>
        <v>#VALUE!</v>
      </c>
      <c r="E82" s="140" t="e">
        <f aca="false">User_C!CD93</f>
        <v>#VALUE!</v>
      </c>
      <c r="F82" s="140" t="e">
        <f aca="false">User_C!CE93</f>
        <v>#VALUE!</v>
      </c>
      <c r="G82" s="141" t="e">
        <f aca="false">User_C!BM93</f>
        <v>#VALUE!</v>
      </c>
      <c r="H82" s="141" t="e">
        <f aca="false">User_C!BN93</f>
        <v>#VALUE!</v>
      </c>
      <c r="I82" s="141" t="e">
        <f aca="false">User_C!BO93</f>
        <v>#VALUE!</v>
      </c>
      <c r="J82" s="136"/>
      <c r="K82" s="140" t="e">
        <f aca="false">User_C!CG93</f>
        <v>#VALUE!</v>
      </c>
      <c r="L82" s="140" t="e">
        <f aca="false">User_C!CH93</f>
        <v>#VALUE!</v>
      </c>
      <c r="M82" s="140" t="e">
        <f aca="false">User_C!CI93</f>
        <v>#VALUE!</v>
      </c>
      <c r="N82" s="141" t="e">
        <f aca="false">User_C!BQ93</f>
        <v>#VALUE!</v>
      </c>
      <c r="O82" s="141" t="e">
        <f aca="false">User_C!BR93</f>
        <v>#VALUE!</v>
      </c>
      <c r="P82" s="141" t="e">
        <f aca="false">User_C!BS93</f>
        <v>#VALUE!</v>
      </c>
      <c r="Q82" s="136"/>
      <c r="R82" s="140" t="e">
        <f aca="false">User_C!CK93</f>
        <v>#VALUE!</v>
      </c>
      <c r="S82" s="140" t="e">
        <f aca="false">User_C!CL93</f>
        <v>#VALUE!</v>
      </c>
      <c r="T82" s="140" t="e">
        <f aca="false">User_C!CM93</f>
        <v>#VALUE!</v>
      </c>
      <c r="U82" s="141" t="e">
        <f aca="false">User_C!BU93</f>
        <v>#VALUE!</v>
      </c>
      <c r="V82" s="141" t="e">
        <f aca="false">User_C!BV93</f>
        <v>#VALUE!</v>
      </c>
      <c r="W82" s="141" t="e">
        <f aca="false">User_C!BW93</f>
        <v>#VALUE!</v>
      </c>
      <c r="X82" s="136"/>
      <c r="Y82" s="140" t="e">
        <f aca="false">User_C!CO93</f>
        <v>#VALUE!</v>
      </c>
      <c r="Z82" s="140" t="e">
        <f aca="false">User_C!CP93</f>
        <v>#VALUE!</v>
      </c>
      <c r="AA82" s="140" t="e">
        <f aca="false">User_C!CQ93</f>
        <v>#VALUE!</v>
      </c>
      <c r="AB82" s="141" t="e">
        <f aca="false">User_C!BY93</f>
        <v>#VALUE!</v>
      </c>
      <c r="AC82" s="141" t="e">
        <f aca="false">User_C!BZ93</f>
        <v>#VALUE!</v>
      </c>
      <c r="AD82" s="141" t="e">
        <f aca="false">User_C!CA93</f>
        <v>#VALUE!</v>
      </c>
      <c r="AM82" s="140" t="e">
        <f aca="false">User_C!BE93</f>
        <v>#VALUE!</v>
      </c>
      <c r="AN82" s="140" t="e">
        <f aca="false">User_C!BF93</f>
        <v>#VALUE!</v>
      </c>
      <c r="AP82" s="143" t="e">
        <f aca="false">User_C!CT93</f>
        <v>#VALUE!</v>
      </c>
      <c r="AQ82" s="143" t="e">
        <f aca="false">User_C!BI93</f>
        <v>#VALUE!</v>
      </c>
    </row>
    <row r="83" customFormat="false" ht="12.75" hidden="false" customHeight="false" outlineLevel="0" collapsed="false">
      <c r="B83" s="139" t="n">
        <f aca="false">eCutout!E85</f>
        <v>330</v>
      </c>
      <c r="D83" s="140" t="e">
        <f aca="false">User_C!CC94</f>
        <v>#VALUE!</v>
      </c>
      <c r="E83" s="140" t="e">
        <f aca="false">User_C!CD94</f>
        <v>#VALUE!</v>
      </c>
      <c r="F83" s="140" t="e">
        <f aca="false">User_C!CE94</f>
        <v>#VALUE!</v>
      </c>
      <c r="G83" s="141" t="e">
        <f aca="false">User_C!BM94</f>
        <v>#VALUE!</v>
      </c>
      <c r="H83" s="141" t="e">
        <f aca="false">User_C!BN94</f>
        <v>#VALUE!</v>
      </c>
      <c r="I83" s="141" t="e">
        <f aca="false">User_C!BO94</f>
        <v>#VALUE!</v>
      </c>
      <c r="J83" s="136"/>
      <c r="K83" s="140" t="e">
        <f aca="false">User_C!CG94</f>
        <v>#VALUE!</v>
      </c>
      <c r="L83" s="140" t="e">
        <f aca="false">User_C!CH94</f>
        <v>#VALUE!</v>
      </c>
      <c r="M83" s="140" t="e">
        <f aca="false">User_C!CI94</f>
        <v>#VALUE!</v>
      </c>
      <c r="N83" s="141" t="e">
        <f aca="false">User_C!BQ94</f>
        <v>#VALUE!</v>
      </c>
      <c r="O83" s="141" t="e">
        <f aca="false">User_C!BR94</f>
        <v>#VALUE!</v>
      </c>
      <c r="P83" s="141" t="e">
        <f aca="false">User_C!BS94</f>
        <v>#VALUE!</v>
      </c>
      <c r="Q83" s="136"/>
      <c r="R83" s="140" t="e">
        <f aca="false">User_C!CK94</f>
        <v>#VALUE!</v>
      </c>
      <c r="S83" s="140" t="e">
        <f aca="false">User_C!CL94</f>
        <v>#VALUE!</v>
      </c>
      <c r="T83" s="140" t="e">
        <f aca="false">User_C!CM94</f>
        <v>#VALUE!</v>
      </c>
      <c r="U83" s="141" t="e">
        <f aca="false">User_C!BU94</f>
        <v>#VALUE!</v>
      </c>
      <c r="V83" s="141" t="e">
        <f aca="false">User_C!BV94</f>
        <v>#VALUE!</v>
      </c>
      <c r="W83" s="141" t="e">
        <f aca="false">User_C!BW94</f>
        <v>#VALUE!</v>
      </c>
      <c r="X83" s="136"/>
      <c r="Y83" s="140" t="e">
        <f aca="false">User_C!CO94</f>
        <v>#VALUE!</v>
      </c>
      <c r="Z83" s="140" t="e">
        <f aca="false">User_C!CP94</f>
        <v>#VALUE!</v>
      </c>
      <c r="AA83" s="140" t="e">
        <f aca="false">User_C!CQ94</f>
        <v>#VALUE!</v>
      </c>
      <c r="AB83" s="141" t="e">
        <f aca="false">User_C!BY94</f>
        <v>#VALUE!</v>
      </c>
      <c r="AC83" s="141" t="e">
        <f aca="false">User_C!BZ94</f>
        <v>#VALUE!</v>
      </c>
      <c r="AD83" s="141" t="e">
        <f aca="false">User_C!CA94</f>
        <v>#VALUE!</v>
      </c>
      <c r="AM83" s="140" t="e">
        <f aca="false">User_C!BE94</f>
        <v>#VALUE!</v>
      </c>
      <c r="AN83" s="140" t="e">
        <f aca="false">User_C!BF94</f>
        <v>#VALUE!</v>
      </c>
      <c r="AP83" s="143" t="e">
        <f aca="false">User_C!CT94</f>
        <v>#VALUE!</v>
      </c>
      <c r="AQ83" s="143" t="e">
        <f aca="false">User_C!BI94</f>
        <v>#VALUE!</v>
      </c>
    </row>
    <row r="84" customFormat="false" ht="12.75" hidden="false" customHeight="false" outlineLevel="0" collapsed="false">
      <c r="B84" s="139" t="n">
        <f aca="false">eCutout!E86</f>
        <v>335</v>
      </c>
      <c r="D84" s="140" t="e">
        <f aca="false">User_C!CC95</f>
        <v>#VALUE!</v>
      </c>
      <c r="E84" s="140" t="e">
        <f aca="false">User_C!CD95</f>
        <v>#VALUE!</v>
      </c>
      <c r="F84" s="140" t="e">
        <f aca="false">User_C!CE95</f>
        <v>#VALUE!</v>
      </c>
      <c r="G84" s="141" t="e">
        <f aca="false">User_C!BM95</f>
        <v>#VALUE!</v>
      </c>
      <c r="H84" s="141" t="e">
        <f aca="false">User_C!BN95</f>
        <v>#VALUE!</v>
      </c>
      <c r="I84" s="141" t="e">
        <f aca="false">User_C!BO95</f>
        <v>#VALUE!</v>
      </c>
      <c r="J84" s="136"/>
      <c r="K84" s="140" t="e">
        <f aca="false">User_C!CG95</f>
        <v>#VALUE!</v>
      </c>
      <c r="L84" s="140" t="e">
        <f aca="false">User_C!CH95</f>
        <v>#VALUE!</v>
      </c>
      <c r="M84" s="140" t="e">
        <f aca="false">User_C!CI95</f>
        <v>#VALUE!</v>
      </c>
      <c r="N84" s="141" t="e">
        <f aca="false">User_C!BQ95</f>
        <v>#VALUE!</v>
      </c>
      <c r="O84" s="141" t="e">
        <f aca="false">User_C!BR95</f>
        <v>#VALUE!</v>
      </c>
      <c r="P84" s="141" t="e">
        <f aca="false">User_C!BS95</f>
        <v>#VALUE!</v>
      </c>
      <c r="Q84" s="136"/>
      <c r="R84" s="140" t="e">
        <f aca="false">User_C!CK95</f>
        <v>#VALUE!</v>
      </c>
      <c r="S84" s="140" t="e">
        <f aca="false">User_C!CL95</f>
        <v>#VALUE!</v>
      </c>
      <c r="T84" s="140" t="e">
        <f aca="false">User_C!CM95</f>
        <v>#VALUE!</v>
      </c>
      <c r="U84" s="141" t="e">
        <f aca="false">User_C!BU95</f>
        <v>#VALUE!</v>
      </c>
      <c r="V84" s="141" t="e">
        <f aca="false">User_C!BV95</f>
        <v>#VALUE!</v>
      </c>
      <c r="W84" s="141" t="e">
        <f aca="false">User_C!BW95</f>
        <v>#VALUE!</v>
      </c>
      <c r="X84" s="136"/>
      <c r="Y84" s="140" t="e">
        <f aca="false">User_C!CO95</f>
        <v>#VALUE!</v>
      </c>
      <c r="Z84" s="140" t="e">
        <f aca="false">User_C!CP95</f>
        <v>#VALUE!</v>
      </c>
      <c r="AA84" s="140" t="e">
        <f aca="false">User_C!CQ95</f>
        <v>#VALUE!</v>
      </c>
      <c r="AB84" s="141" t="e">
        <f aca="false">User_C!BY95</f>
        <v>#VALUE!</v>
      </c>
      <c r="AC84" s="141" t="e">
        <f aca="false">User_C!BZ95</f>
        <v>#VALUE!</v>
      </c>
      <c r="AD84" s="141" t="e">
        <f aca="false">User_C!CA95</f>
        <v>#VALUE!</v>
      </c>
      <c r="AM84" s="140" t="e">
        <f aca="false">User_C!BE95</f>
        <v>#VALUE!</v>
      </c>
      <c r="AN84" s="140" t="e">
        <f aca="false">User_C!BF95</f>
        <v>#VALUE!</v>
      </c>
      <c r="AP84" s="143" t="e">
        <f aca="false">User_C!CT95</f>
        <v>#VALUE!</v>
      </c>
      <c r="AQ84" s="143" t="e">
        <f aca="false">User_C!BI95</f>
        <v>#VALUE!</v>
      </c>
    </row>
    <row r="85" customFormat="false" ht="12.75" hidden="false" customHeight="false" outlineLevel="0" collapsed="false">
      <c r="B85" s="139" t="n">
        <f aca="false">eCutout!E87</f>
        <v>340</v>
      </c>
      <c r="D85" s="140" t="e">
        <f aca="false">User_C!CC96</f>
        <v>#VALUE!</v>
      </c>
      <c r="E85" s="140" t="e">
        <f aca="false">User_C!CD96</f>
        <v>#VALUE!</v>
      </c>
      <c r="F85" s="140" t="e">
        <f aca="false">User_C!CE96</f>
        <v>#VALUE!</v>
      </c>
      <c r="G85" s="141" t="e">
        <f aca="false">User_C!BM96</f>
        <v>#VALUE!</v>
      </c>
      <c r="H85" s="141" t="e">
        <f aca="false">User_C!BN96</f>
        <v>#VALUE!</v>
      </c>
      <c r="I85" s="141" t="e">
        <f aca="false">User_C!BO96</f>
        <v>#VALUE!</v>
      </c>
      <c r="J85" s="136"/>
      <c r="K85" s="140" t="e">
        <f aca="false">User_C!CG96</f>
        <v>#VALUE!</v>
      </c>
      <c r="L85" s="140" t="e">
        <f aca="false">User_C!CH96</f>
        <v>#VALUE!</v>
      </c>
      <c r="M85" s="140" t="e">
        <f aca="false">User_C!CI96</f>
        <v>#VALUE!</v>
      </c>
      <c r="N85" s="141" t="e">
        <f aca="false">User_C!BQ96</f>
        <v>#VALUE!</v>
      </c>
      <c r="O85" s="141" t="e">
        <f aca="false">User_C!BR96</f>
        <v>#VALUE!</v>
      </c>
      <c r="P85" s="141" t="e">
        <f aca="false">User_C!BS96</f>
        <v>#VALUE!</v>
      </c>
      <c r="Q85" s="136"/>
      <c r="R85" s="140" t="e">
        <f aca="false">User_C!CK96</f>
        <v>#VALUE!</v>
      </c>
      <c r="S85" s="140" t="e">
        <f aca="false">User_C!CL96</f>
        <v>#VALUE!</v>
      </c>
      <c r="T85" s="140" t="e">
        <f aca="false">User_C!CM96</f>
        <v>#VALUE!</v>
      </c>
      <c r="U85" s="141" t="e">
        <f aca="false">User_C!BU96</f>
        <v>#VALUE!</v>
      </c>
      <c r="V85" s="141" t="e">
        <f aca="false">User_C!BV96</f>
        <v>#VALUE!</v>
      </c>
      <c r="W85" s="141" t="e">
        <f aca="false">User_C!BW96</f>
        <v>#VALUE!</v>
      </c>
      <c r="X85" s="136"/>
      <c r="Y85" s="140" t="e">
        <f aca="false">User_C!CO96</f>
        <v>#VALUE!</v>
      </c>
      <c r="Z85" s="140" t="e">
        <f aca="false">User_C!CP96</f>
        <v>#VALUE!</v>
      </c>
      <c r="AA85" s="140" t="e">
        <f aca="false">User_C!CQ96</f>
        <v>#VALUE!</v>
      </c>
      <c r="AB85" s="141" t="e">
        <f aca="false">User_C!BY96</f>
        <v>#VALUE!</v>
      </c>
      <c r="AC85" s="141" t="e">
        <f aca="false">User_C!BZ96</f>
        <v>#VALUE!</v>
      </c>
      <c r="AD85" s="141" t="e">
        <f aca="false">User_C!CA96</f>
        <v>#VALUE!</v>
      </c>
      <c r="AM85" s="140" t="e">
        <f aca="false">User_C!BE96</f>
        <v>#VALUE!</v>
      </c>
      <c r="AN85" s="140" t="e">
        <f aca="false">User_C!BF96</f>
        <v>#VALUE!</v>
      </c>
      <c r="AP85" s="143" t="e">
        <f aca="false">User_C!CT96</f>
        <v>#VALUE!</v>
      </c>
      <c r="AQ85" s="143" t="e">
        <f aca="false">User_C!BI96</f>
        <v>#VALUE!</v>
      </c>
    </row>
    <row r="86" customFormat="false" ht="12.75" hidden="false" customHeight="false" outlineLevel="0" collapsed="false">
      <c r="B86" s="139" t="n">
        <f aca="false">eCutout!E88</f>
        <v>345</v>
      </c>
      <c r="D86" s="140" t="e">
        <f aca="false">User_C!CC97</f>
        <v>#VALUE!</v>
      </c>
      <c r="E86" s="140" t="e">
        <f aca="false">User_C!CD97</f>
        <v>#VALUE!</v>
      </c>
      <c r="F86" s="140" t="e">
        <f aca="false">User_C!CE97</f>
        <v>#VALUE!</v>
      </c>
      <c r="G86" s="141" t="e">
        <f aca="false">User_C!BM97</f>
        <v>#VALUE!</v>
      </c>
      <c r="H86" s="141" t="e">
        <f aca="false">User_C!BN97</f>
        <v>#VALUE!</v>
      </c>
      <c r="I86" s="141" t="e">
        <f aca="false">User_C!BO97</f>
        <v>#VALUE!</v>
      </c>
      <c r="J86" s="136"/>
      <c r="K86" s="140" t="e">
        <f aca="false">User_C!CG97</f>
        <v>#VALUE!</v>
      </c>
      <c r="L86" s="140" t="e">
        <f aca="false">User_C!CH97</f>
        <v>#VALUE!</v>
      </c>
      <c r="M86" s="140" t="e">
        <f aca="false">User_C!CI97</f>
        <v>#VALUE!</v>
      </c>
      <c r="N86" s="141" t="e">
        <f aca="false">User_C!BQ97</f>
        <v>#VALUE!</v>
      </c>
      <c r="O86" s="141" t="e">
        <f aca="false">User_C!BR97</f>
        <v>#VALUE!</v>
      </c>
      <c r="P86" s="141" t="e">
        <f aca="false">User_C!BS97</f>
        <v>#VALUE!</v>
      </c>
      <c r="Q86" s="136"/>
      <c r="R86" s="140" t="e">
        <f aca="false">User_C!CK97</f>
        <v>#VALUE!</v>
      </c>
      <c r="S86" s="140" t="e">
        <f aca="false">User_C!CL97</f>
        <v>#VALUE!</v>
      </c>
      <c r="T86" s="140" t="e">
        <f aca="false">User_C!CM97</f>
        <v>#VALUE!</v>
      </c>
      <c r="U86" s="141" t="e">
        <f aca="false">User_C!BU97</f>
        <v>#VALUE!</v>
      </c>
      <c r="V86" s="141" t="e">
        <f aca="false">User_C!BV97</f>
        <v>#VALUE!</v>
      </c>
      <c r="W86" s="141" t="e">
        <f aca="false">User_C!BW97</f>
        <v>#VALUE!</v>
      </c>
      <c r="X86" s="136"/>
      <c r="Y86" s="140" t="e">
        <f aca="false">User_C!CO97</f>
        <v>#VALUE!</v>
      </c>
      <c r="Z86" s="140" t="e">
        <f aca="false">User_C!CP97</f>
        <v>#VALUE!</v>
      </c>
      <c r="AA86" s="140" t="e">
        <f aca="false">User_C!CQ97</f>
        <v>#VALUE!</v>
      </c>
      <c r="AB86" s="141" t="e">
        <f aca="false">User_C!BY97</f>
        <v>#VALUE!</v>
      </c>
      <c r="AC86" s="141" t="e">
        <f aca="false">User_C!BZ97</f>
        <v>#VALUE!</v>
      </c>
      <c r="AD86" s="141" t="e">
        <f aca="false">User_C!CA97</f>
        <v>#VALUE!</v>
      </c>
      <c r="AM86" s="140" t="e">
        <f aca="false">User_C!BE97</f>
        <v>#VALUE!</v>
      </c>
      <c r="AN86" s="140" t="e">
        <f aca="false">User_C!BF97</f>
        <v>#VALUE!</v>
      </c>
      <c r="AP86" s="143" t="e">
        <f aca="false">User_C!CT97</f>
        <v>#VALUE!</v>
      </c>
      <c r="AQ86" s="143" t="e">
        <f aca="false">User_C!BI97</f>
        <v>#VALUE!</v>
      </c>
    </row>
    <row r="87" customFormat="false" ht="12.75" hidden="false" customHeight="false" outlineLevel="0" collapsed="false">
      <c r="B87" s="139" t="n">
        <f aca="false">eCutout!E89</f>
        <v>350</v>
      </c>
      <c r="D87" s="140" t="e">
        <f aca="false">User_C!CC98</f>
        <v>#VALUE!</v>
      </c>
      <c r="E87" s="140" t="e">
        <f aca="false">User_C!CD98</f>
        <v>#VALUE!</v>
      </c>
      <c r="F87" s="140" t="e">
        <f aca="false">User_C!CE98</f>
        <v>#VALUE!</v>
      </c>
      <c r="G87" s="141" t="e">
        <f aca="false">User_C!BM98</f>
        <v>#VALUE!</v>
      </c>
      <c r="H87" s="141" t="e">
        <f aca="false">User_C!BN98</f>
        <v>#VALUE!</v>
      </c>
      <c r="I87" s="141" t="e">
        <f aca="false">User_C!BO98</f>
        <v>#VALUE!</v>
      </c>
      <c r="J87" s="136"/>
      <c r="K87" s="140" t="e">
        <f aca="false">User_C!CG98</f>
        <v>#VALUE!</v>
      </c>
      <c r="L87" s="140" t="e">
        <f aca="false">User_C!CH98</f>
        <v>#VALUE!</v>
      </c>
      <c r="M87" s="140" t="e">
        <f aca="false">User_C!CI98</f>
        <v>#VALUE!</v>
      </c>
      <c r="N87" s="141" t="e">
        <f aca="false">User_C!BQ98</f>
        <v>#VALUE!</v>
      </c>
      <c r="O87" s="141" t="e">
        <f aca="false">User_C!BR98</f>
        <v>#VALUE!</v>
      </c>
      <c r="P87" s="141" t="e">
        <f aca="false">User_C!BS98</f>
        <v>#VALUE!</v>
      </c>
      <c r="Q87" s="136"/>
      <c r="R87" s="140" t="e">
        <f aca="false">User_C!CK98</f>
        <v>#VALUE!</v>
      </c>
      <c r="S87" s="140" t="e">
        <f aca="false">User_C!CL98</f>
        <v>#VALUE!</v>
      </c>
      <c r="T87" s="140" t="e">
        <f aca="false">User_C!CM98</f>
        <v>#VALUE!</v>
      </c>
      <c r="U87" s="141" t="e">
        <f aca="false">User_C!BU98</f>
        <v>#VALUE!</v>
      </c>
      <c r="V87" s="141" t="e">
        <f aca="false">User_C!BV98</f>
        <v>#VALUE!</v>
      </c>
      <c r="W87" s="141" t="e">
        <f aca="false">User_C!BW98</f>
        <v>#VALUE!</v>
      </c>
      <c r="X87" s="136"/>
      <c r="Y87" s="140" t="e">
        <f aca="false">User_C!CO98</f>
        <v>#VALUE!</v>
      </c>
      <c r="Z87" s="140" t="e">
        <f aca="false">User_C!CP98</f>
        <v>#VALUE!</v>
      </c>
      <c r="AA87" s="140" t="e">
        <f aca="false">User_C!CQ98</f>
        <v>#VALUE!</v>
      </c>
      <c r="AB87" s="141" t="e">
        <f aca="false">User_C!BY98</f>
        <v>#VALUE!</v>
      </c>
      <c r="AC87" s="141" t="e">
        <f aca="false">User_C!BZ98</f>
        <v>#VALUE!</v>
      </c>
      <c r="AD87" s="141" t="e">
        <f aca="false">User_C!CA98</f>
        <v>#VALUE!</v>
      </c>
      <c r="AM87" s="140" t="e">
        <f aca="false">User_C!BE98</f>
        <v>#VALUE!</v>
      </c>
      <c r="AN87" s="140" t="e">
        <f aca="false">User_C!BF98</f>
        <v>#VALUE!</v>
      </c>
      <c r="AP87" s="143" t="e">
        <f aca="false">User_C!CT98</f>
        <v>#VALUE!</v>
      </c>
      <c r="AQ87" s="143" t="e">
        <f aca="false">User_C!BI98</f>
        <v>#VALUE!</v>
      </c>
    </row>
    <row r="88" customFormat="false" ht="12.75" hidden="false" customHeight="false" outlineLevel="0" collapsed="false">
      <c r="B88" s="139" t="n">
        <f aca="false">eCutout!E90</f>
        <v>355</v>
      </c>
      <c r="D88" s="140" t="e">
        <f aca="false">User_C!CC99</f>
        <v>#VALUE!</v>
      </c>
      <c r="E88" s="140" t="e">
        <f aca="false">User_C!CD99</f>
        <v>#VALUE!</v>
      </c>
      <c r="F88" s="140" t="e">
        <f aca="false">User_C!CE99</f>
        <v>#VALUE!</v>
      </c>
      <c r="G88" s="141" t="e">
        <f aca="false">User_C!BM99</f>
        <v>#VALUE!</v>
      </c>
      <c r="H88" s="141" t="e">
        <f aca="false">User_C!BN99</f>
        <v>#VALUE!</v>
      </c>
      <c r="I88" s="141" t="e">
        <f aca="false">User_C!BO99</f>
        <v>#VALUE!</v>
      </c>
      <c r="J88" s="136"/>
      <c r="K88" s="140" t="e">
        <f aca="false">User_C!CG99</f>
        <v>#VALUE!</v>
      </c>
      <c r="L88" s="140" t="e">
        <f aca="false">User_C!CH99</f>
        <v>#VALUE!</v>
      </c>
      <c r="M88" s="140" t="e">
        <f aca="false">User_C!CI99</f>
        <v>#VALUE!</v>
      </c>
      <c r="N88" s="141" t="e">
        <f aca="false">User_C!BQ99</f>
        <v>#VALUE!</v>
      </c>
      <c r="O88" s="141" t="e">
        <f aca="false">User_C!BR99</f>
        <v>#VALUE!</v>
      </c>
      <c r="P88" s="141" t="e">
        <f aca="false">User_C!BS99</f>
        <v>#VALUE!</v>
      </c>
      <c r="Q88" s="136"/>
      <c r="R88" s="140" t="e">
        <f aca="false">User_C!CK99</f>
        <v>#VALUE!</v>
      </c>
      <c r="S88" s="140" t="e">
        <f aca="false">User_C!CL99</f>
        <v>#VALUE!</v>
      </c>
      <c r="T88" s="140" t="e">
        <f aca="false">User_C!CM99</f>
        <v>#VALUE!</v>
      </c>
      <c r="U88" s="141" t="e">
        <f aca="false">User_C!BU99</f>
        <v>#VALUE!</v>
      </c>
      <c r="V88" s="141" t="e">
        <f aca="false">User_C!BV99</f>
        <v>#VALUE!</v>
      </c>
      <c r="W88" s="141" t="e">
        <f aca="false">User_C!BW99</f>
        <v>#VALUE!</v>
      </c>
      <c r="X88" s="136"/>
      <c r="Y88" s="140" t="e">
        <f aca="false">User_C!CO99</f>
        <v>#VALUE!</v>
      </c>
      <c r="Z88" s="140" t="e">
        <f aca="false">User_C!CP99</f>
        <v>#VALUE!</v>
      </c>
      <c r="AA88" s="140" t="e">
        <f aca="false">User_C!CQ99</f>
        <v>#VALUE!</v>
      </c>
      <c r="AB88" s="141" t="e">
        <f aca="false">User_C!BY99</f>
        <v>#VALUE!</v>
      </c>
      <c r="AC88" s="141" t="e">
        <f aca="false">User_C!BZ99</f>
        <v>#VALUE!</v>
      </c>
      <c r="AD88" s="141" t="e">
        <f aca="false">User_C!CA99</f>
        <v>#VALUE!</v>
      </c>
      <c r="AM88" s="140" t="e">
        <f aca="false">User_C!BE99</f>
        <v>#VALUE!</v>
      </c>
      <c r="AN88" s="140" t="e">
        <f aca="false">User_C!BF99</f>
        <v>#VALUE!</v>
      </c>
      <c r="AP88" s="143" t="e">
        <f aca="false">User_C!CT99</f>
        <v>#VALUE!</v>
      </c>
      <c r="AQ88" s="143" t="e">
        <f aca="false">User_C!BI99</f>
        <v>#VALUE!</v>
      </c>
    </row>
    <row r="89" customFormat="false" ht="12.75" hidden="false" customHeight="false" outlineLevel="0" collapsed="false">
      <c r="B89" s="139" t="n">
        <f aca="false">eCutout!E91</f>
        <v>360</v>
      </c>
      <c r="D89" s="140" t="e">
        <f aca="false">User_C!CC100</f>
        <v>#VALUE!</v>
      </c>
      <c r="E89" s="140" t="e">
        <f aca="false">User_C!CD100</f>
        <v>#VALUE!</v>
      </c>
      <c r="F89" s="140" t="e">
        <f aca="false">User_C!CE100</f>
        <v>#VALUE!</v>
      </c>
      <c r="G89" s="141" t="e">
        <f aca="false">User_C!BM100</f>
        <v>#VALUE!</v>
      </c>
      <c r="H89" s="141" t="e">
        <f aca="false">User_C!BN100</f>
        <v>#VALUE!</v>
      </c>
      <c r="I89" s="141" t="e">
        <f aca="false">User_C!BO100</f>
        <v>#VALUE!</v>
      </c>
      <c r="J89" s="136"/>
      <c r="K89" s="140" t="e">
        <f aca="false">User_C!CG100</f>
        <v>#VALUE!</v>
      </c>
      <c r="L89" s="140" t="e">
        <f aca="false">User_C!CH100</f>
        <v>#VALUE!</v>
      </c>
      <c r="M89" s="140" t="e">
        <f aca="false">User_C!CI100</f>
        <v>#VALUE!</v>
      </c>
      <c r="N89" s="141" t="e">
        <f aca="false">User_C!BQ100</f>
        <v>#VALUE!</v>
      </c>
      <c r="O89" s="141" t="e">
        <f aca="false">User_C!BR100</f>
        <v>#VALUE!</v>
      </c>
      <c r="P89" s="141" t="e">
        <f aca="false">User_C!BS100</f>
        <v>#VALUE!</v>
      </c>
      <c r="Q89" s="136"/>
      <c r="R89" s="140" t="e">
        <f aca="false">User_C!CK100</f>
        <v>#VALUE!</v>
      </c>
      <c r="S89" s="140" t="e">
        <f aca="false">User_C!CL100</f>
        <v>#VALUE!</v>
      </c>
      <c r="T89" s="140" t="e">
        <f aca="false">User_C!CM100</f>
        <v>#VALUE!</v>
      </c>
      <c r="U89" s="141" t="e">
        <f aca="false">User_C!BU100</f>
        <v>#VALUE!</v>
      </c>
      <c r="V89" s="141" t="e">
        <f aca="false">User_C!BV100</f>
        <v>#VALUE!</v>
      </c>
      <c r="W89" s="141" t="e">
        <f aca="false">User_C!BW100</f>
        <v>#VALUE!</v>
      </c>
      <c r="X89" s="136"/>
      <c r="Y89" s="140" t="e">
        <f aca="false">User_C!CO100</f>
        <v>#VALUE!</v>
      </c>
      <c r="Z89" s="140" t="e">
        <f aca="false">User_C!CP100</f>
        <v>#VALUE!</v>
      </c>
      <c r="AA89" s="140" t="e">
        <f aca="false">User_C!CQ100</f>
        <v>#VALUE!</v>
      </c>
      <c r="AB89" s="141" t="e">
        <f aca="false">User_C!BY100</f>
        <v>#VALUE!</v>
      </c>
      <c r="AC89" s="141" t="e">
        <f aca="false">User_C!BZ100</f>
        <v>#VALUE!</v>
      </c>
      <c r="AD89" s="141" t="e">
        <f aca="false">User_C!CA100</f>
        <v>#VALUE!</v>
      </c>
      <c r="AM89" s="140" t="e">
        <f aca="false">User_C!BE100</f>
        <v>#VALUE!</v>
      </c>
      <c r="AN89" s="140" t="e">
        <f aca="false">User_C!BF100</f>
        <v>#VALUE!</v>
      </c>
      <c r="AP89" s="143" t="e">
        <f aca="false">User_C!CT100</f>
        <v>#VALUE!</v>
      </c>
      <c r="AQ89" s="143" t="e">
        <f aca="false">User_C!BI100</f>
        <v>#VALUE!</v>
      </c>
    </row>
    <row r="90" s="150" customFormat="true" ht="12.75" hidden="false" customHeight="false" outlineLevel="0" collapsed="false">
      <c r="B90" s="151"/>
      <c r="D90" s="152"/>
      <c r="E90" s="152"/>
      <c r="F90" s="152"/>
      <c r="G90" s="153"/>
      <c r="H90" s="153"/>
      <c r="I90" s="153"/>
      <c r="J90" s="151"/>
      <c r="K90" s="152"/>
      <c r="L90" s="152"/>
      <c r="M90" s="152"/>
      <c r="N90" s="153"/>
      <c r="O90" s="153"/>
      <c r="P90" s="153"/>
      <c r="Q90" s="151"/>
      <c r="R90" s="152"/>
      <c r="S90" s="152"/>
      <c r="T90" s="152"/>
      <c r="U90" s="153"/>
      <c r="V90" s="153"/>
      <c r="W90" s="153"/>
      <c r="X90" s="151"/>
      <c r="Y90" s="152"/>
      <c r="Z90" s="152"/>
      <c r="AA90" s="152"/>
      <c r="AB90" s="153"/>
      <c r="AC90" s="153"/>
      <c r="AD90" s="153"/>
      <c r="AM90" s="102"/>
    </row>
    <row r="91" s="150" customFormat="true" ht="12.75" hidden="false" customHeight="false" outlineLevel="0" collapsed="false">
      <c r="B91" s="151"/>
      <c r="D91" s="152"/>
      <c r="E91" s="152"/>
      <c r="F91" s="152"/>
      <c r="G91" s="153"/>
      <c r="H91" s="153"/>
      <c r="I91" s="153"/>
      <c r="J91" s="151"/>
      <c r="K91" s="152"/>
      <c r="L91" s="152"/>
      <c r="M91" s="152"/>
      <c r="N91" s="153"/>
      <c r="O91" s="153"/>
      <c r="P91" s="153"/>
      <c r="Q91" s="151"/>
      <c r="R91" s="152"/>
      <c r="S91" s="152"/>
      <c r="T91" s="152"/>
      <c r="U91" s="153"/>
      <c r="V91" s="153"/>
      <c r="W91" s="153"/>
      <c r="X91" s="151"/>
      <c r="Y91" s="152"/>
      <c r="Z91" s="152"/>
      <c r="AA91" s="152"/>
      <c r="AB91" s="153"/>
      <c r="AC91" s="153"/>
      <c r="AD91" s="153"/>
      <c r="AM91" s="152"/>
    </row>
    <row r="92" s="150" customFormat="true" ht="12.75" hidden="false" customHeight="false" outlineLevel="0" collapsed="false">
      <c r="B92" s="151"/>
      <c r="D92" s="152"/>
      <c r="E92" s="152"/>
      <c r="F92" s="152"/>
      <c r="G92" s="153"/>
      <c r="H92" s="153"/>
      <c r="I92" s="153"/>
      <c r="J92" s="151"/>
      <c r="K92" s="152"/>
      <c r="L92" s="152"/>
      <c r="M92" s="152"/>
      <c r="N92" s="153"/>
      <c r="O92" s="153"/>
      <c r="P92" s="153"/>
      <c r="Q92" s="151"/>
      <c r="R92" s="152"/>
      <c r="S92" s="152"/>
      <c r="T92" s="152"/>
      <c r="U92" s="153"/>
      <c r="V92" s="153"/>
      <c r="W92" s="153"/>
      <c r="X92" s="151"/>
      <c r="Y92" s="152"/>
      <c r="Z92" s="152"/>
      <c r="AA92" s="152"/>
      <c r="AB92" s="153"/>
      <c r="AC92" s="153"/>
      <c r="AD92" s="153"/>
      <c r="AM92" s="152"/>
    </row>
    <row r="93" s="150" customFormat="true" ht="12.75" hidden="false" customHeight="false" outlineLevel="0" collapsed="false">
      <c r="B93" s="151"/>
      <c r="D93" s="152"/>
      <c r="E93" s="152"/>
      <c r="F93" s="152"/>
      <c r="G93" s="153"/>
      <c r="H93" s="153"/>
      <c r="I93" s="153"/>
      <c r="J93" s="151"/>
      <c r="K93" s="152"/>
      <c r="L93" s="152"/>
      <c r="M93" s="152"/>
      <c r="N93" s="153"/>
      <c r="O93" s="153"/>
      <c r="P93" s="153"/>
      <c r="Q93" s="151"/>
      <c r="R93" s="152"/>
      <c r="S93" s="152"/>
      <c r="T93" s="152"/>
      <c r="U93" s="153"/>
      <c r="V93" s="153"/>
      <c r="W93" s="153"/>
      <c r="X93" s="151"/>
      <c r="Y93" s="152"/>
      <c r="Z93" s="152"/>
      <c r="AA93" s="152"/>
      <c r="AB93" s="153"/>
      <c r="AC93" s="153"/>
      <c r="AD93" s="153"/>
      <c r="AM93" s="152"/>
    </row>
    <row r="94" s="150" customFormat="true" ht="12.75" hidden="false" customHeight="false" outlineLevel="0" collapsed="false">
      <c r="B94" s="151"/>
      <c r="D94" s="152"/>
      <c r="E94" s="152"/>
      <c r="F94" s="152"/>
      <c r="G94" s="153"/>
      <c r="H94" s="153"/>
      <c r="I94" s="153"/>
      <c r="J94" s="151"/>
      <c r="K94" s="152"/>
      <c r="L94" s="152"/>
      <c r="M94" s="152"/>
      <c r="N94" s="153"/>
      <c r="O94" s="153"/>
      <c r="P94" s="153"/>
      <c r="Q94" s="151"/>
      <c r="R94" s="152"/>
      <c r="S94" s="152"/>
      <c r="T94" s="152"/>
      <c r="U94" s="153"/>
      <c r="V94" s="153"/>
      <c r="W94" s="153"/>
      <c r="X94" s="151"/>
      <c r="Y94" s="152"/>
      <c r="Z94" s="152"/>
      <c r="AA94" s="152"/>
      <c r="AB94" s="153"/>
      <c r="AC94" s="153"/>
      <c r="AD94" s="153"/>
      <c r="AM94" s="152"/>
    </row>
    <row r="95" s="150" customFormat="true" ht="12.75" hidden="false" customHeight="false" outlineLevel="0" collapsed="false">
      <c r="B95" s="151"/>
      <c r="D95" s="152"/>
      <c r="E95" s="152"/>
      <c r="F95" s="152"/>
      <c r="G95" s="153"/>
      <c r="H95" s="153"/>
      <c r="I95" s="153"/>
      <c r="J95" s="151"/>
      <c r="K95" s="152"/>
      <c r="L95" s="152"/>
      <c r="M95" s="152"/>
      <c r="N95" s="153"/>
      <c r="O95" s="153"/>
      <c r="P95" s="153"/>
      <c r="Q95" s="151"/>
      <c r="R95" s="152"/>
      <c r="S95" s="152"/>
      <c r="T95" s="152"/>
      <c r="U95" s="153"/>
      <c r="V95" s="153"/>
      <c r="W95" s="153"/>
      <c r="X95" s="151"/>
      <c r="Y95" s="152"/>
      <c r="Z95" s="152"/>
      <c r="AA95" s="152"/>
      <c r="AB95" s="153"/>
      <c r="AC95" s="153"/>
      <c r="AD95" s="153"/>
      <c r="AM95" s="152"/>
    </row>
    <row r="96" s="150" customFormat="true" ht="12.75" hidden="false" customHeight="false" outlineLevel="0" collapsed="false">
      <c r="B96" s="151"/>
      <c r="D96" s="152"/>
      <c r="E96" s="152"/>
      <c r="F96" s="152"/>
      <c r="G96" s="153"/>
      <c r="H96" s="153"/>
      <c r="I96" s="153"/>
      <c r="J96" s="151"/>
      <c r="K96" s="152"/>
      <c r="L96" s="152"/>
      <c r="M96" s="152"/>
      <c r="N96" s="153"/>
      <c r="O96" s="153"/>
      <c r="P96" s="153"/>
      <c r="Q96" s="151"/>
      <c r="R96" s="152"/>
      <c r="S96" s="152"/>
      <c r="T96" s="152"/>
      <c r="U96" s="153"/>
      <c r="V96" s="153"/>
      <c r="W96" s="153"/>
      <c r="X96" s="151"/>
      <c r="Y96" s="152"/>
      <c r="Z96" s="152"/>
      <c r="AA96" s="152"/>
      <c r="AB96" s="153"/>
      <c r="AC96" s="153"/>
      <c r="AD96" s="153"/>
      <c r="AM96" s="152"/>
    </row>
    <row r="97" s="150" customFormat="true" ht="12.75" hidden="false" customHeight="false" outlineLevel="0" collapsed="false">
      <c r="B97" s="151"/>
      <c r="D97" s="152"/>
      <c r="E97" s="152"/>
      <c r="F97" s="152"/>
      <c r="G97" s="153"/>
      <c r="H97" s="153"/>
      <c r="I97" s="153"/>
      <c r="J97" s="151"/>
      <c r="K97" s="152"/>
      <c r="L97" s="152"/>
      <c r="M97" s="152"/>
      <c r="N97" s="153"/>
      <c r="O97" s="153"/>
      <c r="P97" s="153"/>
      <c r="Q97" s="151"/>
      <c r="R97" s="152"/>
      <c r="S97" s="152"/>
      <c r="T97" s="152"/>
      <c r="U97" s="153"/>
      <c r="V97" s="153"/>
      <c r="W97" s="153"/>
      <c r="X97" s="151"/>
      <c r="Y97" s="152"/>
      <c r="Z97" s="152"/>
      <c r="AA97" s="152"/>
      <c r="AB97" s="153"/>
      <c r="AC97" s="153"/>
      <c r="AD97" s="153"/>
      <c r="AM97" s="152"/>
    </row>
    <row r="98" s="150" customFormat="true" ht="12.75" hidden="false" customHeight="false" outlineLevel="0" collapsed="false">
      <c r="B98" s="151"/>
      <c r="D98" s="152"/>
      <c r="E98" s="152"/>
      <c r="F98" s="152"/>
      <c r="G98" s="153"/>
      <c r="H98" s="153"/>
      <c r="I98" s="153"/>
      <c r="J98" s="151"/>
      <c r="K98" s="152"/>
      <c r="L98" s="152"/>
      <c r="M98" s="152"/>
      <c r="N98" s="153"/>
      <c r="O98" s="153"/>
      <c r="P98" s="153"/>
      <c r="Q98" s="151"/>
      <c r="R98" s="152"/>
      <c r="S98" s="152"/>
      <c r="T98" s="152"/>
      <c r="U98" s="153"/>
      <c r="V98" s="153"/>
      <c r="W98" s="153"/>
      <c r="X98" s="151"/>
      <c r="Y98" s="152"/>
      <c r="Z98" s="152"/>
      <c r="AA98" s="152"/>
      <c r="AB98" s="153"/>
      <c r="AC98" s="153"/>
      <c r="AD98" s="153"/>
      <c r="AM98" s="152"/>
    </row>
    <row r="99" s="150" customFormat="true" ht="12.75" hidden="false" customHeight="false" outlineLevel="0" collapsed="false">
      <c r="B99" s="151"/>
      <c r="D99" s="152"/>
      <c r="E99" s="152"/>
      <c r="F99" s="152"/>
      <c r="G99" s="153"/>
      <c r="H99" s="153"/>
      <c r="I99" s="153"/>
      <c r="J99" s="151"/>
      <c r="K99" s="152"/>
      <c r="L99" s="152"/>
      <c r="M99" s="152"/>
      <c r="N99" s="153"/>
      <c r="O99" s="153"/>
      <c r="P99" s="153"/>
      <c r="Q99" s="151"/>
      <c r="R99" s="152"/>
      <c r="S99" s="152"/>
      <c r="T99" s="152"/>
      <c r="U99" s="153"/>
      <c r="V99" s="153"/>
      <c r="W99" s="153"/>
      <c r="X99" s="151"/>
      <c r="Y99" s="152"/>
      <c r="Z99" s="152"/>
      <c r="AA99" s="152"/>
      <c r="AB99" s="153"/>
      <c r="AC99" s="153"/>
      <c r="AD99" s="153"/>
      <c r="AM99" s="152"/>
    </row>
    <row r="100" s="150" customFormat="true" ht="12.75" hidden="false" customHeight="false" outlineLevel="0" collapsed="false">
      <c r="B100" s="151"/>
      <c r="D100" s="152"/>
      <c r="E100" s="152"/>
      <c r="F100" s="152"/>
      <c r="G100" s="153"/>
      <c r="H100" s="153"/>
      <c r="I100" s="153"/>
      <c r="J100" s="151"/>
      <c r="K100" s="152"/>
      <c r="L100" s="152"/>
      <c r="M100" s="152"/>
      <c r="N100" s="153"/>
      <c r="O100" s="153"/>
      <c r="P100" s="153"/>
      <c r="Q100" s="151"/>
      <c r="R100" s="152"/>
      <c r="S100" s="152"/>
      <c r="T100" s="152"/>
      <c r="U100" s="153"/>
      <c r="V100" s="153"/>
      <c r="W100" s="153"/>
      <c r="X100" s="151"/>
      <c r="Y100" s="152"/>
      <c r="Z100" s="152"/>
      <c r="AA100" s="152"/>
      <c r="AB100" s="153"/>
      <c r="AC100" s="153"/>
      <c r="AD100" s="153"/>
      <c r="AM100" s="152"/>
    </row>
    <row r="101" s="150" customFormat="true" ht="12.75" hidden="false" customHeight="false" outlineLevel="0" collapsed="false">
      <c r="B101" s="151"/>
      <c r="D101" s="152"/>
      <c r="E101" s="152"/>
      <c r="F101" s="152"/>
      <c r="G101" s="153"/>
      <c r="H101" s="153"/>
      <c r="I101" s="153"/>
      <c r="J101" s="151"/>
      <c r="K101" s="152"/>
      <c r="L101" s="152"/>
      <c r="M101" s="152"/>
      <c r="N101" s="153"/>
      <c r="O101" s="153"/>
      <c r="P101" s="153"/>
      <c r="Q101" s="151"/>
      <c r="R101" s="152"/>
      <c r="S101" s="152"/>
      <c r="T101" s="152"/>
      <c r="U101" s="153"/>
      <c r="V101" s="153"/>
      <c r="W101" s="153"/>
      <c r="X101" s="151"/>
      <c r="Y101" s="152"/>
      <c r="Z101" s="152"/>
      <c r="AA101" s="152"/>
      <c r="AB101" s="153"/>
      <c r="AC101" s="153"/>
      <c r="AD101" s="153"/>
      <c r="AM101" s="152"/>
    </row>
    <row r="102" s="150" customFormat="true" ht="12.75" hidden="false" customHeight="false" outlineLevel="0" collapsed="false">
      <c r="B102" s="151"/>
      <c r="D102" s="152"/>
      <c r="E102" s="152"/>
      <c r="F102" s="152"/>
      <c r="G102" s="153"/>
      <c r="H102" s="153"/>
      <c r="I102" s="153"/>
      <c r="J102" s="151"/>
      <c r="K102" s="152"/>
      <c r="L102" s="152"/>
      <c r="M102" s="152"/>
      <c r="N102" s="153"/>
      <c r="O102" s="153"/>
      <c r="P102" s="153"/>
      <c r="Q102" s="151"/>
      <c r="R102" s="152"/>
      <c r="S102" s="152"/>
      <c r="T102" s="152"/>
      <c r="U102" s="153"/>
      <c r="V102" s="153"/>
      <c r="W102" s="153"/>
      <c r="X102" s="151"/>
      <c r="Y102" s="152"/>
      <c r="Z102" s="152"/>
      <c r="AA102" s="152"/>
      <c r="AB102" s="153"/>
      <c r="AC102" s="153"/>
      <c r="AD102" s="153"/>
      <c r="AM102" s="152"/>
    </row>
    <row r="103" s="150" customFormat="true" ht="12.75" hidden="false" customHeight="false" outlineLevel="0" collapsed="false">
      <c r="B103" s="151"/>
      <c r="D103" s="152"/>
      <c r="E103" s="152"/>
      <c r="F103" s="152"/>
      <c r="G103" s="153"/>
      <c r="H103" s="153"/>
      <c r="I103" s="153"/>
      <c r="J103" s="151"/>
      <c r="K103" s="152"/>
      <c r="L103" s="152"/>
      <c r="M103" s="152"/>
      <c r="N103" s="153"/>
      <c r="O103" s="153"/>
      <c r="P103" s="153"/>
      <c r="Q103" s="151"/>
      <c r="R103" s="152"/>
      <c r="S103" s="152"/>
      <c r="T103" s="152"/>
      <c r="U103" s="153"/>
      <c r="V103" s="153"/>
      <c r="W103" s="153"/>
      <c r="X103" s="151"/>
      <c r="Y103" s="152"/>
      <c r="Z103" s="152"/>
      <c r="AA103" s="152"/>
      <c r="AB103" s="153"/>
      <c r="AC103" s="153"/>
      <c r="AD103" s="153"/>
      <c r="AM103" s="152"/>
    </row>
    <row r="104" s="150" customFormat="true" ht="12.75" hidden="false" customHeight="false" outlineLevel="0" collapsed="false">
      <c r="B104" s="151"/>
      <c r="D104" s="152"/>
      <c r="E104" s="152"/>
      <c r="F104" s="152"/>
      <c r="G104" s="153"/>
      <c r="H104" s="153"/>
      <c r="I104" s="153"/>
      <c r="J104" s="151"/>
      <c r="K104" s="152"/>
      <c r="L104" s="152"/>
      <c r="M104" s="152"/>
      <c r="N104" s="153"/>
      <c r="O104" s="153"/>
      <c r="P104" s="153"/>
      <c r="Q104" s="151"/>
      <c r="R104" s="152"/>
      <c r="S104" s="152"/>
      <c r="T104" s="152"/>
      <c r="U104" s="153"/>
      <c r="V104" s="153"/>
      <c r="W104" s="153"/>
      <c r="X104" s="151"/>
      <c r="Y104" s="152"/>
      <c r="Z104" s="152"/>
      <c r="AA104" s="152"/>
      <c r="AB104" s="153"/>
      <c r="AC104" s="153"/>
      <c r="AD104" s="153"/>
      <c r="AM104" s="152"/>
    </row>
    <row r="105" s="150" customFormat="true" ht="12.75" hidden="false" customHeight="false" outlineLevel="0" collapsed="false">
      <c r="B105" s="151"/>
      <c r="D105" s="152"/>
      <c r="E105" s="152"/>
      <c r="F105" s="152"/>
      <c r="G105" s="153"/>
      <c r="H105" s="153"/>
      <c r="I105" s="153"/>
      <c r="J105" s="151"/>
      <c r="K105" s="152"/>
      <c r="L105" s="152"/>
      <c r="M105" s="152"/>
      <c r="N105" s="153"/>
      <c r="O105" s="153"/>
      <c r="P105" s="153"/>
      <c r="Q105" s="151"/>
      <c r="R105" s="152"/>
      <c r="S105" s="152"/>
      <c r="T105" s="152"/>
      <c r="U105" s="153"/>
      <c r="V105" s="153"/>
      <c r="W105" s="153"/>
      <c r="X105" s="151"/>
      <c r="Y105" s="152"/>
      <c r="Z105" s="152"/>
      <c r="AA105" s="152"/>
      <c r="AB105" s="153"/>
      <c r="AC105" s="153"/>
      <c r="AD105" s="153"/>
      <c r="AM105" s="152"/>
    </row>
    <row r="106" s="150" customFormat="true" ht="12.75" hidden="false" customHeight="false" outlineLevel="0" collapsed="false">
      <c r="B106" s="151"/>
      <c r="D106" s="152"/>
      <c r="E106" s="152"/>
      <c r="F106" s="152"/>
      <c r="G106" s="153"/>
      <c r="H106" s="153"/>
      <c r="I106" s="153"/>
      <c r="J106" s="151"/>
      <c r="K106" s="152"/>
      <c r="L106" s="152"/>
      <c r="M106" s="152"/>
      <c r="N106" s="153"/>
      <c r="O106" s="153"/>
      <c r="P106" s="153"/>
      <c r="Q106" s="151"/>
      <c r="R106" s="152"/>
      <c r="S106" s="152"/>
      <c r="T106" s="152"/>
      <c r="U106" s="153"/>
      <c r="V106" s="153"/>
      <c r="W106" s="153"/>
      <c r="X106" s="151"/>
      <c r="Y106" s="152"/>
      <c r="Z106" s="152"/>
      <c r="AA106" s="152"/>
      <c r="AB106" s="153"/>
      <c r="AC106" s="153"/>
      <c r="AD106" s="153"/>
      <c r="AM106" s="152"/>
    </row>
    <row r="107" s="150" customFormat="true" ht="12.75" hidden="false" customHeight="false" outlineLevel="0" collapsed="false">
      <c r="B107" s="151"/>
      <c r="D107" s="152"/>
      <c r="E107" s="152"/>
      <c r="F107" s="152"/>
      <c r="G107" s="153"/>
      <c r="H107" s="153"/>
      <c r="I107" s="153"/>
      <c r="J107" s="151"/>
      <c r="K107" s="152"/>
      <c r="L107" s="152"/>
      <c r="M107" s="152"/>
      <c r="N107" s="153"/>
      <c r="O107" s="153"/>
      <c r="P107" s="153"/>
      <c r="Q107" s="151"/>
      <c r="R107" s="152"/>
      <c r="S107" s="152"/>
      <c r="T107" s="152"/>
      <c r="U107" s="153"/>
      <c r="V107" s="153"/>
      <c r="W107" s="153"/>
      <c r="X107" s="151"/>
      <c r="Y107" s="152"/>
      <c r="Z107" s="152"/>
      <c r="AA107" s="152"/>
      <c r="AB107" s="153"/>
      <c r="AC107" s="153"/>
      <c r="AD107" s="153"/>
      <c r="AM107" s="152"/>
    </row>
    <row r="108" s="150" customFormat="true" ht="12.75" hidden="false" customHeight="false" outlineLevel="0" collapsed="false">
      <c r="B108" s="151"/>
      <c r="D108" s="152"/>
      <c r="E108" s="152"/>
      <c r="F108" s="152"/>
      <c r="G108" s="153"/>
      <c r="H108" s="153"/>
      <c r="I108" s="153"/>
      <c r="J108" s="151"/>
      <c r="K108" s="152"/>
      <c r="L108" s="152"/>
      <c r="M108" s="152"/>
      <c r="N108" s="153"/>
      <c r="O108" s="153"/>
      <c r="P108" s="153"/>
      <c r="Q108" s="151"/>
      <c r="R108" s="152"/>
      <c r="S108" s="152"/>
      <c r="T108" s="152"/>
      <c r="U108" s="153"/>
      <c r="V108" s="153"/>
      <c r="W108" s="153"/>
      <c r="X108" s="151"/>
      <c r="Y108" s="152"/>
      <c r="Z108" s="152"/>
      <c r="AA108" s="152"/>
      <c r="AB108" s="153"/>
      <c r="AC108" s="153"/>
      <c r="AD108" s="153"/>
      <c r="AM108" s="152"/>
    </row>
    <row r="109" s="150" customFormat="true" ht="12.75" hidden="false" customHeight="false" outlineLevel="0" collapsed="false">
      <c r="B109" s="151"/>
      <c r="D109" s="152"/>
      <c r="E109" s="152"/>
      <c r="F109" s="152"/>
      <c r="G109" s="153"/>
      <c r="H109" s="153"/>
      <c r="I109" s="153"/>
      <c r="J109" s="151"/>
      <c r="K109" s="152"/>
      <c r="L109" s="152"/>
      <c r="M109" s="152"/>
      <c r="N109" s="153"/>
      <c r="O109" s="153"/>
      <c r="P109" s="153"/>
      <c r="Q109" s="151"/>
      <c r="R109" s="152"/>
      <c r="S109" s="152"/>
      <c r="T109" s="152"/>
      <c r="U109" s="153"/>
      <c r="V109" s="153"/>
      <c r="W109" s="153"/>
      <c r="X109" s="151"/>
      <c r="Y109" s="152"/>
      <c r="Z109" s="152"/>
      <c r="AA109" s="152"/>
      <c r="AB109" s="153"/>
      <c r="AC109" s="153"/>
      <c r="AD109" s="153"/>
      <c r="AM109" s="152"/>
    </row>
    <row r="110" s="150" customFormat="true" ht="12.75" hidden="false" customHeight="false" outlineLevel="0" collapsed="false">
      <c r="B110" s="151"/>
      <c r="D110" s="152"/>
      <c r="E110" s="152"/>
      <c r="F110" s="152"/>
      <c r="G110" s="153"/>
      <c r="H110" s="153"/>
      <c r="I110" s="153"/>
      <c r="J110" s="151"/>
      <c r="K110" s="152"/>
      <c r="L110" s="152"/>
      <c r="M110" s="152"/>
      <c r="N110" s="153"/>
      <c r="O110" s="153"/>
      <c r="P110" s="153"/>
      <c r="Q110" s="151"/>
      <c r="R110" s="152"/>
      <c r="S110" s="152"/>
      <c r="T110" s="152"/>
      <c r="U110" s="153"/>
      <c r="V110" s="153"/>
      <c r="W110" s="153"/>
      <c r="X110" s="151"/>
      <c r="Y110" s="152"/>
      <c r="Z110" s="152"/>
      <c r="AA110" s="152"/>
      <c r="AB110" s="153"/>
      <c r="AC110" s="153"/>
      <c r="AD110" s="153"/>
      <c r="AM110" s="152"/>
    </row>
    <row r="111" s="150" customFormat="true" ht="12.75" hidden="false" customHeight="false" outlineLevel="0" collapsed="false">
      <c r="B111" s="151"/>
      <c r="D111" s="152"/>
      <c r="E111" s="152"/>
      <c r="F111" s="152"/>
      <c r="G111" s="153"/>
      <c r="H111" s="153"/>
      <c r="I111" s="153"/>
      <c r="J111" s="151"/>
      <c r="K111" s="152"/>
      <c r="L111" s="152"/>
      <c r="M111" s="152"/>
      <c r="N111" s="153"/>
      <c r="O111" s="153"/>
      <c r="P111" s="153"/>
      <c r="Q111" s="151"/>
      <c r="R111" s="152"/>
      <c r="S111" s="152"/>
      <c r="T111" s="152"/>
      <c r="U111" s="153"/>
      <c r="V111" s="153"/>
      <c r="W111" s="153"/>
      <c r="X111" s="151"/>
      <c r="Y111" s="152"/>
      <c r="Z111" s="152"/>
      <c r="AA111" s="152"/>
      <c r="AB111" s="153"/>
      <c r="AC111" s="153"/>
      <c r="AD111" s="153"/>
      <c r="AM111" s="152"/>
    </row>
    <row r="112" s="150" customFormat="true" ht="12.75" hidden="false" customHeight="false" outlineLevel="0" collapsed="false">
      <c r="B112" s="151"/>
      <c r="D112" s="152"/>
      <c r="E112" s="152"/>
      <c r="F112" s="152"/>
      <c r="G112" s="153"/>
      <c r="H112" s="153"/>
      <c r="I112" s="153"/>
      <c r="J112" s="151"/>
      <c r="K112" s="152"/>
      <c r="L112" s="152"/>
      <c r="M112" s="152"/>
      <c r="N112" s="153"/>
      <c r="O112" s="153"/>
      <c r="P112" s="153"/>
      <c r="Q112" s="151"/>
      <c r="R112" s="152"/>
      <c r="S112" s="152"/>
      <c r="T112" s="152"/>
      <c r="U112" s="153"/>
      <c r="V112" s="153"/>
      <c r="W112" s="153"/>
      <c r="X112" s="151"/>
      <c r="Y112" s="152"/>
      <c r="Z112" s="152"/>
      <c r="AA112" s="152"/>
      <c r="AB112" s="153"/>
      <c r="AC112" s="153"/>
      <c r="AD112" s="153"/>
      <c r="AM112" s="152"/>
    </row>
    <row r="113" s="150" customFormat="true" ht="12.75" hidden="false" customHeight="false" outlineLevel="0" collapsed="false">
      <c r="B113" s="151"/>
      <c r="D113" s="152"/>
      <c r="E113" s="152"/>
      <c r="F113" s="152"/>
      <c r="G113" s="153"/>
      <c r="H113" s="153"/>
      <c r="I113" s="153"/>
      <c r="J113" s="151"/>
      <c r="K113" s="152"/>
      <c r="L113" s="152"/>
      <c r="M113" s="152"/>
      <c r="N113" s="153"/>
      <c r="O113" s="153"/>
      <c r="P113" s="153"/>
      <c r="Q113" s="151"/>
      <c r="R113" s="152"/>
      <c r="S113" s="152"/>
      <c r="T113" s="152"/>
      <c r="U113" s="153"/>
      <c r="V113" s="153"/>
      <c r="W113" s="153"/>
      <c r="X113" s="151"/>
      <c r="Y113" s="152"/>
      <c r="Z113" s="152"/>
      <c r="AA113" s="152"/>
      <c r="AB113" s="153"/>
      <c r="AC113" s="153"/>
      <c r="AD113" s="153"/>
      <c r="AM113" s="152"/>
    </row>
    <row r="114" s="150" customFormat="true" ht="12.75" hidden="false" customHeight="false" outlineLevel="0" collapsed="false">
      <c r="B114" s="151"/>
      <c r="D114" s="152"/>
      <c r="E114" s="152"/>
      <c r="F114" s="152"/>
      <c r="G114" s="153"/>
      <c r="H114" s="153"/>
      <c r="I114" s="153"/>
      <c r="J114" s="151"/>
      <c r="K114" s="152"/>
      <c r="L114" s="152"/>
      <c r="M114" s="152"/>
      <c r="N114" s="153"/>
      <c r="O114" s="153"/>
      <c r="P114" s="153"/>
      <c r="Q114" s="151"/>
      <c r="R114" s="152"/>
      <c r="S114" s="152"/>
      <c r="T114" s="152"/>
      <c r="U114" s="153"/>
      <c r="V114" s="153"/>
      <c r="W114" s="153"/>
      <c r="X114" s="151"/>
      <c r="Y114" s="152"/>
      <c r="Z114" s="152"/>
      <c r="AA114" s="152"/>
      <c r="AB114" s="153"/>
      <c r="AC114" s="153"/>
      <c r="AD114" s="153"/>
      <c r="AM114" s="152"/>
    </row>
    <row r="115" s="150" customFormat="true" ht="12.75" hidden="false" customHeight="false" outlineLevel="0" collapsed="false">
      <c r="B115" s="151"/>
      <c r="D115" s="152"/>
      <c r="E115" s="152"/>
      <c r="F115" s="152"/>
      <c r="G115" s="153"/>
      <c r="H115" s="153"/>
      <c r="I115" s="153"/>
      <c r="J115" s="151"/>
      <c r="K115" s="152"/>
      <c r="L115" s="152"/>
      <c r="M115" s="152"/>
      <c r="N115" s="153"/>
      <c r="O115" s="153"/>
      <c r="P115" s="153"/>
      <c r="Q115" s="151"/>
      <c r="R115" s="152"/>
      <c r="S115" s="152"/>
      <c r="T115" s="152"/>
      <c r="U115" s="153"/>
      <c r="V115" s="153"/>
      <c r="W115" s="153"/>
      <c r="X115" s="151"/>
      <c r="Y115" s="152"/>
      <c r="Z115" s="152"/>
      <c r="AA115" s="152"/>
      <c r="AB115" s="153"/>
      <c r="AC115" s="153"/>
      <c r="AD115" s="153"/>
      <c r="AM115" s="152"/>
    </row>
    <row r="116" s="150" customFormat="true" ht="12.75" hidden="false" customHeight="false" outlineLevel="0" collapsed="false">
      <c r="B116" s="151"/>
      <c r="D116" s="152"/>
      <c r="E116" s="152"/>
      <c r="F116" s="152"/>
      <c r="G116" s="153"/>
      <c r="H116" s="153"/>
      <c r="I116" s="153"/>
      <c r="J116" s="151"/>
      <c r="K116" s="152"/>
      <c r="L116" s="152"/>
      <c r="M116" s="152"/>
      <c r="N116" s="153"/>
      <c r="O116" s="153"/>
      <c r="P116" s="153"/>
      <c r="Q116" s="151"/>
      <c r="R116" s="152"/>
      <c r="S116" s="152"/>
      <c r="T116" s="152"/>
      <c r="U116" s="153"/>
      <c r="V116" s="153"/>
      <c r="W116" s="153"/>
      <c r="X116" s="151"/>
      <c r="Y116" s="152"/>
      <c r="Z116" s="152"/>
      <c r="AA116" s="152"/>
      <c r="AB116" s="153"/>
      <c r="AC116" s="153"/>
      <c r="AD116" s="153"/>
      <c r="AM116" s="152"/>
    </row>
    <row r="117" s="150" customFormat="true" ht="12.75" hidden="false" customHeight="false" outlineLevel="0" collapsed="false">
      <c r="B117" s="151"/>
      <c r="D117" s="152"/>
      <c r="E117" s="152"/>
      <c r="F117" s="152"/>
      <c r="G117" s="153"/>
      <c r="H117" s="153"/>
      <c r="I117" s="153"/>
      <c r="J117" s="151"/>
      <c r="K117" s="152"/>
      <c r="L117" s="152"/>
      <c r="M117" s="152"/>
      <c r="N117" s="153"/>
      <c r="O117" s="153"/>
      <c r="P117" s="153"/>
      <c r="Q117" s="151"/>
      <c r="R117" s="152"/>
      <c r="S117" s="152"/>
      <c r="T117" s="152"/>
      <c r="U117" s="153"/>
      <c r="V117" s="153"/>
      <c r="W117" s="153"/>
      <c r="X117" s="151"/>
      <c r="Y117" s="152"/>
      <c r="Z117" s="152"/>
      <c r="AA117" s="152"/>
      <c r="AB117" s="153"/>
      <c r="AC117" s="153"/>
      <c r="AD117" s="153"/>
      <c r="AM117" s="152"/>
    </row>
    <row r="118" s="150" customFormat="true" ht="12.75" hidden="false" customHeight="false" outlineLevel="0" collapsed="false">
      <c r="B118" s="151"/>
      <c r="D118" s="152"/>
      <c r="E118" s="152"/>
      <c r="F118" s="152"/>
      <c r="G118" s="153"/>
      <c r="H118" s="153"/>
      <c r="I118" s="153"/>
      <c r="J118" s="151"/>
      <c r="K118" s="152"/>
      <c r="L118" s="152"/>
      <c r="M118" s="152"/>
      <c r="N118" s="153"/>
      <c r="O118" s="153"/>
      <c r="P118" s="153"/>
      <c r="Q118" s="151"/>
      <c r="R118" s="152"/>
      <c r="S118" s="152"/>
      <c r="T118" s="152"/>
      <c r="U118" s="153"/>
      <c r="V118" s="153"/>
      <c r="W118" s="153"/>
      <c r="X118" s="151"/>
      <c r="Y118" s="152"/>
      <c r="Z118" s="152"/>
      <c r="AA118" s="152"/>
      <c r="AB118" s="153"/>
      <c r="AC118" s="153"/>
      <c r="AD118" s="153"/>
      <c r="AM118" s="152"/>
    </row>
    <row r="119" s="150" customFormat="true" ht="12.75" hidden="false" customHeight="false" outlineLevel="0" collapsed="false">
      <c r="B119" s="151"/>
      <c r="D119" s="152"/>
      <c r="E119" s="152"/>
      <c r="F119" s="152"/>
      <c r="G119" s="153"/>
      <c r="H119" s="153"/>
      <c r="I119" s="153"/>
      <c r="J119" s="151"/>
      <c r="K119" s="152"/>
      <c r="L119" s="152"/>
      <c r="M119" s="152"/>
      <c r="N119" s="153"/>
      <c r="O119" s="153"/>
      <c r="P119" s="153"/>
      <c r="Q119" s="151"/>
      <c r="R119" s="152"/>
      <c r="S119" s="152"/>
      <c r="T119" s="152"/>
      <c r="U119" s="153"/>
      <c r="V119" s="153"/>
      <c r="W119" s="153"/>
      <c r="X119" s="151"/>
      <c r="Y119" s="152"/>
      <c r="Z119" s="152"/>
      <c r="AA119" s="152"/>
      <c r="AB119" s="153"/>
      <c r="AC119" s="153"/>
      <c r="AD119" s="153"/>
      <c r="AM119" s="152"/>
    </row>
    <row r="120" s="150" customFormat="true" ht="12.75" hidden="false" customHeight="false" outlineLevel="0" collapsed="false">
      <c r="B120" s="151"/>
      <c r="D120" s="152"/>
      <c r="E120" s="152"/>
      <c r="F120" s="152"/>
      <c r="G120" s="153"/>
      <c r="H120" s="153"/>
      <c r="I120" s="153"/>
      <c r="J120" s="151"/>
      <c r="K120" s="152"/>
      <c r="L120" s="152"/>
      <c r="M120" s="152"/>
      <c r="N120" s="153"/>
      <c r="O120" s="153"/>
      <c r="P120" s="153"/>
      <c r="Q120" s="151"/>
      <c r="R120" s="152"/>
      <c r="S120" s="152"/>
      <c r="T120" s="152"/>
      <c r="U120" s="153"/>
      <c r="V120" s="153"/>
      <c r="W120" s="153"/>
      <c r="X120" s="151"/>
      <c r="Y120" s="152"/>
      <c r="Z120" s="152"/>
      <c r="AA120" s="152"/>
      <c r="AB120" s="153"/>
      <c r="AC120" s="153"/>
      <c r="AD120" s="153"/>
      <c r="AM120" s="152"/>
    </row>
    <row r="121" s="150" customFormat="true" ht="12.75" hidden="false" customHeight="false" outlineLevel="0" collapsed="false">
      <c r="B121" s="151"/>
      <c r="D121" s="152"/>
      <c r="E121" s="152"/>
      <c r="F121" s="152"/>
      <c r="G121" s="153"/>
      <c r="H121" s="153"/>
      <c r="I121" s="153"/>
      <c r="J121" s="151"/>
      <c r="K121" s="152"/>
      <c r="L121" s="152"/>
      <c r="M121" s="152"/>
      <c r="N121" s="153"/>
      <c r="O121" s="153"/>
      <c r="P121" s="153"/>
      <c r="Q121" s="151"/>
      <c r="R121" s="152"/>
      <c r="S121" s="152"/>
      <c r="T121" s="152"/>
      <c r="U121" s="153"/>
      <c r="V121" s="153"/>
      <c r="W121" s="153"/>
      <c r="X121" s="151"/>
      <c r="Y121" s="152"/>
      <c r="Z121" s="152"/>
      <c r="AA121" s="152"/>
      <c r="AB121" s="153"/>
      <c r="AC121" s="153"/>
      <c r="AD121" s="153"/>
      <c r="AM121" s="152"/>
    </row>
    <row r="122" s="150" customFormat="true" ht="12.75" hidden="false" customHeight="false" outlineLevel="0" collapsed="false">
      <c r="B122" s="151"/>
      <c r="D122" s="152"/>
      <c r="E122" s="152"/>
      <c r="F122" s="152"/>
      <c r="G122" s="153"/>
      <c r="H122" s="153"/>
      <c r="I122" s="153"/>
      <c r="J122" s="151"/>
      <c r="K122" s="152"/>
      <c r="L122" s="152"/>
      <c r="M122" s="152"/>
      <c r="N122" s="153"/>
      <c r="O122" s="153"/>
      <c r="P122" s="153"/>
      <c r="Q122" s="151"/>
      <c r="R122" s="152"/>
      <c r="S122" s="152"/>
      <c r="T122" s="152"/>
      <c r="U122" s="153"/>
      <c r="V122" s="153"/>
      <c r="W122" s="153"/>
      <c r="X122" s="151"/>
      <c r="Y122" s="152"/>
      <c r="Z122" s="152"/>
      <c r="AA122" s="152"/>
      <c r="AB122" s="153"/>
      <c r="AC122" s="153"/>
      <c r="AD122" s="153"/>
      <c r="AM122" s="152"/>
    </row>
    <row r="123" s="150" customFormat="true" ht="12.75" hidden="false" customHeight="false" outlineLevel="0" collapsed="false">
      <c r="B123" s="151"/>
      <c r="D123" s="152"/>
      <c r="E123" s="152"/>
      <c r="F123" s="152"/>
      <c r="G123" s="153"/>
      <c r="H123" s="153"/>
      <c r="I123" s="153"/>
      <c r="J123" s="151"/>
      <c r="K123" s="152"/>
      <c r="L123" s="152"/>
      <c r="M123" s="152"/>
      <c r="N123" s="153"/>
      <c r="O123" s="153"/>
      <c r="P123" s="153"/>
      <c r="Q123" s="151"/>
      <c r="R123" s="152"/>
      <c r="S123" s="152"/>
      <c r="T123" s="152"/>
      <c r="U123" s="153"/>
      <c r="V123" s="153"/>
      <c r="W123" s="153"/>
      <c r="X123" s="151"/>
      <c r="Y123" s="152"/>
      <c r="Z123" s="152"/>
      <c r="AA123" s="152"/>
      <c r="AB123" s="153"/>
      <c r="AC123" s="153"/>
      <c r="AD123" s="153"/>
      <c r="AM123" s="152"/>
    </row>
    <row r="124" s="150" customFormat="true" ht="12.75" hidden="false" customHeight="false" outlineLevel="0" collapsed="false">
      <c r="B124" s="151"/>
      <c r="D124" s="152"/>
      <c r="E124" s="152"/>
      <c r="F124" s="152"/>
      <c r="G124" s="153"/>
      <c r="H124" s="153"/>
      <c r="I124" s="153"/>
      <c r="J124" s="151"/>
      <c r="K124" s="152"/>
      <c r="L124" s="152"/>
      <c r="M124" s="152"/>
      <c r="N124" s="153"/>
      <c r="O124" s="153"/>
      <c r="P124" s="153"/>
      <c r="Q124" s="151"/>
      <c r="R124" s="152"/>
      <c r="S124" s="152"/>
      <c r="T124" s="152"/>
      <c r="U124" s="153"/>
      <c r="V124" s="153"/>
      <c r="W124" s="153"/>
      <c r="X124" s="151"/>
      <c r="Y124" s="152"/>
      <c r="Z124" s="152"/>
      <c r="AA124" s="152"/>
      <c r="AB124" s="153"/>
      <c r="AC124" s="153"/>
      <c r="AD124" s="153"/>
      <c r="AM124" s="152"/>
    </row>
    <row r="125" s="150" customFormat="true" ht="12.75" hidden="false" customHeight="false" outlineLevel="0" collapsed="false">
      <c r="B125" s="151"/>
      <c r="D125" s="152"/>
      <c r="E125" s="152"/>
      <c r="F125" s="152"/>
      <c r="G125" s="153"/>
      <c r="H125" s="153"/>
      <c r="I125" s="153"/>
      <c r="J125" s="151"/>
      <c r="K125" s="152"/>
      <c r="L125" s="152"/>
      <c r="M125" s="152"/>
      <c r="N125" s="153"/>
      <c r="O125" s="153"/>
      <c r="P125" s="153"/>
      <c r="Q125" s="151"/>
      <c r="R125" s="152"/>
      <c r="S125" s="152"/>
      <c r="T125" s="152"/>
      <c r="U125" s="153"/>
      <c r="V125" s="153"/>
      <c r="W125" s="153"/>
      <c r="X125" s="151"/>
      <c r="Y125" s="152"/>
      <c r="Z125" s="152"/>
      <c r="AA125" s="152"/>
      <c r="AB125" s="153"/>
      <c r="AC125" s="153"/>
      <c r="AD125" s="153"/>
      <c r="AM125" s="152"/>
    </row>
    <row r="126" s="150" customFormat="true" ht="12.75" hidden="false" customHeight="false" outlineLevel="0" collapsed="false">
      <c r="B126" s="151"/>
      <c r="D126" s="152"/>
      <c r="E126" s="152"/>
      <c r="F126" s="152"/>
      <c r="G126" s="153"/>
      <c r="H126" s="153"/>
      <c r="I126" s="153"/>
      <c r="J126" s="151"/>
      <c r="K126" s="152"/>
      <c r="L126" s="152"/>
      <c r="M126" s="152"/>
      <c r="N126" s="153"/>
      <c r="O126" s="153"/>
      <c r="P126" s="153"/>
      <c r="Q126" s="151"/>
      <c r="R126" s="152"/>
      <c r="S126" s="152"/>
      <c r="T126" s="152"/>
      <c r="U126" s="153"/>
      <c r="V126" s="153"/>
      <c r="W126" s="153"/>
      <c r="X126" s="151"/>
      <c r="Y126" s="152"/>
      <c r="Z126" s="152"/>
      <c r="AA126" s="152"/>
      <c r="AB126" s="153"/>
      <c r="AC126" s="153"/>
      <c r="AD126" s="153"/>
      <c r="AM126" s="152"/>
    </row>
    <row r="127" s="150" customFormat="true" ht="12.75" hidden="false" customHeight="false" outlineLevel="0" collapsed="false">
      <c r="B127" s="151"/>
      <c r="D127" s="152"/>
      <c r="E127" s="152"/>
      <c r="F127" s="152"/>
      <c r="G127" s="153"/>
      <c r="H127" s="153"/>
      <c r="I127" s="153"/>
      <c r="J127" s="151"/>
      <c r="K127" s="152"/>
      <c r="L127" s="152"/>
      <c r="M127" s="152"/>
      <c r="N127" s="153"/>
      <c r="O127" s="153"/>
      <c r="P127" s="153"/>
      <c r="Q127" s="151"/>
      <c r="R127" s="152"/>
      <c r="S127" s="152"/>
      <c r="T127" s="152"/>
      <c r="U127" s="153"/>
      <c r="V127" s="153"/>
      <c r="W127" s="153"/>
      <c r="X127" s="151"/>
      <c r="Y127" s="152"/>
      <c r="Z127" s="152"/>
      <c r="AA127" s="152"/>
      <c r="AB127" s="153"/>
      <c r="AC127" s="153"/>
      <c r="AD127" s="153"/>
      <c r="AM127" s="152"/>
    </row>
    <row r="128" s="150" customFormat="true" ht="12.75" hidden="false" customHeight="false" outlineLevel="0" collapsed="false">
      <c r="B128" s="151"/>
      <c r="D128" s="152"/>
      <c r="E128" s="152"/>
      <c r="F128" s="152"/>
      <c r="G128" s="153"/>
      <c r="H128" s="153"/>
      <c r="I128" s="153"/>
      <c r="J128" s="151"/>
      <c r="K128" s="152"/>
      <c r="L128" s="152"/>
      <c r="M128" s="152"/>
      <c r="N128" s="153"/>
      <c r="O128" s="153"/>
      <c r="P128" s="153"/>
      <c r="Q128" s="151"/>
      <c r="R128" s="152"/>
      <c r="S128" s="152"/>
      <c r="T128" s="152"/>
      <c r="U128" s="153"/>
      <c r="V128" s="153"/>
      <c r="W128" s="153"/>
      <c r="X128" s="151"/>
      <c r="Y128" s="152"/>
      <c r="Z128" s="152"/>
      <c r="AA128" s="152"/>
      <c r="AB128" s="153"/>
      <c r="AC128" s="153"/>
      <c r="AD128" s="153"/>
      <c r="AM128" s="152"/>
    </row>
    <row r="129" s="150" customFormat="true" ht="12.75" hidden="false" customHeight="false" outlineLevel="0" collapsed="false">
      <c r="B129" s="151"/>
      <c r="D129" s="152"/>
      <c r="E129" s="152"/>
      <c r="F129" s="152"/>
      <c r="G129" s="153"/>
      <c r="H129" s="153"/>
      <c r="I129" s="153"/>
      <c r="J129" s="151"/>
      <c r="K129" s="152"/>
      <c r="L129" s="152"/>
      <c r="M129" s="152"/>
      <c r="N129" s="153"/>
      <c r="O129" s="153"/>
      <c r="P129" s="153"/>
      <c r="Q129" s="151"/>
      <c r="R129" s="152"/>
      <c r="S129" s="152"/>
      <c r="T129" s="152"/>
      <c r="U129" s="153"/>
      <c r="V129" s="153"/>
      <c r="W129" s="153"/>
      <c r="X129" s="151"/>
      <c r="Y129" s="152"/>
      <c r="Z129" s="152"/>
      <c r="AA129" s="152"/>
      <c r="AB129" s="153"/>
      <c r="AC129" s="153"/>
      <c r="AD129" s="153"/>
      <c r="AM129" s="152"/>
    </row>
    <row r="130" s="150" customFormat="true" ht="12.75" hidden="false" customHeight="false" outlineLevel="0" collapsed="false">
      <c r="B130" s="151"/>
      <c r="D130" s="152"/>
      <c r="E130" s="152"/>
      <c r="F130" s="152"/>
      <c r="G130" s="153"/>
      <c r="H130" s="153"/>
      <c r="I130" s="153"/>
      <c r="J130" s="151"/>
      <c r="K130" s="152"/>
      <c r="L130" s="152"/>
      <c r="M130" s="152"/>
      <c r="N130" s="153"/>
      <c r="O130" s="153"/>
      <c r="P130" s="153"/>
      <c r="Q130" s="151"/>
      <c r="R130" s="152"/>
      <c r="S130" s="152"/>
      <c r="T130" s="152"/>
      <c r="U130" s="153"/>
      <c r="V130" s="153"/>
      <c r="W130" s="153"/>
      <c r="X130" s="151"/>
      <c r="Y130" s="152"/>
      <c r="Z130" s="152"/>
      <c r="AA130" s="152"/>
      <c r="AB130" s="153"/>
      <c r="AC130" s="153"/>
      <c r="AD130" s="153"/>
      <c r="AM130" s="152"/>
    </row>
    <row r="131" s="150" customFormat="true" ht="12.75" hidden="false" customHeight="false" outlineLevel="0" collapsed="false">
      <c r="B131" s="151"/>
      <c r="D131" s="152"/>
      <c r="E131" s="152"/>
      <c r="F131" s="152"/>
      <c r="G131" s="153"/>
      <c r="H131" s="153"/>
      <c r="I131" s="153"/>
      <c r="J131" s="151"/>
      <c r="K131" s="152"/>
      <c r="L131" s="152"/>
      <c r="M131" s="152"/>
      <c r="N131" s="153"/>
      <c r="O131" s="153"/>
      <c r="P131" s="153"/>
      <c r="Q131" s="151"/>
      <c r="R131" s="152"/>
      <c r="S131" s="152"/>
      <c r="T131" s="152"/>
      <c r="U131" s="153"/>
      <c r="V131" s="153"/>
      <c r="W131" s="153"/>
      <c r="X131" s="151"/>
      <c r="Y131" s="152"/>
      <c r="Z131" s="152"/>
      <c r="AA131" s="152"/>
      <c r="AB131" s="153"/>
      <c r="AC131" s="153"/>
      <c r="AD131" s="153"/>
      <c r="AM131" s="152"/>
    </row>
    <row r="132" s="150" customFormat="true" ht="12.75" hidden="false" customHeight="false" outlineLevel="0" collapsed="false">
      <c r="B132" s="151"/>
      <c r="D132" s="152"/>
      <c r="E132" s="152"/>
      <c r="F132" s="152"/>
      <c r="G132" s="153"/>
      <c r="H132" s="153"/>
      <c r="I132" s="153"/>
      <c r="J132" s="151"/>
      <c r="K132" s="152"/>
      <c r="L132" s="152"/>
      <c r="M132" s="152"/>
      <c r="N132" s="153"/>
      <c r="O132" s="153"/>
      <c r="P132" s="153"/>
      <c r="Q132" s="151"/>
      <c r="R132" s="152"/>
      <c r="S132" s="152"/>
      <c r="T132" s="152"/>
      <c r="U132" s="153"/>
      <c r="V132" s="153"/>
      <c r="W132" s="153"/>
      <c r="X132" s="151"/>
      <c r="Y132" s="152"/>
      <c r="Z132" s="152"/>
      <c r="AA132" s="152"/>
      <c r="AB132" s="153"/>
      <c r="AC132" s="153"/>
      <c r="AD132" s="153"/>
      <c r="AM132" s="152"/>
    </row>
    <row r="133" s="150" customFormat="true" ht="12.75" hidden="false" customHeight="false" outlineLevel="0" collapsed="false">
      <c r="B133" s="151"/>
      <c r="D133" s="152"/>
      <c r="E133" s="152"/>
      <c r="F133" s="152"/>
      <c r="G133" s="153"/>
      <c r="H133" s="153"/>
      <c r="I133" s="153"/>
      <c r="J133" s="151"/>
      <c r="K133" s="152"/>
      <c r="L133" s="152"/>
      <c r="M133" s="152"/>
      <c r="N133" s="153"/>
      <c r="O133" s="153"/>
      <c r="P133" s="153"/>
      <c r="Q133" s="151"/>
      <c r="R133" s="152"/>
      <c r="S133" s="152"/>
      <c r="T133" s="152"/>
      <c r="U133" s="153"/>
      <c r="V133" s="153"/>
      <c r="W133" s="153"/>
      <c r="X133" s="151"/>
      <c r="Y133" s="152"/>
      <c r="Z133" s="152"/>
      <c r="AA133" s="152"/>
      <c r="AB133" s="153"/>
      <c r="AC133" s="153"/>
      <c r="AD133" s="153"/>
      <c r="AM133" s="152"/>
    </row>
    <row r="134" s="150" customFormat="true" ht="12.75" hidden="false" customHeight="false" outlineLevel="0" collapsed="false">
      <c r="B134" s="151"/>
      <c r="D134" s="152"/>
      <c r="E134" s="152"/>
      <c r="F134" s="152"/>
      <c r="G134" s="153"/>
      <c r="H134" s="153"/>
      <c r="I134" s="153"/>
      <c r="J134" s="151"/>
      <c r="K134" s="152"/>
      <c r="L134" s="152"/>
      <c r="M134" s="152"/>
      <c r="N134" s="153"/>
      <c r="O134" s="153"/>
      <c r="P134" s="153"/>
      <c r="Q134" s="151"/>
      <c r="R134" s="152"/>
      <c r="S134" s="152"/>
      <c r="T134" s="152"/>
      <c r="U134" s="153"/>
      <c r="V134" s="153"/>
      <c r="W134" s="153"/>
      <c r="X134" s="151"/>
      <c r="Y134" s="152"/>
      <c r="Z134" s="152"/>
      <c r="AA134" s="152"/>
      <c r="AB134" s="153"/>
      <c r="AC134" s="153"/>
      <c r="AD134" s="153"/>
      <c r="AM134" s="152"/>
    </row>
    <row r="135" s="150" customFormat="true" ht="12.75" hidden="false" customHeight="false" outlineLevel="0" collapsed="false">
      <c r="B135" s="151"/>
      <c r="D135" s="152"/>
      <c r="E135" s="152"/>
      <c r="F135" s="152"/>
      <c r="G135" s="153"/>
      <c r="H135" s="153"/>
      <c r="I135" s="153"/>
      <c r="J135" s="151"/>
      <c r="K135" s="152"/>
      <c r="L135" s="152"/>
      <c r="M135" s="152"/>
      <c r="N135" s="153"/>
      <c r="O135" s="153"/>
      <c r="P135" s="153"/>
      <c r="Q135" s="151"/>
      <c r="R135" s="152"/>
      <c r="S135" s="152"/>
      <c r="T135" s="152"/>
      <c r="U135" s="153"/>
      <c r="V135" s="153"/>
      <c r="W135" s="153"/>
      <c r="X135" s="151"/>
      <c r="Y135" s="152"/>
      <c r="Z135" s="152"/>
      <c r="AA135" s="152"/>
      <c r="AB135" s="153"/>
      <c r="AC135" s="153"/>
      <c r="AD135" s="153"/>
      <c r="AM135" s="152"/>
    </row>
    <row r="136" s="150" customFormat="true" ht="12.75" hidden="false" customHeight="false" outlineLevel="0" collapsed="false">
      <c r="B136" s="151"/>
      <c r="D136" s="152"/>
      <c r="E136" s="152"/>
      <c r="F136" s="152"/>
      <c r="G136" s="153"/>
      <c r="H136" s="153"/>
      <c r="I136" s="153"/>
      <c r="J136" s="151"/>
      <c r="K136" s="152"/>
      <c r="L136" s="152"/>
      <c r="M136" s="152"/>
      <c r="N136" s="153"/>
      <c r="O136" s="153"/>
      <c r="P136" s="153"/>
      <c r="Q136" s="151"/>
      <c r="R136" s="152"/>
      <c r="S136" s="152"/>
      <c r="T136" s="152"/>
      <c r="U136" s="153"/>
      <c r="V136" s="153"/>
      <c r="W136" s="153"/>
      <c r="X136" s="151"/>
      <c r="Y136" s="152"/>
      <c r="Z136" s="152"/>
      <c r="AA136" s="152"/>
      <c r="AB136" s="153"/>
      <c r="AC136" s="153"/>
      <c r="AD136" s="153"/>
      <c r="AM136" s="152"/>
    </row>
    <row r="137" s="150" customFormat="true" ht="12.75" hidden="false" customHeight="false" outlineLevel="0" collapsed="false">
      <c r="B137" s="151"/>
      <c r="D137" s="152"/>
      <c r="E137" s="152"/>
      <c r="F137" s="152"/>
      <c r="G137" s="153"/>
      <c r="H137" s="153"/>
      <c r="I137" s="153"/>
      <c r="J137" s="151"/>
      <c r="K137" s="152"/>
      <c r="L137" s="152"/>
      <c r="M137" s="152"/>
      <c r="N137" s="153"/>
      <c r="O137" s="153"/>
      <c r="P137" s="153"/>
      <c r="Q137" s="151"/>
      <c r="R137" s="152"/>
      <c r="S137" s="152"/>
      <c r="T137" s="152"/>
      <c r="U137" s="153"/>
      <c r="V137" s="153"/>
      <c r="W137" s="153"/>
      <c r="X137" s="151"/>
      <c r="Y137" s="152"/>
      <c r="Z137" s="152"/>
      <c r="AA137" s="152"/>
      <c r="AB137" s="153"/>
      <c r="AC137" s="153"/>
      <c r="AD137" s="153"/>
      <c r="AM137" s="152"/>
    </row>
    <row r="138" s="150" customFormat="true" ht="12.75" hidden="false" customHeight="false" outlineLevel="0" collapsed="false">
      <c r="D138" s="154"/>
      <c r="E138" s="154"/>
      <c r="F138" s="154"/>
      <c r="G138" s="155"/>
      <c r="H138" s="155"/>
      <c r="I138" s="155"/>
      <c r="K138" s="154"/>
      <c r="L138" s="154"/>
      <c r="M138" s="154"/>
      <c r="N138" s="155"/>
      <c r="O138" s="155"/>
      <c r="P138" s="155"/>
      <c r="R138" s="154"/>
      <c r="S138" s="154"/>
      <c r="T138" s="154"/>
      <c r="U138" s="155"/>
      <c r="V138" s="155"/>
      <c r="W138" s="155"/>
      <c r="Y138" s="154"/>
      <c r="Z138" s="154"/>
      <c r="AA138" s="154"/>
      <c r="AB138" s="155"/>
      <c r="AC138" s="155"/>
      <c r="AD138" s="155"/>
      <c r="AM138" s="152"/>
    </row>
    <row r="139" s="150" customFormat="true" ht="12.75" hidden="false" customHeight="false" outlineLevel="0" collapsed="false">
      <c r="D139" s="154"/>
      <c r="E139" s="154"/>
      <c r="F139" s="154"/>
      <c r="G139" s="155"/>
      <c r="H139" s="155"/>
      <c r="I139" s="155"/>
      <c r="K139" s="154"/>
      <c r="L139" s="154"/>
      <c r="M139" s="154"/>
      <c r="N139" s="155"/>
      <c r="O139" s="155"/>
      <c r="P139" s="155"/>
      <c r="R139" s="154"/>
      <c r="S139" s="154"/>
      <c r="T139" s="154"/>
      <c r="U139" s="155"/>
      <c r="V139" s="155"/>
      <c r="W139" s="155"/>
      <c r="Y139" s="154"/>
      <c r="Z139" s="154"/>
      <c r="AA139" s="154"/>
      <c r="AB139" s="155"/>
      <c r="AC139" s="155"/>
      <c r="AD139" s="155"/>
      <c r="AM139" s="152"/>
    </row>
    <row r="140" s="150" customFormat="true" ht="12.75" hidden="false" customHeight="false" outlineLevel="0" collapsed="false">
      <c r="D140" s="154"/>
      <c r="E140" s="154"/>
      <c r="F140" s="154"/>
      <c r="G140" s="155"/>
      <c r="H140" s="155"/>
      <c r="I140" s="155"/>
      <c r="K140" s="154"/>
      <c r="L140" s="154"/>
      <c r="M140" s="154"/>
      <c r="N140" s="155"/>
      <c r="O140" s="155"/>
      <c r="P140" s="155"/>
      <c r="R140" s="154"/>
      <c r="S140" s="154"/>
      <c r="T140" s="154"/>
      <c r="U140" s="155"/>
      <c r="V140" s="155"/>
      <c r="W140" s="155"/>
      <c r="Y140" s="154"/>
      <c r="Z140" s="154"/>
      <c r="AA140" s="154"/>
      <c r="AB140" s="155"/>
      <c r="AC140" s="155"/>
      <c r="AD140" s="155"/>
      <c r="AM140" s="152"/>
    </row>
    <row r="141" s="150" customFormat="true" ht="12.75" hidden="false" customHeight="false" outlineLevel="0" collapsed="false">
      <c r="D141" s="154"/>
      <c r="E141" s="154"/>
      <c r="F141" s="154"/>
      <c r="G141" s="155"/>
      <c r="H141" s="155"/>
      <c r="I141" s="155"/>
      <c r="K141" s="154"/>
      <c r="L141" s="154"/>
      <c r="M141" s="154"/>
      <c r="N141" s="155"/>
      <c r="O141" s="155"/>
      <c r="P141" s="155"/>
      <c r="R141" s="154"/>
      <c r="S141" s="154"/>
      <c r="T141" s="154"/>
      <c r="U141" s="155"/>
      <c r="V141" s="155"/>
      <c r="W141" s="155"/>
      <c r="Y141" s="154"/>
      <c r="Z141" s="154"/>
      <c r="AA141" s="154"/>
      <c r="AB141" s="155"/>
      <c r="AC141" s="155"/>
      <c r="AD141" s="155"/>
      <c r="AM141" s="152"/>
    </row>
    <row r="142" s="150" customFormat="true" ht="12.75" hidden="false" customHeight="false" outlineLevel="0" collapsed="false">
      <c r="D142" s="154"/>
      <c r="E142" s="154"/>
      <c r="F142" s="154"/>
      <c r="G142" s="155"/>
      <c r="H142" s="155"/>
      <c r="I142" s="155"/>
      <c r="K142" s="154"/>
      <c r="L142" s="154"/>
      <c r="M142" s="154"/>
      <c r="N142" s="155"/>
      <c r="O142" s="155"/>
      <c r="P142" s="155"/>
      <c r="R142" s="154"/>
      <c r="S142" s="154"/>
      <c r="T142" s="154"/>
      <c r="U142" s="155"/>
      <c r="V142" s="155"/>
      <c r="W142" s="155"/>
      <c r="Y142" s="154"/>
      <c r="Z142" s="154"/>
      <c r="AA142" s="154"/>
      <c r="AB142" s="155"/>
      <c r="AC142" s="155"/>
      <c r="AD142" s="155"/>
      <c r="AM142" s="152"/>
    </row>
    <row r="143" s="150" customFormat="true" ht="12.75" hidden="false" customHeight="false" outlineLevel="0" collapsed="false">
      <c r="D143" s="154"/>
      <c r="E143" s="154"/>
      <c r="F143" s="154"/>
      <c r="G143" s="155"/>
      <c r="H143" s="155"/>
      <c r="I143" s="155"/>
      <c r="K143" s="154"/>
      <c r="L143" s="154"/>
      <c r="M143" s="154"/>
      <c r="N143" s="155"/>
      <c r="O143" s="155"/>
      <c r="P143" s="155"/>
      <c r="R143" s="154"/>
      <c r="S143" s="154"/>
      <c r="T143" s="154"/>
      <c r="U143" s="155"/>
      <c r="V143" s="155"/>
      <c r="W143" s="155"/>
      <c r="Y143" s="154"/>
      <c r="Z143" s="154"/>
      <c r="AA143" s="154"/>
      <c r="AB143" s="155"/>
      <c r="AC143" s="155"/>
      <c r="AD143" s="155"/>
      <c r="AM143" s="152"/>
    </row>
    <row r="144" s="150" customFormat="true" ht="12.75" hidden="false" customHeight="false" outlineLevel="0" collapsed="false">
      <c r="D144" s="154"/>
      <c r="E144" s="154"/>
      <c r="F144" s="154"/>
      <c r="G144" s="155"/>
      <c r="H144" s="155"/>
      <c r="I144" s="155"/>
      <c r="K144" s="154"/>
      <c r="L144" s="154"/>
      <c r="M144" s="154"/>
      <c r="N144" s="155"/>
      <c r="O144" s="155"/>
      <c r="P144" s="155"/>
      <c r="R144" s="154"/>
      <c r="S144" s="154"/>
      <c r="T144" s="154"/>
      <c r="U144" s="155"/>
      <c r="V144" s="155"/>
      <c r="W144" s="155"/>
      <c r="Y144" s="154"/>
      <c r="Z144" s="154"/>
      <c r="AA144" s="154"/>
      <c r="AB144" s="155"/>
      <c r="AC144" s="155"/>
      <c r="AD144" s="155"/>
      <c r="AM144" s="152"/>
    </row>
    <row r="145" s="150" customFormat="true" ht="12.75" hidden="false" customHeight="false" outlineLevel="0" collapsed="false">
      <c r="D145" s="154"/>
      <c r="E145" s="154"/>
      <c r="F145" s="154"/>
      <c r="G145" s="155"/>
      <c r="H145" s="155"/>
      <c r="I145" s="155"/>
      <c r="K145" s="154"/>
      <c r="L145" s="154"/>
      <c r="M145" s="154"/>
      <c r="N145" s="155"/>
      <c r="O145" s="155"/>
      <c r="P145" s="155"/>
      <c r="R145" s="154"/>
      <c r="S145" s="154"/>
      <c r="T145" s="154"/>
      <c r="U145" s="155"/>
      <c r="V145" s="155"/>
      <c r="W145" s="155"/>
      <c r="Y145" s="154"/>
      <c r="Z145" s="154"/>
      <c r="AA145" s="154"/>
      <c r="AB145" s="155"/>
      <c r="AC145" s="155"/>
      <c r="AD145" s="155"/>
      <c r="AM145" s="152"/>
    </row>
    <row r="146" s="150" customFormat="true" ht="12.75" hidden="false" customHeight="false" outlineLevel="0" collapsed="false">
      <c r="D146" s="154"/>
      <c r="E146" s="154"/>
      <c r="F146" s="154"/>
      <c r="G146" s="155"/>
      <c r="H146" s="155"/>
      <c r="I146" s="155"/>
      <c r="K146" s="154"/>
      <c r="L146" s="154"/>
      <c r="M146" s="154"/>
      <c r="N146" s="155"/>
      <c r="O146" s="155"/>
      <c r="P146" s="155"/>
      <c r="R146" s="154"/>
      <c r="S146" s="154"/>
      <c r="T146" s="154"/>
      <c r="U146" s="155"/>
      <c r="V146" s="155"/>
      <c r="W146" s="155"/>
      <c r="Y146" s="154"/>
      <c r="Z146" s="154"/>
      <c r="AA146" s="154"/>
      <c r="AB146" s="155"/>
      <c r="AC146" s="155"/>
      <c r="AD146" s="155"/>
      <c r="AM146" s="152"/>
    </row>
  </sheetData>
  <sheetProtection sheet="true" objects="true" scenarios="true" selectLockedCells="true"/>
  <mergeCells count="33">
    <mergeCell ref="J2:L2"/>
    <mergeCell ref="AF5:AK5"/>
    <mergeCell ref="D8:I8"/>
    <mergeCell ref="K8:P8"/>
    <mergeCell ref="R8:W8"/>
    <mergeCell ref="Y8:AD8"/>
    <mergeCell ref="AF8:AK8"/>
    <mergeCell ref="D9:F9"/>
    <mergeCell ref="G9:I9"/>
    <mergeCell ref="K9:M9"/>
    <mergeCell ref="N9:P9"/>
    <mergeCell ref="R9:T9"/>
    <mergeCell ref="U9:W9"/>
    <mergeCell ref="Y9:AA9"/>
    <mergeCell ref="AB9:AD9"/>
    <mergeCell ref="AF9:AH9"/>
    <mergeCell ref="AI9:AK9"/>
    <mergeCell ref="D12:F12"/>
    <mergeCell ref="G12:I12"/>
    <mergeCell ref="K12:M12"/>
    <mergeCell ref="N12:P12"/>
    <mergeCell ref="R12:T12"/>
    <mergeCell ref="U12:W12"/>
    <mergeCell ref="Y12:AA12"/>
    <mergeCell ref="AB12:AD12"/>
    <mergeCell ref="AF12:AH12"/>
    <mergeCell ref="AI12:AK12"/>
    <mergeCell ref="AI16:AK16"/>
    <mergeCell ref="AI17:AK17"/>
    <mergeCell ref="AI19:AK19"/>
    <mergeCell ref="AI21:AK21"/>
    <mergeCell ref="AI23:AK23"/>
    <mergeCell ref="AI24:A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17" man="true" max="65535" min="0"/>
    <brk id="24" man="true" max="65535" min="0"/>
    <brk id="31" man="true" max="65535" min="0"/>
    <brk id="37"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K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9.70703125" defaultRowHeight="15" zeroHeight="false" outlineLevelRow="0" outlineLevelCol="0"/>
  <cols>
    <col collapsed="false" customWidth="true" hidden="false" outlineLevel="0" max="1" min="1" style="156" width="5.71"/>
    <col collapsed="false" customWidth="false" hidden="false" outlineLevel="0" max="3" min="2" style="157" width="9.7"/>
    <col collapsed="false" customWidth="true" hidden="false" outlineLevel="0" max="4" min="4" style="158" width="11.56"/>
    <col collapsed="false" customWidth="true" hidden="false" outlineLevel="0" max="5" min="5" style="158" width="10.56"/>
    <col collapsed="false" customWidth="false" hidden="false" outlineLevel="0" max="6" min="6" style="158" width="9.7"/>
    <col collapsed="false" customWidth="false" hidden="false" outlineLevel="0" max="9" min="7" style="159" width="9.7"/>
    <col collapsed="false" customWidth="false" hidden="false" outlineLevel="0" max="257" min="10" style="156" width="9.7"/>
  </cols>
  <sheetData>
    <row r="2" customFormat="false" ht="25.5" hidden="false" customHeight="true" outlineLevel="0" collapsed="false">
      <c r="I2" s="104"/>
      <c r="J2" s="104"/>
      <c r="K2" s="104"/>
    </row>
    <row r="3" customFormat="false" ht="16.5" hidden="false" customHeight="true" outlineLevel="0" collapsed="false">
      <c r="D3" s="160" t="s">
        <v>75</v>
      </c>
    </row>
    <row r="4" customFormat="false" ht="24" hidden="false" customHeight="true" outlineLevel="0" collapsed="false">
      <c r="B4" s="161" t="s">
        <v>35</v>
      </c>
      <c r="C4" s="161" t="s">
        <v>36</v>
      </c>
      <c r="D4" s="122" t="s">
        <v>26</v>
      </c>
      <c r="E4" s="122" t="s">
        <v>27</v>
      </c>
      <c r="F4" s="122" t="s">
        <v>28</v>
      </c>
      <c r="G4" s="122" t="s">
        <v>29</v>
      </c>
      <c r="H4" s="122" t="s">
        <v>30</v>
      </c>
      <c r="I4" s="162" t="s">
        <v>31</v>
      </c>
    </row>
    <row r="5" customFormat="false" ht="15" hidden="false" customHeight="true" outlineLevel="0" collapsed="false">
      <c r="B5" s="163" t="n">
        <v>0</v>
      </c>
      <c r="C5" s="163" t="n">
        <v>1</v>
      </c>
      <c r="D5" s="164" t="e">
        <f aca="false">User_C!AZ130</f>
        <v>#VALUE!</v>
      </c>
      <c r="E5" s="164" t="e">
        <f aca="false">User_C!BA130</f>
        <v>#VALUE!</v>
      </c>
      <c r="F5" s="164" t="e">
        <f aca="false">User_C!BB130</f>
        <v>#VALUE!</v>
      </c>
      <c r="G5" s="165" t="e">
        <f aca="false">User_C!BH130</f>
        <v>#VALUE!</v>
      </c>
      <c r="H5" s="165" t="e">
        <f aca="false">User_C!BI130</f>
        <v>#VALUE!</v>
      </c>
      <c r="I5" s="165" t="e">
        <f aca="false">User_C!BJ130</f>
        <v>#VALUE!</v>
      </c>
    </row>
    <row r="6" customFormat="false" ht="15" hidden="false" customHeight="true" outlineLevel="0" collapsed="false">
      <c r="B6" s="163" t="n">
        <v>0</v>
      </c>
      <c r="C6" s="163" t="n">
        <v>1.01</v>
      </c>
      <c r="D6" s="164" t="e">
        <f aca="false">User_C!AZ131</f>
        <v>#VALUE!</v>
      </c>
      <c r="E6" s="164" t="e">
        <f aca="false">User_C!BA131</f>
        <v>#VALUE!</v>
      </c>
      <c r="F6" s="164" t="e">
        <f aca="false">User_C!BB131</f>
        <v>#VALUE!</v>
      </c>
      <c r="G6" s="165" t="e">
        <f aca="false">User_C!BH131</f>
        <v>#VALUE!</v>
      </c>
      <c r="H6" s="165" t="e">
        <f aca="false">User_C!BI131</f>
        <v>#VALUE!</v>
      </c>
      <c r="I6" s="165" t="e">
        <f aca="false">User_C!BJ131</f>
        <v>#VALUE!</v>
      </c>
    </row>
    <row r="7" customFormat="false" ht="15" hidden="false" customHeight="true" outlineLevel="0" collapsed="false">
      <c r="B7" s="163" t="n">
        <v>0</v>
      </c>
      <c r="C7" s="163" t="n">
        <v>1.02</v>
      </c>
      <c r="D7" s="164" t="e">
        <f aca="false">User_C!AZ132</f>
        <v>#VALUE!</v>
      </c>
      <c r="E7" s="164" t="e">
        <f aca="false">User_C!BA132</f>
        <v>#VALUE!</v>
      </c>
      <c r="F7" s="164" t="e">
        <f aca="false">User_C!BB132</f>
        <v>#VALUE!</v>
      </c>
      <c r="G7" s="165" t="e">
        <f aca="false">User_C!BH132</f>
        <v>#VALUE!</v>
      </c>
      <c r="H7" s="165" t="e">
        <f aca="false">User_C!BI132</f>
        <v>#VALUE!</v>
      </c>
      <c r="I7" s="165" t="e">
        <f aca="false">User_C!BJ132</f>
        <v>#VALUE!</v>
      </c>
    </row>
    <row r="8" customFormat="false" ht="15" hidden="false" customHeight="true" outlineLevel="0" collapsed="false">
      <c r="B8" s="163" t="n">
        <v>0</v>
      </c>
      <c r="C8" s="163" t="n">
        <v>1.03</v>
      </c>
      <c r="D8" s="164" t="e">
        <f aca="false">User_C!AZ133</f>
        <v>#VALUE!</v>
      </c>
      <c r="E8" s="164" t="e">
        <f aca="false">User_C!BA133</f>
        <v>#VALUE!</v>
      </c>
      <c r="F8" s="164" t="e">
        <f aca="false">User_C!BB133</f>
        <v>#VALUE!</v>
      </c>
      <c r="G8" s="165" t="e">
        <f aca="false">User_C!BH133</f>
        <v>#VALUE!</v>
      </c>
      <c r="H8" s="165" t="e">
        <f aca="false">User_C!BI133</f>
        <v>#VALUE!</v>
      </c>
      <c r="I8" s="165" t="e">
        <f aca="false">User_C!BJ133</f>
        <v>#VALUE!</v>
      </c>
    </row>
    <row r="9" customFormat="false" ht="15" hidden="false" customHeight="true" outlineLevel="0" collapsed="false">
      <c r="B9" s="163" t="n">
        <v>0</v>
      </c>
      <c r="C9" s="163" t="n">
        <v>1.04</v>
      </c>
      <c r="D9" s="164" t="e">
        <f aca="false">User_C!AZ134</f>
        <v>#VALUE!</v>
      </c>
      <c r="E9" s="164" t="e">
        <f aca="false">User_C!BA134</f>
        <v>#VALUE!</v>
      </c>
      <c r="F9" s="164" t="e">
        <f aca="false">User_C!BB134</f>
        <v>#VALUE!</v>
      </c>
      <c r="G9" s="165" t="e">
        <f aca="false">User_C!BH134</f>
        <v>#VALUE!</v>
      </c>
      <c r="H9" s="165" t="e">
        <f aca="false">User_C!BI134</f>
        <v>#VALUE!</v>
      </c>
      <c r="I9" s="165" t="e">
        <f aca="false">User_C!BJ134</f>
        <v>#VALUE!</v>
      </c>
    </row>
    <row r="10" customFormat="false" ht="15" hidden="false" customHeight="true" outlineLevel="0" collapsed="false">
      <c r="B10" s="163" t="n">
        <v>0</v>
      </c>
      <c r="C10" s="163" t="n">
        <v>1.05</v>
      </c>
      <c r="D10" s="164" t="e">
        <f aca="false">User_C!AZ135</f>
        <v>#VALUE!</v>
      </c>
      <c r="E10" s="164" t="e">
        <f aca="false">User_C!BA135</f>
        <v>#VALUE!</v>
      </c>
      <c r="F10" s="164" t="e">
        <f aca="false">User_C!BB135</f>
        <v>#VALUE!</v>
      </c>
      <c r="G10" s="165" t="e">
        <f aca="false">User_C!BH135</f>
        <v>#VALUE!</v>
      </c>
      <c r="H10" s="165" t="e">
        <f aca="false">User_C!BI135</f>
        <v>#VALUE!</v>
      </c>
      <c r="I10" s="165" t="e">
        <f aca="false">User_C!BJ135</f>
        <v>#VALUE!</v>
      </c>
    </row>
    <row r="11" customFormat="false" ht="15" hidden="false" customHeight="true" outlineLevel="0" collapsed="false">
      <c r="B11" s="163" t="n">
        <v>0</v>
      </c>
      <c r="C11" s="163" t="n">
        <v>1.06</v>
      </c>
      <c r="D11" s="164" t="e">
        <f aca="false">User_C!AZ136</f>
        <v>#VALUE!</v>
      </c>
      <c r="E11" s="164" t="e">
        <f aca="false">User_C!BA136</f>
        <v>#VALUE!</v>
      </c>
      <c r="F11" s="164" t="e">
        <f aca="false">User_C!BB136</f>
        <v>#VALUE!</v>
      </c>
      <c r="G11" s="165" t="e">
        <f aca="false">User_C!BH136</f>
        <v>#VALUE!</v>
      </c>
      <c r="H11" s="165" t="e">
        <f aca="false">User_C!BI136</f>
        <v>#VALUE!</v>
      </c>
      <c r="I11" s="165" t="e">
        <f aca="false">User_C!BJ136</f>
        <v>#VALUE!</v>
      </c>
    </row>
    <row r="12" customFormat="false" ht="15" hidden="false" customHeight="true" outlineLevel="0" collapsed="false">
      <c r="B12" s="163" t="n">
        <v>0</v>
      </c>
      <c r="C12" s="163" t="n">
        <v>1.07</v>
      </c>
      <c r="D12" s="164" t="e">
        <f aca="false">User_C!AZ137</f>
        <v>#VALUE!</v>
      </c>
      <c r="E12" s="164" t="e">
        <f aca="false">User_C!BA137</f>
        <v>#VALUE!</v>
      </c>
      <c r="F12" s="164" t="e">
        <f aca="false">User_C!BB137</f>
        <v>#VALUE!</v>
      </c>
      <c r="G12" s="165" t="e">
        <f aca="false">User_C!BH137</f>
        <v>#VALUE!</v>
      </c>
      <c r="H12" s="165" t="e">
        <f aca="false">User_C!BI137</f>
        <v>#VALUE!</v>
      </c>
      <c r="I12" s="165" t="e">
        <f aca="false">User_C!BJ137</f>
        <v>#VALUE!</v>
      </c>
    </row>
    <row r="13" customFormat="false" ht="15" hidden="false" customHeight="true" outlineLevel="0" collapsed="false">
      <c r="B13" s="163" t="n">
        <v>0</v>
      </c>
      <c r="C13" s="163" t="n">
        <v>1.08</v>
      </c>
      <c r="D13" s="164" t="e">
        <f aca="false">User_C!AZ138</f>
        <v>#VALUE!</v>
      </c>
      <c r="E13" s="164" t="e">
        <f aca="false">User_C!BA138</f>
        <v>#VALUE!</v>
      </c>
      <c r="F13" s="164" t="e">
        <f aca="false">User_C!BB138</f>
        <v>#VALUE!</v>
      </c>
      <c r="G13" s="165" t="e">
        <f aca="false">User_C!BH138</f>
        <v>#VALUE!</v>
      </c>
      <c r="H13" s="165" t="e">
        <f aca="false">User_C!BI138</f>
        <v>#VALUE!</v>
      </c>
      <c r="I13" s="165" t="e">
        <f aca="false">User_C!BJ138</f>
        <v>#VALUE!</v>
      </c>
    </row>
    <row r="14" customFormat="false" ht="15" hidden="false" customHeight="true" outlineLevel="0" collapsed="false">
      <c r="B14" s="163" t="n">
        <v>0</v>
      </c>
      <c r="C14" s="163" t="n">
        <v>1.09</v>
      </c>
      <c r="D14" s="164" t="e">
        <f aca="false">User_C!AZ139</f>
        <v>#VALUE!</v>
      </c>
      <c r="E14" s="164" t="e">
        <f aca="false">User_C!BA139</f>
        <v>#VALUE!</v>
      </c>
      <c r="F14" s="164" t="e">
        <f aca="false">User_C!BB139</f>
        <v>#VALUE!</v>
      </c>
      <c r="G14" s="165" t="e">
        <f aca="false">User_C!BH139</f>
        <v>#VALUE!</v>
      </c>
      <c r="H14" s="165" t="e">
        <f aca="false">User_C!BI139</f>
        <v>#VALUE!</v>
      </c>
      <c r="I14" s="165" t="e">
        <f aca="false">User_C!BJ139</f>
        <v>#VALUE!</v>
      </c>
    </row>
    <row r="15" customFormat="false" ht="15" hidden="false" customHeight="true" outlineLevel="0" collapsed="false">
      <c r="B15" s="163" t="n">
        <v>0</v>
      </c>
      <c r="C15" s="163" t="n">
        <v>1.1</v>
      </c>
      <c r="D15" s="164" t="e">
        <f aca="false">User_C!AZ140</f>
        <v>#VALUE!</v>
      </c>
      <c r="E15" s="164" t="e">
        <f aca="false">User_C!BA140</f>
        <v>#VALUE!</v>
      </c>
      <c r="F15" s="164" t="e">
        <f aca="false">User_C!BB140</f>
        <v>#VALUE!</v>
      </c>
      <c r="G15" s="165" t="e">
        <f aca="false">User_C!BH140</f>
        <v>#VALUE!</v>
      </c>
      <c r="H15" s="165" t="e">
        <f aca="false">User_C!BI140</f>
        <v>#VALUE!</v>
      </c>
      <c r="I15" s="165" t="e">
        <f aca="false">User_C!BJ140</f>
        <v>#VALUE!</v>
      </c>
    </row>
    <row r="16" customFormat="false" ht="15" hidden="false" customHeight="true" outlineLevel="0" collapsed="false">
      <c r="B16" s="163" t="n">
        <v>0</v>
      </c>
      <c r="C16" s="163" t="n">
        <v>1.11</v>
      </c>
      <c r="D16" s="164" t="e">
        <f aca="false">User_C!AZ141</f>
        <v>#VALUE!</v>
      </c>
      <c r="E16" s="164" t="e">
        <f aca="false">User_C!BA141</f>
        <v>#VALUE!</v>
      </c>
      <c r="F16" s="164" t="e">
        <f aca="false">User_C!BB141</f>
        <v>#VALUE!</v>
      </c>
      <c r="G16" s="165" t="e">
        <f aca="false">User_C!BH141</f>
        <v>#VALUE!</v>
      </c>
      <c r="H16" s="165" t="e">
        <f aca="false">User_C!BI141</f>
        <v>#VALUE!</v>
      </c>
      <c r="I16" s="165" t="e">
        <f aca="false">User_C!BJ141</f>
        <v>#VALUE!</v>
      </c>
    </row>
    <row r="17" customFormat="false" ht="15" hidden="false" customHeight="true" outlineLevel="0" collapsed="false">
      <c r="B17" s="163" t="n">
        <v>0</v>
      </c>
      <c r="C17" s="163" t="n">
        <v>1.12</v>
      </c>
      <c r="D17" s="164" t="e">
        <f aca="false">User_C!AZ142</f>
        <v>#VALUE!</v>
      </c>
      <c r="E17" s="164" t="e">
        <f aca="false">User_C!BA142</f>
        <v>#VALUE!</v>
      </c>
      <c r="F17" s="164" t="e">
        <f aca="false">User_C!BB142</f>
        <v>#VALUE!</v>
      </c>
      <c r="G17" s="165" t="e">
        <f aca="false">User_C!BH142</f>
        <v>#VALUE!</v>
      </c>
      <c r="H17" s="165" t="e">
        <f aca="false">User_C!BI142</f>
        <v>#VALUE!</v>
      </c>
      <c r="I17" s="165" t="e">
        <f aca="false">User_C!BJ142</f>
        <v>#VALUE!</v>
      </c>
    </row>
    <row r="18" customFormat="false" ht="15" hidden="false" customHeight="true" outlineLevel="0" collapsed="false">
      <c r="B18" s="163" t="n">
        <v>0</v>
      </c>
      <c r="C18" s="163" t="n">
        <v>1.13</v>
      </c>
      <c r="D18" s="164" t="e">
        <f aca="false">User_C!AZ143</f>
        <v>#VALUE!</v>
      </c>
      <c r="E18" s="164" t="e">
        <f aca="false">User_C!BA143</f>
        <v>#VALUE!</v>
      </c>
      <c r="F18" s="164" t="e">
        <f aca="false">User_C!BB143</f>
        <v>#VALUE!</v>
      </c>
      <c r="G18" s="165" t="e">
        <f aca="false">User_C!BH143</f>
        <v>#VALUE!</v>
      </c>
      <c r="H18" s="165" t="e">
        <f aca="false">User_C!BI143</f>
        <v>#VALUE!</v>
      </c>
      <c r="I18" s="165" t="e">
        <f aca="false">User_C!BJ143</f>
        <v>#VALUE!</v>
      </c>
    </row>
    <row r="19" customFormat="false" ht="15" hidden="false" customHeight="true" outlineLevel="0" collapsed="false">
      <c r="B19" s="163" t="n">
        <v>0</v>
      </c>
      <c r="C19" s="163" t="n">
        <v>1.14</v>
      </c>
      <c r="D19" s="164" t="e">
        <f aca="false">User_C!AZ144</f>
        <v>#VALUE!</v>
      </c>
      <c r="E19" s="164" t="e">
        <f aca="false">User_C!BA144</f>
        <v>#VALUE!</v>
      </c>
      <c r="F19" s="164" t="e">
        <f aca="false">User_C!BB144</f>
        <v>#VALUE!</v>
      </c>
      <c r="G19" s="165" t="e">
        <f aca="false">User_C!BH144</f>
        <v>#VALUE!</v>
      </c>
      <c r="H19" s="165" t="e">
        <f aca="false">User_C!BI144</f>
        <v>#VALUE!</v>
      </c>
      <c r="I19" s="165" t="e">
        <f aca="false">User_C!BJ144</f>
        <v>#VALUE!</v>
      </c>
    </row>
    <row r="20" customFormat="false" ht="15" hidden="false" customHeight="true" outlineLevel="0" collapsed="false">
      <c r="B20" s="163" t="n">
        <v>0</v>
      </c>
      <c r="C20" s="163" t="n">
        <v>1.15</v>
      </c>
      <c r="D20" s="164" t="e">
        <f aca="false">User_C!AZ145</f>
        <v>#VALUE!</v>
      </c>
      <c r="E20" s="164" t="e">
        <f aca="false">User_C!BA145</f>
        <v>#VALUE!</v>
      </c>
      <c r="F20" s="164" t="e">
        <f aca="false">User_C!BB145</f>
        <v>#VALUE!</v>
      </c>
      <c r="G20" s="165" t="e">
        <f aca="false">User_C!BH145</f>
        <v>#VALUE!</v>
      </c>
      <c r="H20" s="165" t="e">
        <f aca="false">User_C!BI145</f>
        <v>#VALUE!</v>
      </c>
      <c r="I20" s="165" t="e">
        <f aca="false">User_C!BJ145</f>
        <v>#VALUE!</v>
      </c>
    </row>
    <row r="21" customFormat="false" ht="15" hidden="false" customHeight="true" outlineLevel="0" collapsed="false">
      <c r="B21" s="163" t="n">
        <v>0</v>
      </c>
      <c r="C21" s="163" t="n">
        <v>1.16</v>
      </c>
      <c r="D21" s="164" t="e">
        <f aca="false">User_C!AZ146</f>
        <v>#VALUE!</v>
      </c>
      <c r="E21" s="164" t="e">
        <f aca="false">User_C!BA146</f>
        <v>#VALUE!</v>
      </c>
      <c r="F21" s="164" t="e">
        <f aca="false">User_C!BB146</f>
        <v>#VALUE!</v>
      </c>
      <c r="G21" s="165" t="e">
        <f aca="false">User_C!BH146</f>
        <v>#VALUE!</v>
      </c>
      <c r="H21" s="165" t="e">
        <f aca="false">User_C!BI146</f>
        <v>#VALUE!</v>
      </c>
      <c r="I21" s="165" t="e">
        <f aca="false">User_C!BJ146</f>
        <v>#VALUE!</v>
      </c>
    </row>
    <row r="22" customFormat="false" ht="15" hidden="false" customHeight="true" outlineLevel="0" collapsed="false">
      <c r="B22" s="163" t="n">
        <v>0</v>
      </c>
      <c r="C22" s="163" t="n">
        <v>1.17</v>
      </c>
      <c r="D22" s="164" t="e">
        <f aca="false">User_C!AZ147</f>
        <v>#VALUE!</v>
      </c>
      <c r="E22" s="164" t="e">
        <f aca="false">User_C!BA147</f>
        <v>#VALUE!</v>
      </c>
      <c r="F22" s="164" t="e">
        <f aca="false">User_C!BB147</f>
        <v>#VALUE!</v>
      </c>
      <c r="G22" s="165" t="e">
        <f aca="false">User_C!BH147</f>
        <v>#VALUE!</v>
      </c>
      <c r="H22" s="165" t="e">
        <f aca="false">User_C!BI147</f>
        <v>#VALUE!</v>
      </c>
      <c r="I22" s="165" t="e">
        <f aca="false">User_C!BJ147</f>
        <v>#VALUE!</v>
      </c>
    </row>
    <row r="23" customFormat="false" ht="15" hidden="false" customHeight="true" outlineLevel="0" collapsed="false">
      <c r="B23" s="163" t="n">
        <v>0</v>
      </c>
      <c r="C23" s="163" t="n">
        <v>1.18</v>
      </c>
      <c r="D23" s="164" t="e">
        <f aca="false">User_C!AZ148</f>
        <v>#VALUE!</v>
      </c>
      <c r="E23" s="164" t="e">
        <f aca="false">User_C!BA148</f>
        <v>#VALUE!</v>
      </c>
      <c r="F23" s="164" t="e">
        <f aca="false">User_C!BB148</f>
        <v>#VALUE!</v>
      </c>
      <c r="G23" s="165" t="e">
        <f aca="false">User_C!BH148</f>
        <v>#VALUE!</v>
      </c>
      <c r="H23" s="165" t="e">
        <f aca="false">User_C!BI148</f>
        <v>#VALUE!</v>
      </c>
      <c r="I23" s="165" t="e">
        <f aca="false">User_C!BJ148</f>
        <v>#VALUE!</v>
      </c>
    </row>
    <row r="24" customFormat="false" ht="15" hidden="false" customHeight="true" outlineLevel="0" collapsed="false">
      <c r="B24" s="163" t="n">
        <v>0</v>
      </c>
      <c r="C24" s="163" t="n">
        <v>1.19</v>
      </c>
      <c r="D24" s="164" t="e">
        <f aca="false">User_C!AZ149</f>
        <v>#VALUE!</v>
      </c>
      <c r="E24" s="164" t="e">
        <f aca="false">User_C!BA149</f>
        <v>#VALUE!</v>
      </c>
      <c r="F24" s="164" t="e">
        <f aca="false">User_C!BB149</f>
        <v>#VALUE!</v>
      </c>
      <c r="G24" s="165" t="e">
        <f aca="false">User_C!BH149</f>
        <v>#VALUE!</v>
      </c>
      <c r="H24" s="165" t="e">
        <f aca="false">User_C!BI149</f>
        <v>#VALUE!</v>
      </c>
      <c r="I24" s="165" t="e">
        <f aca="false">User_C!BJ149</f>
        <v>#VALUE!</v>
      </c>
    </row>
    <row r="25" customFormat="false" ht="15" hidden="false" customHeight="true" outlineLevel="0" collapsed="false">
      <c r="B25" s="163" t="n">
        <v>0</v>
      </c>
      <c r="C25" s="163" t="n">
        <v>1.2</v>
      </c>
      <c r="D25" s="164" t="e">
        <f aca="false">User_C!AZ150</f>
        <v>#VALUE!</v>
      </c>
      <c r="E25" s="164" t="e">
        <f aca="false">User_C!BA150</f>
        <v>#VALUE!</v>
      </c>
      <c r="F25" s="164" t="e">
        <f aca="false">User_C!BB150</f>
        <v>#VALUE!</v>
      </c>
      <c r="G25" s="165" t="e">
        <f aca="false">User_C!BH150</f>
        <v>#VALUE!</v>
      </c>
      <c r="H25" s="165" t="e">
        <f aca="false">User_C!BI150</f>
        <v>#VALUE!</v>
      </c>
      <c r="I25" s="165" t="e">
        <f aca="false">User_C!BJ150</f>
        <v>#VALUE!</v>
      </c>
    </row>
    <row r="26" customFormat="false" ht="15" hidden="false" customHeight="true" outlineLevel="0" collapsed="false">
      <c r="B26" s="163" t="n">
        <v>0</v>
      </c>
      <c r="C26" s="163" t="n">
        <v>1.21</v>
      </c>
      <c r="D26" s="164" t="e">
        <f aca="false">User_C!AZ151</f>
        <v>#VALUE!</v>
      </c>
      <c r="E26" s="164" t="e">
        <f aca="false">User_C!BA151</f>
        <v>#VALUE!</v>
      </c>
      <c r="F26" s="164" t="e">
        <f aca="false">User_C!BB151</f>
        <v>#VALUE!</v>
      </c>
      <c r="G26" s="165" t="e">
        <f aca="false">User_C!BH151</f>
        <v>#VALUE!</v>
      </c>
      <c r="H26" s="165" t="e">
        <f aca="false">User_C!BI151</f>
        <v>#VALUE!</v>
      </c>
      <c r="I26" s="165" t="e">
        <f aca="false">User_C!BJ151</f>
        <v>#VALUE!</v>
      </c>
    </row>
    <row r="27" customFormat="false" ht="15" hidden="false" customHeight="true" outlineLevel="0" collapsed="false">
      <c r="B27" s="163" t="n">
        <v>0</v>
      </c>
      <c r="C27" s="163" t="n">
        <v>1.22</v>
      </c>
      <c r="D27" s="164" t="e">
        <f aca="false">User_C!AZ152</f>
        <v>#VALUE!</v>
      </c>
      <c r="E27" s="164" t="e">
        <f aca="false">User_C!BA152</f>
        <v>#VALUE!</v>
      </c>
      <c r="F27" s="164" t="e">
        <f aca="false">User_C!BB152</f>
        <v>#VALUE!</v>
      </c>
      <c r="G27" s="165" t="e">
        <f aca="false">User_C!BH152</f>
        <v>#VALUE!</v>
      </c>
      <c r="H27" s="165" t="e">
        <f aca="false">User_C!BI152</f>
        <v>#VALUE!</v>
      </c>
      <c r="I27" s="165" t="e">
        <f aca="false">User_C!BJ152</f>
        <v>#VALUE!</v>
      </c>
    </row>
    <row r="28" customFormat="false" ht="15" hidden="false" customHeight="true" outlineLevel="0" collapsed="false">
      <c r="B28" s="163" t="n">
        <v>0</v>
      </c>
      <c r="C28" s="163" t="n">
        <v>1.23</v>
      </c>
      <c r="D28" s="164" t="e">
        <f aca="false">User_C!AZ153</f>
        <v>#VALUE!</v>
      </c>
      <c r="E28" s="164" t="e">
        <f aca="false">User_C!BA153</f>
        <v>#VALUE!</v>
      </c>
      <c r="F28" s="164" t="e">
        <f aca="false">User_C!BB153</f>
        <v>#VALUE!</v>
      </c>
      <c r="G28" s="165" t="e">
        <f aca="false">User_C!BH153</f>
        <v>#VALUE!</v>
      </c>
      <c r="H28" s="165" t="e">
        <f aca="false">User_C!BI153</f>
        <v>#VALUE!</v>
      </c>
      <c r="I28" s="165" t="e">
        <f aca="false">User_C!BJ153</f>
        <v>#VALUE!</v>
      </c>
    </row>
    <row r="29" customFormat="false" ht="15" hidden="false" customHeight="true" outlineLevel="0" collapsed="false">
      <c r="B29" s="163" t="n">
        <v>0</v>
      </c>
      <c r="C29" s="163" t="n">
        <v>1.24</v>
      </c>
      <c r="D29" s="164" t="e">
        <f aca="false">User_C!AZ154</f>
        <v>#VALUE!</v>
      </c>
      <c r="E29" s="164" t="e">
        <f aca="false">User_C!BA154</f>
        <v>#VALUE!</v>
      </c>
      <c r="F29" s="164" t="e">
        <f aca="false">User_C!BB154</f>
        <v>#VALUE!</v>
      </c>
      <c r="G29" s="165" t="e">
        <f aca="false">User_C!BH154</f>
        <v>#VALUE!</v>
      </c>
      <c r="H29" s="165" t="e">
        <f aca="false">User_C!BI154</f>
        <v>#VALUE!</v>
      </c>
      <c r="I29" s="165" t="e">
        <f aca="false">User_C!BJ154</f>
        <v>#VALUE!</v>
      </c>
    </row>
    <row r="30" customFormat="false" ht="15" hidden="false" customHeight="true" outlineLevel="0" collapsed="false">
      <c r="B30" s="163" t="n">
        <v>0</v>
      </c>
      <c r="C30" s="163" t="n">
        <v>1.25</v>
      </c>
      <c r="D30" s="164" t="e">
        <f aca="false">User_C!AZ155</f>
        <v>#VALUE!</v>
      </c>
      <c r="E30" s="164" t="e">
        <f aca="false">User_C!BA155</f>
        <v>#VALUE!</v>
      </c>
      <c r="F30" s="164" t="e">
        <f aca="false">User_C!BB155</f>
        <v>#VALUE!</v>
      </c>
      <c r="G30" s="165" t="e">
        <f aca="false">User_C!BH155</f>
        <v>#VALUE!</v>
      </c>
      <c r="H30" s="165" t="e">
        <f aca="false">User_C!BI155</f>
        <v>#VALUE!</v>
      </c>
      <c r="I30" s="165" t="e">
        <f aca="false">User_C!BJ155</f>
        <v>#VALUE!</v>
      </c>
    </row>
    <row r="31" customFormat="false" ht="15" hidden="false" customHeight="true" outlineLevel="0" collapsed="false">
      <c r="B31" s="163" t="n">
        <v>0</v>
      </c>
      <c r="C31" s="163" t="n">
        <v>1.26</v>
      </c>
      <c r="D31" s="164" t="e">
        <f aca="false">User_C!AZ156</f>
        <v>#VALUE!</v>
      </c>
      <c r="E31" s="164" t="e">
        <f aca="false">User_C!BA156</f>
        <v>#VALUE!</v>
      </c>
      <c r="F31" s="164" t="e">
        <f aca="false">User_C!BB156</f>
        <v>#VALUE!</v>
      </c>
      <c r="G31" s="165" t="e">
        <f aca="false">User_C!BH156</f>
        <v>#VALUE!</v>
      </c>
      <c r="H31" s="165" t="e">
        <f aca="false">User_C!BI156</f>
        <v>#VALUE!</v>
      </c>
      <c r="I31" s="165" t="e">
        <f aca="false">User_C!BJ156</f>
        <v>#VALUE!</v>
      </c>
    </row>
    <row r="32" customFormat="false" ht="15" hidden="false" customHeight="true" outlineLevel="0" collapsed="false">
      <c r="B32" s="163" t="n">
        <v>0</v>
      </c>
      <c r="C32" s="163" t="n">
        <v>1.27</v>
      </c>
      <c r="D32" s="164" t="e">
        <f aca="false">User_C!AZ157</f>
        <v>#VALUE!</v>
      </c>
      <c r="E32" s="164" t="e">
        <f aca="false">User_C!BA157</f>
        <v>#VALUE!</v>
      </c>
      <c r="F32" s="164" t="e">
        <f aca="false">User_C!BB157</f>
        <v>#VALUE!</v>
      </c>
      <c r="G32" s="165" t="e">
        <f aca="false">User_C!BH157</f>
        <v>#VALUE!</v>
      </c>
      <c r="H32" s="165" t="e">
        <f aca="false">User_C!BI157</f>
        <v>#VALUE!</v>
      </c>
      <c r="I32" s="165" t="e">
        <f aca="false">User_C!BJ157</f>
        <v>#VALUE!</v>
      </c>
    </row>
    <row r="33" customFormat="false" ht="15" hidden="false" customHeight="true" outlineLevel="0" collapsed="false">
      <c r="B33" s="163" t="n">
        <v>0</v>
      </c>
      <c r="C33" s="163" t="n">
        <v>1.28</v>
      </c>
      <c r="D33" s="164" t="e">
        <f aca="false">User_C!AZ158</f>
        <v>#VALUE!</v>
      </c>
      <c r="E33" s="164" t="e">
        <f aca="false">User_C!BA158</f>
        <v>#VALUE!</v>
      </c>
      <c r="F33" s="164" t="e">
        <f aca="false">User_C!BB158</f>
        <v>#VALUE!</v>
      </c>
      <c r="G33" s="165" t="e">
        <f aca="false">User_C!BH158</f>
        <v>#VALUE!</v>
      </c>
      <c r="H33" s="165" t="e">
        <f aca="false">User_C!BI158</f>
        <v>#VALUE!</v>
      </c>
      <c r="I33" s="165" t="e">
        <f aca="false">User_C!BJ158</f>
        <v>#VALUE!</v>
      </c>
    </row>
    <row r="34" customFormat="false" ht="15" hidden="false" customHeight="true" outlineLevel="0" collapsed="false">
      <c r="B34" s="163" t="n">
        <v>0</v>
      </c>
      <c r="C34" s="163" t="n">
        <v>1.29</v>
      </c>
      <c r="D34" s="164" t="e">
        <f aca="false">User_C!AZ159</f>
        <v>#VALUE!</v>
      </c>
      <c r="E34" s="164" t="e">
        <f aca="false">User_C!BA159</f>
        <v>#VALUE!</v>
      </c>
      <c r="F34" s="164" t="e">
        <f aca="false">User_C!BB159</f>
        <v>#VALUE!</v>
      </c>
      <c r="G34" s="165" t="e">
        <f aca="false">User_C!BH159</f>
        <v>#VALUE!</v>
      </c>
      <c r="H34" s="165" t="e">
        <f aca="false">User_C!BI159</f>
        <v>#VALUE!</v>
      </c>
      <c r="I34" s="165" t="e">
        <f aca="false">User_C!BJ159</f>
        <v>#VALUE!</v>
      </c>
    </row>
    <row r="35" customFormat="false" ht="15" hidden="false" customHeight="true" outlineLevel="0" collapsed="false">
      <c r="B35" s="163" t="n">
        <v>0</v>
      </c>
      <c r="C35" s="163" t="n">
        <v>1.3</v>
      </c>
      <c r="D35" s="164" t="e">
        <f aca="false">User_C!AZ160</f>
        <v>#VALUE!</v>
      </c>
      <c r="E35" s="164" t="e">
        <f aca="false">User_C!BA160</f>
        <v>#VALUE!</v>
      </c>
      <c r="F35" s="164" t="e">
        <f aca="false">User_C!BB160</f>
        <v>#VALUE!</v>
      </c>
      <c r="G35" s="165" t="e">
        <f aca="false">User_C!BH160</f>
        <v>#VALUE!</v>
      </c>
      <c r="H35" s="165" t="e">
        <f aca="false">User_C!BI160</f>
        <v>#VALUE!</v>
      </c>
      <c r="I35" s="165" t="e">
        <f aca="false">User_C!BJ160</f>
        <v>#VALUE!</v>
      </c>
    </row>
    <row r="36" customFormat="false" ht="15" hidden="false" customHeight="true" outlineLevel="0" collapsed="false">
      <c r="B36" s="163" t="n">
        <v>0</v>
      </c>
      <c r="C36" s="163" t="n">
        <v>1.31</v>
      </c>
      <c r="D36" s="164" t="e">
        <f aca="false">User_C!AZ161</f>
        <v>#VALUE!</v>
      </c>
      <c r="E36" s="164" t="e">
        <f aca="false">User_C!BA161</f>
        <v>#VALUE!</v>
      </c>
      <c r="F36" s="164" t="e">
        <f aca="false">User_C!BB161</f>
        <v>#VALUE!</v>
      </c>
      <c r="G36" s="165" t="e">
        <f aca="false">User_C!BH161</f>
        <v>#VALUE!</v>
      </c>
      <c r="H36" s="165" t="e">
        <f aca="false">User_C!BI161</f>
        <v>#VALUE!</v>
      </c>
      <c r="I36" s="165" t="e">
        <f aca="false">User_C!BJ161</f>
        <v>#VALUE!</v>
      </c>
    </row>
    <row r="37" customFormat="false" ht="15" hidden="false" customHeight="true" outlineLevel="0" collapsed="false">
      <c r="B37" s="163" t="n">
        <v>0</v>
      </c>
      <c r="C37" s="163" t="n">
        <v>1.32</v>
      </c>
      <c r="D37" s="164" t="e">
        <f aca="false">User_C!AZ162</f>
        <v>#VALUE!</v>
      </c>
      <c r="E37" s="164" t="e">
        <f aca="false">User_C!BA162</f>
        <v>#VALUE!</v>
      </c>
      <c r="F37" s="164" t="e">
        <f aca="false">User_C!BB162</f>
        <v>#VALUE!</v>
      </c>
      <c r="G37" s="165" t="e">
        <f aca="false">User_C!BH162</f>
        <v>#VALUE!</v>
      </c>
      <c r="H37" s="165" t="e">
        <f aca="false">User_C!BI162</f>
        <v>#VALUE!</v>
      </c>
      <c r="I37" s="165" t="e">
        <f aca="false">User_C!BJ162</f>
        <v>#VALUE!</v>
      </c>
    </row>
    <row r="38" customFormat="false" ht="15" hidden="false" customHeight="true" outlineLevel="0" collapsed="false">
      <c r="B38" s="163" t="n">
        <v>0</v>
      </c>
      <c r="C38" s="163" t="n">
        <v>1.33</v>
      </c>
      <c r="D38" s="164" t="e">
        <f aca="false">User_C!AZ163</f>
        <v>#VALUE!</v>
      </c>
      <c r="E38" s="164" t="e">
        <f aca="false">User_C!BA163</f>
        <v>#VALUE!</v>
      </c>
      <c r="F38" s="164" t="e">
        <f aca="false">User_C!BB163</f>
        <v>#VALUE!</v>
      </c>
      <c r="G38" s="165" t="e">
        <f aca="false">User_C!BH163</f>
        <v>#VALUE!</v>
      </c>
      <c r="H38" s="165" t="e">
        <f aca="false">User_C!BI163</f>
        <v>#VALUE!</v>
      </c>
      <c r="I38" s="165" t="e">
        <f aca="false">User_C!BJ163</f>
        <v>#VALUE!</v>
      </c>
    </row>
    <row r="39" customFormat="false" ht="15" hidden="false" customHeight="true" outlineLevel="0" collapsed="false">
      <c r="B39" s="163" t="n">
        <v>0</v>
      </c>
      <c r="C39" s="163" t="n">
        <v>1.34</v>
      </c>
      <c r="D39" s="164" t="e">
        <f aca="false">User_C!AZ164</f>
        <v>#VALUE!</v>
      </c>
      <c r="E39" s="164" t="e">
        <f aca="false">User_C!BA164</f>
        <v>#VALUE!</v>
      </c>
      <c r="F39" s="164" t="e">
        <f aca="false">User_C!BB164</f>
        <v>#VALUE!</v>
      </c>
      <c r="G39" s="165" t="e">
        <f aca="false">User_C!BH164</f>
        <v>#VALUE!</v>
      </c>
      <c r="H39" s="165" t="e">
        <f aca="false">User_C!BI164</f>
        <v>#VALUE!</v>
      </c>
      <c r="I39" s="165" t="e">
        <f aca="false">User_C!BJ164</f>
        <v>#VALUE!</v>
      </c>
    </row>
    <row r="40" customFormat="false" ht="15" hidden="false" customHeight="true" outlineLevel="0" collapsed="false">
      <c r="B40" s="163" t="n">
        <v>0</v>
      </c>
      <c r="C40" s="163" t="n">
        <v>1.35</v>
      </c>
      <c r="D40" s="164" t="e">
        <f aca="false">User_C!AZ165</f>
        <v>#VALUE!</v>
      </c>
      <c r="E40" s="164" t="e">
        <f aca="false">User_C!BA165</f>
        <v>#VALUE!</v>
      </c>
      <c r="F40" s="164" t="e">
        <f aca="false">User_C!BB165</f>
        <v>#VALUE!</v>
      </c>
      <c r="G40" s="165" t="e">
        <f aca="false">User_C!BH165</f>
        <v>#VALUE!</v>
      </c>
      <c r="H40" s="165" t="e">
        <f aca="false">User_C!BI165</f>
        <v>#VALUE!</v>
      </c>
      <c r="I40" s="165" t="e">
        <f aca="false">User_C!BJ165</f>
        <v>#VALUE!</v>
      </c>
    </row>
    <row r="41" customFormat="false" ht="15" hidden="false" customHeight="true" outlineLevel="0" collapsed="false">
      <c r="B41" s="163" t="n">
        <v>0</v>
      </c>
      <c r="C41" s="163" t="n">
        <v>1.36</v>
      </c>
      <c r="D41" s="164" t="e">
        <f aca="false">User_C!AZ166</f>
        <v>#VALUE!</v>
      </c>
      <c r="E41" s="164" t="e">
        <f aca="false">User_C!BA166</f>
        <v>#VALUE!</v>
      </c>
      <c r="F41" s="164" t="e">
        <f aca="false">User_C!BB166</f>
        <v>#VALUE!</v>
      </c>
      <c r="G41" s="165" t="e">
        <f aca="false">User_C!BH166</f>
        <v>#VALUE!</v>
      </c>
      <c r="H41" s="165" t="e">
        <f aca="false">User_C!BI166</f>
        <v>#VALUE!</v>
      </c>
      <c r="I41" s="165" t="e">
        <f aca="false">User_C!BJ166</f>
        <v>#VALUE!</v>
      </c>
    </row>
    <row r="42" customFormat="false" ht="15" hidden="false" customHeight="true" outlineLevel="0" collapsed="false">
      <c r="B42" s="163" t="n">
        <v>0</v>
      </c>
      <c r="C42" s="163" t="n">
        <v>1.37</v>
      </c>
      <c r="D42" s="164" t="e">
        <f aca="false">User_C!AZ167</f>
        <v>#VALUE!</v>
      </c>
      <c r="E42" s="164" t="e">
        <f aca="false">User_C!BA167</f>
        <v>#VALUE!</v>
      </c>
      <c r="F42" s="164" t="e">
        <f aca="false">User_C!BB167</f>
        <v>#VALUE!</v>
      </c>
      <c r="G42" s="165" t="e">
        <f aca="false">User_C!BH167</f>
        <v>#VALUE!</v>
      </c>
      <c r="H42" s="165" t="e">
        <f aca="false">User_C!BI167</f>
        <v>#VALUE!</v>
      </c>
      <c r="I42" s="165" t="e">
        <f aca="false">User_C!BJ167</f>
        <v>#VALUE!</v>
      </c>
    </row>
    <row r="43" customFormat="false" ht="15" hidden="false" customHeight="true" outlineLevel="0" collapsed="false">
      <c r="B43" s="163" t="n">
        <v>0</v>
      </c>
      <c r="C43" s="163" t="n">
        <v>1.38</v>
      </c>
      <c r="D43" s="164" t="e">
        <f aca="false">User_C!AZ168</f>
        <v>#VALUE!</v>
      </c>
      <c r="E43" s="164" t="e">
        <f aca="false">User_C!BA168</f>
        <v>#VALUE!</v>
      </c>
      <c r="F43" s="164" t="e">
        <f aca="false">User_C!BB168</f>
        <v>#VALUE!</v>
      </c>
      <c r="G43" s="165" t="e">
        <f aca="false">User_C!BH168</f>
        <v>#VALUE!</v>
      </c>
      <c r="H43" s="165" t="e">
        <f aca="false">User_C!BI168</f>
        <v>#VALUE!</v>
      </c>
      <c r="I43" s="165" t="e">
        <f aca="false">User_C!BJ168</f>
        <v>#VALUE!</v>
      </c>
    </row>
    <row r="44" customFormat="false" ht="15" hidden="false" customHeight="true" outlineLevel="0" collapsed="false">
      <c r="B44" s="163" t="n">
        <v>5</v>
      </c>
      <c r="C44" s="163" t="n">
        <v>5</v>
      </c>
      <c r="D44" s="164" t="e">
        <f aca="false">User_C!AZ169</f>
        <v>#VALUE!</v>
      </c>
      <c r="E44" s="164" t="e">
        <f aca="false">User_C!BA169</f>
        <v>#VALUE!</v>
      </c>
      <c r="F44" s="164" t="e">
        <f aca="false">User_C!BB169</f>
        <v>#VALUE!</v>
      </c>
      <c r="G44" s="165" t="e">
        <f aca="false">User_C!BH169</f>
        <v>#VALUE!</v>
      </c>
      <c r="H44" s="165" t="e">
        <f aca="false">User_C!BI169</f>
        <v>#VALUE!</v>
      </c>
      <c r="I44" s="165" t="e">
        <f aca="false">User_C!BJ169</f>
        <v>#VALUE!</v>
      </c>
    </row>
  </sheetData>
  <sheetProtection sheet="true" objects="true" scenarios="true" selectLockedCells="true"/>
  <mergeCells count="1">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X10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66" width="5.71"/>
    <col collapsed="false" customWidth="true" hidden="false" outlineLevel="0" max="2" min="2" style="167" width="9.41"/>
    <col collapsed="false" customWidth="true" hidden="false" outlineLevel="0" max="5" min="3" style="168" width="9.7"/>
    <col collapsed="false" customWidth="true" hidden="false" outlineLevel="0" max="6" min="6" style="167" width="4.85"/>
    <col collapsed="false" customWidth="true" hidden="false" outlineLevel="0" max="7" min="7" style="169" width="17.7"/>
    <col collapsed="false" customWidth="true" hidden="false" outlineLevel="0" max="9" min="8" style="167" width="12.7"/>
    <col collapsed="false" customWidth="true" hidden="false" outlineLevel="0" max="12" min="10" style="170" width="12.7"/>
    <col collapsed="false" customWidth="true" hidden="false" outlineLevel="0" max="13" min="13" style="167" width="12.7"/>
    <col collapsed="false" customWidth="true" hidden="false" outlineLevel="0" max="18" min="14" style="169" width="12.7"/>
    <col collapsed="false" customWidth="true" hidden="false" outlineLevel="0" max="68" min="19" style="167" width="12.7"/>
    <col collapsed="false" customWidth="false" hidden="false" outlineLevel="0" max="163" min="69" style="167" width="9.14"/>
    <col collapsed="false" customWidth="false" hidden="false" outlineLevel="0" max="257" min="164" style="166" width="9.14"/>
  </cols>
  <sheetData>
    <row r="1" customFormat="false" ht="40.5" hidden="false" customHeight="true" outlineLevel="0" collapsed="false"/>
    <row r="2" customFormat="false" ht="3" hidden="false" customHeight="true" outlineLevel="0" collapsed="false"/>
    <row r="3" customFormat="false" ht="3" hidden="false" customHeight="true" outlineLevel="0" collapsed="false"/>
    <row r="4" customFormat="false" ht="18.75" hidden="false" customHeight="true" outlineLevel="0" collapsed="false">
      <c r="G4" s="171" t="s">
        <v>22</v>
      </c>
      <c r="T4" s="169"/>
      <c r="U4" s="169"/>
      <c r="V4" s="169"/>
      <c r="W4" s="169"/>
      <c r="X4" s="169"/>
    </row>
    <row r="5" customFormat="false" ht="16.5" hidden="false" customHeight="true" outlineLevel="0" collapsed="false">
      <c r="G5" s="172" t="s">
        <v>76</v>
      </c>
      <c r="T5" s="169"/>
      <c r="U5" s="169"/>
      <c r="V5" s="169"/>
      <c r="W5" s="169"/>
      <c r="X5" s="169"/>
    </row>
    <row r="6" customFormat="false" ht="20.25" hidden="false" customHeight="true" outlineLevel="0" collapsed="false">
      <c r="G6" s="169" t="s">
        <v>77</v>
      </c>
      <c r="T6" s="169"/>
      <c r="U6" s="169"/>
      <c r="V6" s="169"/>
      <c r="W6" s="169"/>
      <c r="X6" s="169"/>
    </row>
    <row r="7" customFormat="false" ht="18" hidden="false" customHeight="true" outlineLevel="0" collapsed="false">
      <c r="C7" s="173" t="s">
        <v>78</v>
      </c>
      <c r="D7" s="174"/>
      <c r="E7" s="175"/>
      <c r="F7" s="176"/>
      <c r="G7" s="177" t="n">
        <f aca="false">MIN(G9:G1008)</f>
        <v>0.269566350585922</v>
      </c>
      <c r="H7" s="178"/>
      <c r="S7" s="179"/>
      <c r="T7" s="169"/>
      <c r="U7" s="169"/>
      <c r="V7" s="169"/>
      <c r="W7" s="169"/>
      <c r="X7" s="169"/>
    </row>
    <row r="8" customFormat="false" ht="24" hidden="false" customHeight="true" outlineLevel="0" collapsed="false">
      <c r="B8" s="180" t="s">
        <v>79</v>
      </c>
      <c r="C8" s="181" t="s">
        <v>7</v>
      </c>
      <c r="D8" s="181" t="s">
        <v>11</v>
      </c>
      <c r="E8" s="181" t="s">
        <v>80</v>
      </c>
      <c r="F8" s="176"/>
      <c r="G8" s="169" t="s">
        <v>81</v>
      </c>
      <c r="H8" s="178"/>
      <c r="S8" s="182"/>
      <c r="T8" s="169"/>
      <c r="U8" s="169"/>
      <c r="V8" s="169"/>
      <c r="W8" s="169"/>
      <c r="X8" s="169"/>
    </row>
    <row r="9" customFormat="false" ht="13.5" hidden="false" customHeight="true" outlineLevel="0" collapsed="false">
      <c r="B9" s="183" t="n">
        <v>1</v>
      </c>
      <c r="C9" s="184" t="n">
        <v>30000</v>
      </c>
      <c r="D9" s="184" t="n">
        <v>1000</v>
      </c>
      <c r="E9" s="184" t="n">
        <v>-10000</v>
      </c>
      <c r="F9" s="176"/>
      <c r="G9" s="185" t="n">
        <v>0.362476407769235</v>
      </c>
      <c r="H9" s="178"/>
      <c r="T9" s="169"/>
      <c r="U9" s="169"/>
      <c r="V9" s="169"/>
      <c r="W9" s="169"/>
      <c r="X9" s="169"/>
    </row>
    <row r="10" customFormat="false" ht="13.5" hidden="false" customHeight="true" outlineLevel="0" collapsed="false">
      <c r="B10" s="183" t="n">
        <v>2</v>
      </c>
      <c r="C10" s="184" t="n">
        <v>31000</v>
      </c>
      <c r="D10" s="184" t="n">
        <v>2000</v>
      </c>
      <c r="E10" s="184" t="n">
        <v>-9000</v>
      </c>
      <c r="G10" s="185" t="n">
        <v>0.364132883741239</v>
      </c>
      <c r="H10" s="178"/>
      <c r="T10" s="169"/>
      <c r="U10" s="169"/>
      <c r="V10" s="169"/>
      <c r="W10" s="169"/>
      <c r="X10" s="169"/>
    </row>
    <row r="11" customFormat="false" ht="13.5" hidden="false" customHeight="true" outlineLevel="0" collapsed="false">
      <c r="B11" s="183" t="n">
        <v>3</v>
      </c>
      <c r="C11" s="184" t="n">
        <v>32000</v>
      </c>
      <c r="D11" s="184" t="n">
        <v>3000</v>
      </c>
      <c r="E11" s="184" t="n">
        <v>-8000</v>
      </c>
      <c r="G11" s="185" t="n">
        <v>0.347133858243724</v>
      </c>
      <c r="H11" s="178"/>
      <c r="T11" s="169"/>
      <c r="U11" s="169"/>
      <c r="V11" s="169"/>
      <c r="W11" s="169"/>
      <c r="X11" s="169"/>
    </row>
    <row r="12" customFormat="false" ht="13.5" hidden="false" customHeight="true" outlineLevel="0" collapsed="false">
      <c r="B12" s="183" t="n">
        <v>4</v>
      </c>
      <c r="C12" s="184" t="n">
        <v>33000</v>
      </c>
      <c r="D12" s="184" t="n">
        <v>4000</v>
      </c>
      <c r="E12" s="184" t="n">
        <v>-7000</v>
      </c>
      <c r="G12" s="185" t="n">
        <v>0.326866751514434</v>
      </c>
      <c r="H12" s="178"/>
      <c r="T12" s="169"/>
      <c r="U12" s="169"/>
      <c r="V12" s="169"/>
      <c r="W12" s="169"/>
      <c r="X12" s="169"/>
    </row>
    <row r="13" customFormat="false" ht="13.5" hidden="false" customHeight="true" outlineLevel="0" collapsed="false">
      <c r="B13" s="183" t="n">
        <v>5</v>
      </c>
      <c r="C13" s="184" t="n">
        <v>34000</v>
      </c>
      <c r="D13" s="184" t="n">
        <v>5000</v>
      </c>
      <c r="E13" s="184" t="n">
        <v>-6000</v>
      </c>
      <c r="G13" s="185" t="n">
        <v>0.307200427767896</v>
      </c>
      <c r="H13" s="178"/>
      <c r="T13" s="169"/>
      <c r="U13" s="169"/>
      <c r="V13" s="169"/>
      <c r="W13" s="169"/>
      <c r="X13" s="169"/>
    </row>
    <row r="14" customFormat="false" ht="13.5" hidden="false" customHeight="true" outlineLevel="0" collapsed="false">
      <c r="B14" s="183" t="n">
        <v>6</v>
      </c>
      <c r="C14" s="184" t="n">
        <v>35000</v>
      </c>
      <c r="D14" s="184" t="n">
        <v>6000</v>
      </c>
      <c r="E14" s="184" t="n">
        <v>-5000</v>
      </c>
      <c r="G14" s="185" t="n">
        <v>0.288108563419063</v>
      </c>
      <c r="H14" s="178"/>
      <c r="T14" s="169"/>
      <c r="U14" s="169"/>
      <c r="V14" s="169"/>
      <c r="W14" s="169"/>
      <c r="X14" s="169"/>
    </row>
    <row r="15" customFormat="false" ht="13.5" hidden="false" customHeight="true" outlineLevel="0" collapsed="false">
      <c r="B15" s="183" t="n">
        <v>7</v>
      </c>
      <c r="C15" s="184" t="n">
        <v>36000</v>
      </c>
      <c r="D15" s="184" t="n">
        <v>7000</v>
      </c>
      <c r="E15" s="184" t="n">
        <v>-4000</v>
      </c>
      <c r="G15" s="185" t="n">
        <v>0.269566350585922</v>
      </c>
      <c r="H15" s="178"/>
      <c r="T15" s="169"/>
      <c r="U15" s="169"/>
      <c r="V15" s="169"/>
      <c r="W15" s="169"/>
      <c r="X15" s="169"/>
    </row>
    <row r="16" customFormat="false" ht="13.5" hidden="false" customHeight="true" outlineLevel="0" collapsed="false">
      <c r="B16" s="183" t="n">
        <v>8</v>
      </c>
      <c r="C16" s="184"/>
      <c r="D16" s="184"/>
      <c r="E16" s="184"/>
      <c r="G16" s="185"/>
      <c r="H16" s="178"/>
      <c r="T16" s="169"/>
      <c r="U16" s="169"/>
      <c r="V16" s="169"/>
      <c r="W16" s="169"/>
      <c r="X16" s="169"/>
    </row>
    <row r="17" customFormat="false" ht="13.5" hidden="false" customHeight="true" outlineLevel="0" collapsed="false">
      <c r="B17" s="183" t="n">
        <v>9</v>
      </c>
      <c r="C17" s="184"/>
      <c r="D17" s="184"/>
      <c r="E17" s="184"/>
      <c r="G17" s="185"/>
      <c r="H17" s="178"/>
      <c r="T17" s="169"/>
      <c r="U17" s="169"/>
      <c r="V17" s="169"/>
      <c r="W17" s="169"/>
      <c r="X17" s="169"/>
    </row>
    <row r="18" customFormat="false" ht="13.5" hidden="false" customHeight="true" outlineLevel="0" collapsed="false">
      <c r="B18" s="183" t="n">
        <v>10</v>
      </c>
      <c r="C18" s="184"/>
      <c r="D18" s="184"/>
      <c r="E18" s="184"/>
      <c r="G18" s="185"/>
      <c r="H18" s="178"/>
      <c r="T18" s="169"/>
      <c r="U18" s="169"/>
      <c r="V18" s="169"/>
      <c r="W18" s="169"/>
      <c r="X18" s="169"/>
    </row>
    <row r="19" customFormat="false" ht="13.5" hidden="false" customHeight="true" outlineLevel="0" collapsed="false">
      <c r="B19" s="183" t="n">
        <v>11</v>
      </c>
      <c r="C19" s="184"/>
      <c r="D19" s="184"/>
      <c r="E19" s="184"/>
      <c r="G19" s="185"/>
      <c r="H19" s="178"/>
      <c r="T19" s="169"/>
      <c r="U19" s="169"/>
      <c r="V19" s="169"/>
      <c r="W19" s="169"/>
      <c r="X19" s="169"/>
    </row>
    <row r="20" customFormat="false" ht="13.5" hidden="false" customHeight="true" outlineLevel="0" collapsed="false">
      <c r="B20" s="183" t="n">
        <v>12</v>
      </c>
      <c r="C20" s="184"/>
      <c r="D20" s="184"/>
      <c r="E20" s="184"/>
      <c r="G20" s="185"/>
      <c r="H20" s="178"/>
      <c r="T20" s="169"/>
      <c r="U20" s="169"/>
      <c r="V20" s="169"/>
      <c r="W20" s="169"/>
      <c r="X20" s="169"/>
    </row>
    <row r="21" customFormat="false" ht="13.5" hidden="false" customHeight="true" outlineLevel="0" collapsed="false">
      <c r="B21" s="183" t="n">
        <v>13</v>
      </c>
      <c r="C21" s="184"/>
      <c r="D21" s="184"/>
      <c r="E21" s="184"/>
      <c r="G21" s="185"/>
      <c r="H21" s="178"/>
      <c r="T21" s="169"/>
      <c r="U21" s="169"/>
      <c r="V21" s="169"/>
      <c r="W21" s="169"/>
      <c r="X21" s="169"/>
    </row>
    <row r="22" customFormat="false" ht="13.5" hidden="false" customHeight="true" outlineLevel="0" collapsed="false">
      <c r="B22" s="183" t="n">
        <v>14</v>
      </c>
      <c r="C22" s="184"/>
      <c r="D22" s="184"/>
      <c r="E22" s="184"/>
      <c r="G22" s="185"/>
      <c r="H22" s="178"/>
      <c r="T22" s="169"/>
      <c r="U22" s="169"/>
      <c r="V22" s="169"/>
      <c r="W22" s="169"/>
      <c r="X22" s="169"/>
    </row>
    <row r="23" customFormat="false" ht="13.5" hidden="false" customHeight="true" outlineLevel="0" collapsed="false">
      <c r="B23" s="183" t="n">
        <v>15</v>
      </c>
      <c r="C23" s="184"/>
      <c r="D23" s="184"/>
      <c r="E23" s="184"/>
      <c r="G23" s="185"/>
      <c r="H23" s="178"/>
      <c r="T23" s="169"/>
      <c r="U23" s="169"/>
      <c r="V23" s="169"/>
      <c r="W23" s="169"/>
      <c r="X23" s="169"/>
    </row>
    <row r="24" customFormat="false" ht="13.5" hidden="false" customHeight="true" outlineLevel="0" collapsed="false">
      <c r="B24" s="183" t="n">
        <v>16</v>
      </c>
      <c r="C24" s="184"/>
      <c r="D24" s="184"/>
      <c r="E24" s="184"/>
      <c r="G24" s="185"/>
      <c r="H24" s="178"/>
      <c r="T24" s="169"/>
      <c r="U24" s="169"/>
      <c r="V24" s="169"/>
      <c r="W24" s="169"/>
      <c r="X24" s="169"/>
    </row>
    <row r="25" customFormat="false" ht="13.5" hidden="false" customHeight="true" outlineLevel="0" collapsed="false">
      <c r="B25" s="183" t="n">
        <v>17</v>
      </c>
      <c r="C25" s="184"/>
      <c r="D25" s="184"/>
      <c r="E25" s="184"/>
      <c r="G25" s="185"/>
      <c r="H25" s="178"/>
      <c r="T25" s="169"/>
      <c r="U25" s="169"/>
      <c r="V25" s="169"/>
      <c r="W25" s="169"/>
      <c r="X25" s="169"/>
    </row>
    <row r="26" customFormat="false" ht="13.5" hidden="false" customHeight="true" outlineLevel="0" collapsed="false">
      <c r="B26" s="183" t="n">
        <v>18</v>
      </c>
      <c r="C26" s="184"/>
      <c r="D26" s="184"/>
      <c r="E26" s="184"/>
      <c r="G26" s="185"/>
      <c r="H26" s="178"/>
      <c r="T26" s="169"/>
      <c r="U26" s="169"/>
      <c r="V26" s="169"/>
      <c r="W26" s="169"/>
      <c r="X26" s="169"/>
    </row>
    <row r="27" customFormat="false" ht="13.5" hidden="false" customHeight="true" outlineLevel="0" collapsed="false">
      <c r="B27" s="183" t="n">
        <v>19</v>
      </c>
      <c r="C27" s="184"/>
      <c r="D27" s="184"/>
      <c r="E27" s="184"/>
      <c r="G27" s="185"/>
      <c r="H27" s="178"/>
      <c r="T27" s="169"/>
      <c r="U27" s="169"/>
      <c r="V27" s="169"/>
      <c r="W27" s="169"/>
      <c r="X27" s="169"/>
    </row>
    <row r="28" customFormat="false" ht="13.5" hidden="false" customHeight="true" outlineLevel="0" collapsed="false">
      <c r="B28" s="183" t="n">
        <v>20</v>
      </c>
      <c r="C28" s="184"/>
      <c r="D28" s="184"/>
      <c r="E28" s="184"/>
      <c r="G28" s="185"/>
      <c r="H28" s="178"/>
      <c r="T28" s="169"/>
      <c r="U28" s="169"/>
      <c r="V28" s="169"/>
      <c r="W28" s="169"/>
      <c r="X28" s="169"/>
    </row>
    <row r="29" customFormat="false" ht="13.5" hidden="false" customHeight="true" outlineLevel="0" collapsed="false">
      <c r="B29" s="183" t="n">
        <v>21</v>
      </c>
      <c r="C29" s="184"/>
      <c r="D29" s="184"/>
      <c r="E29" s="184"/>
      <c r="G29" s="185"/>
      <c r="H29" s="178"/>
      <c r="T29" s="169"/>
      <c r="U29" s="169"/>
      <c r="V29" s="169"/>
      <c r="W29" s="169"/>
      <c r="X29" s="169"/>
    </row>
    <row r="30" customFormat="false" ht="13.5" hidden="false" customHeight="true" outlineLevel="0" collapsed="false">
      <c r="B30" s="183" t="n">
        <v>22</v>
      </c>
      <c r="C30" s="184"/>
      <c r="D30" s="184"/>
      <c r="E30" s="184"/>
      <c r="G30" s="185"/>
      <c r="H30" s="178"/>
      <c r="T30" s="169"/>
      <c r="U30" s="169"/>
      <c r="V30" s="169"/>
      <c r="W30" s="169"/>
      <c r="X30" s="169"/>
    </row>
    <row r="31" customFormat="false" ht="13.5" hidden="false" customHeight="true" outlineLevel="0" collapsed="false">
      <c r="B31" s="183" t="n">
        <v>23</v>
      </c>
      <c r="C31" s="184"/>
      <c r="D31" s="184"/>
      <c r="E31" s="184"/>
      <c r="G31" s="185"/>
      <c r="H31" s="178"/>
      <c r="T31" s="169"/>
      <c r="U31" s="169"/>
      <c r="V31" s="169"/>
      <c r="W31" s="169"/>
      <c r="X31" s="169"/>
    </row>
    <row r="32" customFormat="false" ht="13.5" hidden="false" customHeight="true" outlineLevel="0" collapsed="false">
      <c r="B32" s="183" t="n">
        <v>24</v>
      </c>
      <c r="C32" s="184"/>
      <c r="D32" s="184"/>
      <c r="E32" s="184"/>
      <c r="G32" s="185"/>
      <c r="H32" s="178"/>
      <c r="T32" s="169"/>
      <c r="U32" s="169"/>
      <c r="V32" s="169"/>
      <c r="W32" s="169"/>
      <c r="X32" s="169"/>
    </row>
    <row r="33" customFormat="false" ht="13.5" hidden="false" customHeight="true" outlineLevel="0" collapsed="false">
      <c r="B33" s="183" t="n">
        <v>25</v>
      </c>
      <c r="C33" s="184"/>
      <c r="D33" s="184"/>
      <c r="E33" s="184"/>
      <c r="G33" s="185"/>
      <c r="H33" s="178"/>
      <c r="T33" s="169"/>
      <c r="U33" s="169"/>
      <c r="V33" s="169"/>
      <c r="W33" s="169"/>
      <c r="X33" s="169"/>
    </row>
    <row r="34" customFormat="false" ht="13.5" hidden="false" customHeight="true" outlineLevel="0" collapsed="false">
      <c r="B34" s="183" t="n">
        <v>26</v>
      </c>
      <c r="C34" s="184"/>
      <c r="D34" s="184"/>
      <c r="E34" s="184"/>
      <c r="G34" s="185"/>
      <c r="H34" s="178"/>
      <c r="T34" s="169"/>
      <c r="U34" s="169"/>
      <c r="V34" s="169"/>
      <c r="W34" s="169"/>
      <c r="X34" s="169"/>
    </row>
    <row r="35" customFormat="false" ht="13.5" hidden="false" customHeight="true" outlineLevel="0" collapsed="false">
      <c r="B35" s="183" t="n">
        <v>27</v>
      </c>
      <c r="C35" s="184"/>
      <c r="D35" s="184"/>
      <c r="E35" s="184"/>
      <c r="G35" s="185"/>
      <c r="H35" s="178"/>
      <c r="T35" s="169"/>
      <c r="U35" s="169"/>
      <c r="V35" s="169"/>
      <c r="W35" s="169"/>
      <c r="X35" s="169"/>
    </row>
    <row r="36" customFormat="false" ht="13.5" hidden="false" customHeight="true" outlineLevel="0" collapsed="false">
      <c r="B36" s="183" t="n">
        <v>28</v>
      </c>
      <c r="C36" s="184"/>
      <c r="D36" s="184"/>
      <c r="E36" s="184"/>
      <c r="G36" s="185"/>
      <c r="H36" s="178"/>
      <c r="T36" s="169"/>
      <c r="U36" s="169"/>
      <c r="V36" s="169"/>
      <c r="W36" s="169"/>
      <c r="X36" s="169"/>
    </row>
    <row r="37" customFormat="false" ht="13.5" hidden="false" customHeight="true" outlineLevel="0" collapsed="false">
      <c r="B37" s="183" t="n">
        <v>29</v>
      </c>
      <c r="C37" s="184"/>
      <c r="D37" s="184"/>
      <c r="E37" s="184"/>
      <c r="G37" s="185"/>
      <c r="H37" s="178"/>
      <c r="T37" s="169"/>
      <c r="U37" s="169"/>
      <c r="V37" s="169"/>
      <c r="W37" s="169"/>
      <c r="X37" s="169"/>
    </row>
    <row r="38" customFormat="false" ht="13.5" hidden="false" customHeight="true" outlineLevel="0" collapsed="false">
      <c r="B38" s="183" t="n">
        <v>30</v>
      </c>
      <c r="C38" s="184"/>
      <c r="D38" s="184"/>
      <c r="E38" s="184"/>
      <c r="G38" s="185"/>
      <c r="H38" s="178"/>
      <c r="T38" s="169"/>
      <c r="U38" s="169"/>
      <c r="V38" s="169"/>
      <c r="W38" s="169"/>
      <c r="X38" s="169"/>
    </row>
    <row r="39" customFormat="false" ht="13.5" hidden="false" customHeight="true" outlineLevel="0" collapsed="false">
      <c r="B39" s="183" t="n">
        <v>31</v>
      </c>
      <c r="C39" s="184"/>
      <c r="D39" s="184"/>
      <c r="E39" s="184"/>
      <c r="G39" s="185"/>
      <c r="H39" s="178"/>
      <c r="T39" s="169"/>
      <c r="U39" s="169"/>
      <c r="V39" s="169"/>
      <c r="W39" s="169"/>
      <c r="X39" s="169"/>
    </row>
    <row r="40" customFormat="false" ht="13.5" hidden="false" customHeight="true" outlineLevel="0" collapsed="false">
      <c r="B40" s="183" t="n">
        <v>32</v>
      </c>
      <c r="C40" s="184"/>
      <c r="D40" s="184"/>
      <c r="E40" s="184"/>
      <c r="G40" s="185"/>
      <c r="H40" s="178"/>
      <c r="T40" s="169"/>
      <c r="U40" s="169"/>
      <c r="V40" s="169"/>
      <c r="W40" s="169"/>
      <c r="X40" s="169"/>
    </row>
    <row r="41" customFormat="false" ht="13.5" hidden="false" customHeight="true" outlineLevel="0" collapsed="false">
      <c r="B41" s="183" t="n">
        <v>33</v>
      </c>
      <c r="C41" s="184"/>
      <c r="D41" s="184"/>
      <c r="E41" s="184"/>
      <c r="G41" s="185"/>
      <c r="H41" s="178"/>
      <c r="T41" s="169"/>
      <c r="U41" s="169"/>
      <c r="V41" s="169"/>
      <c r="W41" s="169"/>
      <c r="X41" s="169"/>
    </row>
    <row r="42" customFormat="false" ht="13.5" hidden="false" customHeight="true" outlineLevel="0" collapsed="false">
      <c r="B42" s="183" t="n">
        <v>34</v>
      </c>
      <c r="C42" s="184"/>
      <c r="D42" s="184"/>
      <c r="E42" s="184"/>
      <c r="G42" s="185"/>
      <c r="H42" s="178"/>
      <c r="T42" s="169"/>
      <c r="U42" s="169"/>
      <c r="V42" s="169"/>
      <c r="W42" s="169"/>
      <c r="X42" s="169"/>
    </row>
    <row r="43" customFormat="false" ht="13.5" hidden="false" customHeight="true" outlineLevel="0" collapsed="false">
      <c r="B43" s="183" t="n">
        <v>35</v>
      </c>
      <c r="C43" s="184"/>
      <c r="D43" s="184"/>
      <c r="E43" s="184"/>
      <c r="G43" s="185"/>
      <c r="H43" s="178"/>
      <c r="T43" s="169"/>
      <c r="U43" s="169"/>
      <c r="V43" s="169"/>
      <c r="W43" s="169"/>
      <c r="X43" s="169"/>
    </row>
    <row r="44" customFormat="false" ht="13.5" hidden="false" customHeight="true" outlineLevel="0" collapsed="false">
      <c r="B44" s="183" t="n">
        <v>36</v>
      </c>
      <c r="C44" s="184"/>
      <c r="D44" s="184"/>
      <c r="E44" s="184"/>
      <c r="G44" s="185"/>
      <c r="H44" s="178"/>
      <c r="T44" s="169"/>
      <c r="U44" s="169"/>
      <c r="V44" s="169"/>
      <c r="W44" s="169"/>
      <c r="X44" s="169"/>
    </row>
    <row r="45" customFormat="false" ht="13.5" hidden="false" customHeight="true" outlineLevel="0" collapsed="false">
      <c r="B45" s="183" t="n">
        <v>37</v>
      </c>
      <c r="C45" s="184"/>
      <c r="D45" s="184"/>
      <c r="E45" s="184"/>
      <c r="G45" s="185"/>
      <c r="H45" s="178"/>
      <c r="T45" s="169"/>
      <c r="U45" s="169"/>
      <c r="V45" s="169"/>
      <c r="W45" s="169"/>
      <c r="X45" s="169"/>
    </row>
    <row r="46" customFormat="false" ht="13.5" hidden="false" customHeight="true" outlineLevel="0" collapsed="false">
      <c r="B46" s="183" t="n">
        <v>38</v>
      </c>
      <c r="C46" s="184"/>
      <c r="D46" s="184"/>
      <c r="E46" s="184"/>
      <c r="G46" s="185"/>
      <c r="H46" s="178"/>
      <c r="T46" s="169"/>
      <c r="U46" s="169"/>
      <c r="V46" s="169"/>
      <c r="W46" s="169"/>
      <c r="X46" s="169"/>
    </row>
    <row r="47" customFormat="false" ht="13.5" hidden="false" customHeight="true" outlineLevel="0" collapsed="false">
      <c r="B47" s="183" t="n">
        <v>39</v>
      </c>
      <c r="C47" s="184"/>
      <c r="D47" s="184"/>
      <c r="E47" s="184"/>
      <c r="G47" s="185"/>
      <c r="H47" s="178"/>
      <c r="T47" s="169"/>
      <c r="U47" s="169"/>
      <c r="V47" s="169"/>
      <c r="W47" s="169"/>
      <c r="X47" s="169"/>
    </row>
    <row r="48" customFormat="false" ht="13.5" hidden="false" customHeight="true" outlineLevel="0" collapsed="false">
      <c r="B48" s="183" t="n">
        <v>40</v>
      </c>
      <c r="C48" s="184"/>
      <c r="D48" s="184"/>
      <c r="E48" s="184"/>
      <c r="G48" s="185"/>
      <c r="H48" s="178"/>
      <c r="T48" s="169"/>
      <c r="U48" s="169"/>
      <c r="V48" s="169"/>
      <c r="W48" s="169"/>
      <c r="X48" s="169"/>
    </row>
    <row r="49" customFormat="false" ht="13.5" hidden="false" customHeight="true" outlineLevel="0" collapsed="false">
      <c r="B49" s="183" t="n">
        <v>41</v>
      </c>
      <c r="C49" s="184"/>
      <c r="D49" s="184"/>
      <c r="E49" s="184"/>
      <c r="G49" s="185"/>
      <c r="H49" s="178"/>
      <c r="T49" s="169"/>
      <c r="U49" s="169"/>
      <c r="V49" s="169"/>
      <c r="W49" s="169"/>
      <c r="X49" s="169"/>
    </row>
    <row r="50" customFormat="false" ht="13.5" hidden="false" customHeight="true" outlineLevel="0" collapsed="false">
      <c r="B50" s="183" t="n">
        <v>42</v>
      </c>
      <c r="C50" s="184"/>
      <c r="D50" s="184"/>
      <c r="E50" s="184"/>
      <c r="G50" s="185"/>
      <c r="H50" s="178"/>
      <c r="T50" s="169"/>
      <c r="U50" s="169"/>
      <c r="V50" s="169"/>
      <c r="W50" s="169"/>
      <c r="X50" s="169"/>
    </row>
    <row r="51" customFormat="false" ht="13.5" hidden="false" customHeight="true" outlineLevel="0" collapsed="false">
      <c r="B51" s="183" t="n">
        <v>43</v>
      </c>
      <c r="C51" s="184"/>
      <c r="D51" s="184"/>
      <c r="E51" s="184"/>
      <c r="G51" s="185"/>
      <c r="H51" s="178"/>
      <c r="T51" s="169"/>
      <c r="U51" s="169"/>
      <c r="V51" s="169"/>
      <c r="W51" s="169"/>
      <c r="X51" s="169"/>
    </row>
    <row r="52" customFormat="false" ht="13.5" hidden="false" customHeight="true" outlineLevel="0" collapsed="false">
      <c r="B52" s="183" t="n">
        <v>44</v>
      </c>
      <c r="C52" s="184"/>
      <c r="D52" s="184"/>
      <c r="E52" s="184"/>
      <c r="G52" s="185"/>
      <c r="H52" s="178"/>
      <c r="T52" s="169"/>
      <c r="U52" s="169"/>
      <c r="V52" s="169"/>
      <c r="W52" s="169"/>
      <c r="X52" s="169"/>
    </row>
    <row r="53" customFormat="false" ht="13.5" hidden="false" customHeight="true" outlineLevel="0" collapsed="false">
      <c r="B53" s="183" t="n">
        <v>45</v>
      </c>
      <c r="C53" s="184"/>
      <c r="D53" s="184"/>
      <c r="E53" s="184"/>
      <c r="G53" s="185"/>
      <c r="H53" s="178"/>
      <c r="T53" s="169"/>
      <c r="U53" s="169"/>
      <c r="V53" s="169"/>
      <c r="W53" s="169"/>
      <c r="X53" s="169"/>
    </row>
    <row r="54" customFormat="false" ht="13.5" hidden="false" customHeight="true" outlineLevel="0" collapsed="false">
      <c r="B54" s="183" t="n">
        <v>46</v>
      </c>
      <c r="C54" s="184"/>
      <c r="D54" s="184"/>
      <c r="E54" s="184"/>
      <c r="G54" s="185"/>
      <c r="H54" s="178"/>
      <c r="T54" s="169"/>
      <c r="U54" s="169"/>
      <c r="V54" s="169"/>
      <c r="W54" s="169"/>
      <c r="X54" s="169"/>
    </row>
    <row r="55" customFormat="false" ht="13.5" hidden="false" customHeight="true" outlineLevel="0" collapsed="false">
      <c r="B55" s="183" t="n">
        <v>47</v>
      </c>
      <c r="C55" s="184"/>
      <c r="D55" s="184"/>
      <c r="E55" s="184"/>
      <c r="G55" s="185"/>
      <c r="H55" s="178"/>
      <c r="T55" s="169"/>
      <c r="U55" s="169"/>
      <c r="V55" s="169"/>
      <c r="W55" s="169"/>
      <c r="X55" s="169"/>
    </row>
    <row r="56" customFormat="false" ht="13.5" hidden="false" customHeight="true" outlineLevel="0" collapsed="false">
      <c r="B56" s="183" t="n">
        <v>48</v>
      </c>
      <c r="C56" s="184"/>
      <c r="D56" s="184"/>
      <c r="E56" s="184"/>
      <c r="G56" s="185"/>
      <c r="H56" s="178"/>
      <c r="T56" s="169"/>
      <c r="U56" s="169"/>
      <c r="V56" s="169"/>
      <c r="W56" s="169"/>
      <c r="X56" s="169"/>
    </row>
    <row r="57" customFormat="false" ht="13.5" hidden="false" customHeight="true" outlineLevel="0" collapsed="false">
      <c r="B57" s="183" t="n">
        <v>49</v>
      </c>
      <c r="C57" s="184"/>
      <c r="D57" s="184"/>
      <c r="E57" s="184"/>
      <c r="G57" s="185"/>
      <c r="H57" s="178"/>
      <c r="T57" s="169"/>
      <c r="U57" s="169"/>
      <c r="V57" s="169"/>
      <c r="W57" s="169"/>
      <c r="X57" s="169"/>
    </row>
    <row r="58" customFormat="false" ht="13.5" hidden="false" customHeight="true" outlineLevel="0" collapsed="false">
      <c r="B58" s="183" t="n">
        <v>50</v>
      </c>
      <c r="C58" s="184"/>
      <c r="D58" s="184"/>
      <c r="E58" s="184"/>
      <c r="G58" s="185"/>
      <c r="H58" s="178"/>
      <c r="T58" s="169"/>
      <c r="U58" s="169"/>
      <c r="V58" s="169"/>
      <c r="W58" s="169"/>
      <c r="X58" s="169"/>
    </row>
    <row r="59" customFormat="false" ht="13.5" hidden="false" customHeight="true" outlineLevel="0" collapsed="false">
      <c r="B59" s="183" t="n">
        <v>51</v>
      </c>
      <c r="C59" s="184"/>
      <c r="D59" s="184"/>
      <c r="E59" s="184"/>
      <c r="G59" s="185"/>
      <c r="H59" s="178"/>
      <c r="T59" s="169"/>
      <c r="U59" s="169"/>
      <c r="V59" s="169"/>
      <c r="W59" s="169"/>
      <c r="X59" s="169"/>
    </row>
    <row r="60" customFormat="false" ht="13.5" hidden="false" customHeight="true" outlineLevel="0" collapsed="false">
      <c r="B60" s="183" t="n">
        <v>52</v>
      </c>
      <c r="C60" s="184"/>
      <c r="D60" s="184"/>
      <c r="E60" s="184"/>
      <c r="G60" s="185"/>
      <c r="H60" s="178"/>
      <c r="T60" s="169"/>
      <c r="U60" s="169"/>
      <c r="V60" s="169"/>
      <c r="W60" s="169"/>
      <c r="X60" s="169"/>
    </row>
    <row r="61" customFormat="false" ht="13.5" hidden="false" customHeight="true" outlineLevel="0" collapsed="false">
      <c r="B61" s="183" t="n">
        <v>53</v>
      </c>
      <c r="C61" s="184"/>
      <c r="D61" s="184"/>
      <c r="E61" s="184"/>
      <c r="G61" s="185"/>
      <c r="H61" s="178"/>
      <c r="T61" s="169"/>
      <c r="U61" s="169"/>
      <c r="V61" s="169"/>
      <c r="W61" s="169"/>
      <c r="X61" s="169"/>
    </row>
    <row r="62" customFormat="false" ht="13.5" hidden="false" customHeight="true" outlineLevel="0" collapsed="false">
      <c r="B62" s="183" t="n">
        <v>54</v>
      </c>
      <c r="C62" s="184"/>
      <c r="D62" s="184"/>
      <c r="E62" s="184"/>
      <c r="G62" s="185"/>
      <c r="H62" s="178"/>
      <c r="T62" s="169"/>
      <c r="U62" s="169"/>
      <c r="V62" s="169"/>
      <c r="W62" s="169"/>
      <c r="X62" s="169"/>
    </row>
    <row r="63" customFormat="false" ht="13.5" hidden="false" customHeight="true" outlineLevel="0" collapsed="false">
      <c r="B63" s="183" t="n">
        <v>55</v>
      </c>
      <c r="C63" s="184"/>
      <c r="D63" s="184"/>
      <c r="E63" s="184"/>
      <c r="G63" s="185"/>
      <c r="H63" s="178"/>
      <c r="T63" s="169"/>
      <c r="U63" s="169"/>
      <c r="V63" s="169"/>
      <c r="W63" s="169"/>
      <c r="X63" s="169"/>
    </row>
    <row r="64" customFormat="false" ht="13.5" hidden="false" customHeight="true" outlineLevel="0" collapsed="false">
      <c r="B64" s="183" t="n">
        <v>56</v>
      </c>
      <c r="C64" s="184"/>
      <c r="D64" s="184"/>
      <c r="E64" s="184"/>
      <c r="G64" s="185"/>
      <c r="H64" s="178"/>
      <c r="T64" s="169"/>
      <c r="U64" s="169"/>
      <c r="V64" s="169"/>
      <c r="W64" s="169"/>
      <c r="X64" s="169"/>
    </row>
    <row r="65" customFormat="false" ht="13.5" hidden="false" customHeight="true" outlineLevel="0" collapsed="false">
      <c r="B65" s="183" t="n">
        <v>57</v>
      </c>
      <c r="C65" s="184"/>
      <c r="D65" s="184"/>
      <c r="E65" s="184"/>
      <c r="G65" s="185"/>
      <c r="H65" s="178"/>
      <c r="T65" s="169"/>
      <c r="U65" s="169"/>
      <c r="V65" s="169"/>
      <c r="W65" s="169"/>
      <c r="X65" s="169"/>
    </row>
    <row r="66" customFormat="false" ht="13.5" hidden="false" customHeight="true" outlineLevel="0" collapsed="false">
      <c r="B66" s="183" t="n">
        <v>58</v>
      </c>
      <c r="C66" s="184"/>
      <c r="D66" s="184"/>
      <c r="E66" s="184"/>
      <c r="G66" s="185"/>
      <c r="H66" s="178"/>
      <c r="T66" s="169"/>
      <c r="U66" s="169"/>
      <c r="V66" s="169"/>
      <c r="W66" s="169"/>
      <c r="X66" s="169"/>
    </row>
    <row r="67" customFormat="false" ht="13.5" hidden="false" customHeight="true" outlineLevel="0" collapsed="false">
      <c r="B67" s="183" t="n">
        <v>59</v>
      </c>
      <c r="C67" s="184"/>
      <c r="D67" s="184"/>
      <c r="E67" s="184"/>
      <c r="G67" s="185"/>
      <c r="H67" s="178"/>
      <c r="T67" s="169"/>
      <c r="U67" s="169"/>
      <c r="V67" s="169"/>
      <c r="W67" s="169"/>
      <c r="X67" s="169"/>
    </row>
    <row r="68" customFormat="false" ht="13.5" hidden="false" customHeight="true" outlineLevel="0" collapsed="false">
      <c r="B68" s="183" t="n">
        <v>60</v>
      </c>
      <c r="C68" s="184"/>
      <c r="D68" s="184"/>
      <c r="E68" s="184"/>
      <c r="G68" s="185"/>
      <c r="H68" s="178"/>
      <c r="T68" s="169"/>
      <c r="U68" s="169"/>
      <c r="V68" s="169"/>
      <c r="W68" s="169"/>
      <c r="X68" s="169"/>
    </row>
    <row r="69" customFormat="false" ht="13.5" hidden="false" customHeight="true" outlineLevel="0" collapsed="false">
      <c r="B69" s="183" t="n">
        <v>61</v>
      </c>
      <c r="C69" s="184"/>
      <c r="D69" s="184"/>
      <c r="E69" s="184"/>
      <c r="G69" s="185"/>
      <c r="H69" s="178"/>
      <c r="T69" s="169"/>
      <c r="U69" s="169"/>
      <c r="V69" s="169"/>
      <c r="W69" s="169"/>
      <c r="X69" s="169"/>
    </row>
    <row r="70" customFormat="false" ht="13.5" hidden="false" customHeight="true" outlineLevel="0" collapsed="false">
      <c r="B70" s="183" t="n">
        <v>62</v>
      </c>
      <c r="C70" s="184"/>
      <c r="D70" s="184"/>
      <c r="E70" s="184"/>
      <c r="G70" s="185"/>
      <c r="H70" s="178"/>
      <c r="T70" s="169"/>
      <c r="U70" s="169"/>
      <c r="V70" s="169"/>
      <c r="W70" s="169"/>
      <c r="X70" s="169"/>
    </row>
    <row r="71" customFormat="false" ht="13.5" hidden="false" customHeight="true" outlineLevel="0" collapsed="false">
      <c r="B71" s="183" t="n">
        <v>63</v>
      </c>
      <c r="C71" s="184"/>
      <c r="D71" s="184"/>
      <c r="E71" s="184"/>
      <c r="G71" s="185"/>
      <c r="H71" s="178"/>
      <c r="T71" s="169"/>
      <c r="U71" s="169"/>
      <c r="V71" s="169"/>
      <c r="W71" s="169"/>
      <c r="X71" s="169"/>
    </row>
    <row r="72" customFormat="false" ht="13.5" hidden="false" customHeight="true" outlineLevel="0" collapsed="false">
      <c r="B72" s="183" t="n">
        <v>64</v>
      </c>
      <c r="C72" s="184"/>
      <c r="D72" s="184"/>
      <c r="E72" s="184"/>
      <c r="G72" s="185"/>
      <c r="H72" s="178"/>
      <c r="T72" s="169"/>
      <c r="U72" s="169"/>
      <c r="V72" s="169"/>
      <c r="W72" s="169"/>
      <c r="X72" s="169"/>
    </row>
    <row r="73" customFormat="false" ht="13.5" hidden="false" customHeight="true" outlineLevel="0" collapsed="false">
      <c r="B73" s="183" t="n">
        <v>65</v>
      </c>
      <c r="C73" s="184"/>
      <c r="D73" s="184"/>
      <c r="E73" s="184"/>
      <c r="G73" s="185"/>
      <c r="H73" s="178"/>
      <c r="T73" s="169"/>
      <c r="U73" s="169"/>
      <c r="V73" s="169"/>
      <c r="W73" s="169"/>
      <c r="X73" s="169"/>
    </row>
    <row r="74" customFormat="false" ht="13.5" hidden="false" customHeight="true" outlineLevel="0" collapsed="false">
      <c r="B74" s="183" t="n">
        <v>66</v>
      </c>
      <c r="C74" s="184"/>
      <c r="D74" s="184"/>
      <c r="E74" s="184"/>
      <c r="G74" s="185"/>
      <c r="H74" s="178"/>
      <c r="T74" s="169"/>
      <c r="U74" s="169"/>
      <c r="V74" s="169"/>
      <c r="W74" s="169"/>
      <c r="X74" s="169"/>
    </row>
    <row r="75" customFormat="false" ht="13.5" hidden="false" customHeight="true" outlineLevel="0" collapsed="false">
      <c r="B75" s="183" t="n">
        <v>67</v>
      </c>
      <c r="C75" s="184"/>
      <c r="D75" s="184"/>
      <c r="E75" s="184"/>
      <c r="G75" s="185"/>
      <c r="H75" s="178"/>
      <c r="T75" s="169"/>
      <c r="U75" s="169"/>
      <c r="V75" s="169"/>
      <c r="W75" s="169"/>
      <c r="X75" s="169"/>
    </row>
    <row r="76" customFormat="false" ht="13.5" hidden="false" customHeight="true" outlineLevel="0" collapsed="false">
      <c r="B76" s="183" t="n">
        <v>68</v>
      </c>
      <c r="C76" s="184"/>
      <c r="D76" s="184"/>
      <c r="E76" s="184"/>
      <c r="G76" s="185"/>
      <c r="H76" s="178"/>
      <c r="T76" s="169"/>
      <c r="U76" s="169"/>
      <c r="V76" s="169"/>
      <c r="W76" s="169"/>
      <c r="X76" s="169"/>
    </row>
    <row r="77" customFormat="false" ht="13.5" hidden="false" customHeight="true" outlineLevel="0" collapsed="false">
      <c r="B77" s="183" t="n">
        <v>69</v>
      </c>
      <c r="C77" s="184"/>
      <c r="D77" s="184"/>
      <c r="E77" s="184"/>
      <c r="G77" s="185"/>
      <c r="H77" s="178"/>
      <c r="T77" s="169"/>
      <c r="U77" s="169"/>
      <c r="V77" s="169"/>
      <c r="W77" s="169"/>
      <c r="X77" s="169"/>
    </row>
    <row r="78" customFormat="false" ht="13.5" hidden="false" customHeight="true" outlineLevel="0" collapsed="false">
      <c r="B78" s="183" t="n">
        <v>70</v>
      </c>
      <c r="C78" s="184"/>
      <c r="D78" s="184"/>
      <c r="E78" s="184"/>
      <c r="G78" s="185"/>
      <c r="H78" s="178"/>
      <c r="T78" s="169"/>
      <c r="U78" s="169"/>
      <c r="V78" s="169"/>
      <c r="W78" s="169"/>
      <c r="X78" s="169"/>
    </row>
    <row r="79" customFormat="false" ht="13.5" hidden="false" customHeight="true" outlineLevel="0" collapsed="false">
      <c r="B79" s="183" t="n">
        <v>71</v>
      </c>
      <c r="C79" s="184"/>
      <c r="D79" s="184"/>
      <c r="E79" s="184"/>
      <c r="G79" s="185"/>
      <c r="H79" s="178"/>
      <c r="T79" s="169"/>
      <c r="U79" s="169"/>
      <c r="V79" s="169"/>
      <c r="W79" s="169"/>
      <c r="X79" s="169"/>
    </row>
    <row r="80" customFormat="false" ht="13.5" hidden="false" customHeight="true" outlineLevel="0" collapsed="false">
      <c r="B80" s="183" t="n">
        <v>72</v>
      </c>
      <c r="C80" s="184"/>
      <c r="D80" s="184"/>
      <c r="E80" s="184"/>
      <c r="G80" s="185"/>
      <c r="H80" s="178"/>
      <c r="T80" s="169"/>
      <c r="U80" s="169"/>
      <c r="V80" s="169"/>
      <c r="W80" s="169"/>
      <c r="X80" s="169"/>
    </row>
    <row r="81" customFormat="false" ht="13.5" hidden="false" customHeight="true" outlineLevel="0" collapsed="false">
      <c r="B81" s="183" t="n">
        <v>73</v>
      </c>
      <c r="C81" s="184"/>
      <c r="D81" s="184"/>
      <c r="E81" s="184"/>
      <c r="G81" s="185"/>
      <c r="H81" s="178"/>
      <c r="T81" s="169"/>
      <c r="U81" s="169"/>
      <c r="V81" s="169"/>
      <c r="W81" s="169"/>
      <c r="X81" s="169"/>
    </row>
    <row r="82" customFormat="false" ht="13.5" hidden="false" customHeight="true" outlineLevel="0" collapsed="false">
      <c r="B82" s="183" t="n">
        <v>74</v>
      </c>
      <c r="C82" s="184"/>
      <c r="D82" s="184"/>
      <c r="E82" s="184"/>
      <c r="G82" s="185"/>
      <c r="H82" s="178"/>
      <c r="T82" s="169"/>
      <c r="U82" s="169"/>
      <c r="V82" s="169"/>
      <c r="W82" s="169"/>
      <c r="X82" s="169"/>
    </row>
    <row r="83" customFormat="false" ht="13.5" hidden="false" customHeight="true" outlineLevel="0" collapsed="false">
      <c r="B83" s="183" t="n">
        <v>75</v>
      </c>
      <c r="C83" s="184"/>
      <c r="D83" s="184"/>
      <c r="E83" s="184"/>
      <c r="G83" s="185"/>
      <c r="H83" s="178"/>
      <c r="T83" s="169"/>
      <c r="U83" s="169"/>
      <c r="V83" s="169"/>
      <c r="W83" s="169"/>
      <c r="X83" s="169"/>
    </row>
    <row r="84" customFormat="false" ht="13.5" hidden="false" customHeight="true" outlineLevel="0" collapsed="false">
      <c r="B84" s="183" t="n">
        <v>76</v>
      </c>
      <c r="C84" s="184"/>
      <c r="D84" s="184"/>
      <c r="E84" s="184"/>
      <c r="G84" s="185"/>
      <c r="H84" s="178"/>
      <c r="T84" s="169"/>
      <c r="U84" s="169"/>
      <c r="V84" s="169"/>
      <c r="W84" s="169"/>
      <c r="X84" s="169"/>
    </row>
    <row r="85" customFormat="false" ht="13.5" hidden="false" customHeight="true" outlineLevel="0" collapsed="false">
      <c r="B85" s="183" t="n">
        <v>77</v>
      </c>
      <c r="C85" s="184"/>
      <c r="D85" s="184"/>
      <c r="E85" s="184"/>
      <c r="G85" s="185"/>
      <c r="H85" s="178"/>
      <c r="T85" s="169"/>
      <c r="U85" s="169"/>
      <c r="V85" s="169"/>
      <c r="W85" s="169"/>
      <c r="X85" s="169"/>
    </row>
    <row r="86" customFormat="false" ht="13.5" hidden="false" customHeight="true" outlineLevel="0" collapsed="false">
      <c r="B86" s="183" t="n">
        <v>78</v>
      </c>
      <c r="C86" s="184"/>
      <c r="D86" s="184"/>
      <c r="E86" s="184"/>
      <c r="G86" s="185"/>
      <c r="H86" s="178"/>
      <c r="T86" s="169"/>
      <c r="U86" s="169"/>
      <c r="V86" s="169"/>
      <c r="W86" s="169"/>
      <c r="X86" s="169"/>
    </row>
    <row r="87" customFormat="false" ht="13.5" hidden="false" customHeight="true" outlineLevel="0" collapsed="false">
      <c r="B87" s="183" t="n">
        <v>79</v>
      </c>
      <c r="C87" s="184"/>
      <c r="D87" s="184"/>
      <c r="E87" s="184"/>
      <c r="G87" s="185"/>
      <c r="H87" s="178"/>
      <c r="T87" s="169"/>
      <c r="U87" s="169"/>
      <c r="V87" s="169"/>
      <c r="W87" s="169"/>
      <c r="X87" s="169"/>
    </row>
    <row r="88" customFormat="false" ht="13.5" hidden="false" customHeight="true" outlineLevel="0" collapsed="false">
      <c r="B88" s="183" t="n">
        <v>80</v>
      </c>
      <c r="C88" s="184"/>
      <c r="D88" s="184"/>
      <c r="E88" s="184"/>
      <c r="G88" s="185"/>
      <c r="H88" s="178"/>
      <c r="T88" s="169"/>
      <c r="U88" s="169"/>
      <c r="V88" s="169"/>
      <c r="W88" s="169"/>
      <c r="X88" s="169"/>
    </row>
    <row r="89" customFormat="false" ht="13.5" hidden="false" customHeight="true" outlineLevel="0" collapsed="false">
      <c r="B89" s="183" t="n">
        <v>81</v>
      </c>
      <c r="C89" s="184"/>
      <c r="D89" s="184"/>
      <c r="E89" s="184"/>
      <c r="G89" s="185"/>
      <c r="H89" s="178"/>
      <c r="T89" s="169"/>
      <c r="U89" s="169"/>
      <c r="V89" s="169"/>
      <c r="W89" s="169"/>
      <c r="X89" s="169"/>
    </row>
    <row r="90" customFormat="false" ht="13.5" hidden="false" customHeight="true" outlineLevel="0" collapsed="false">
      <c r="B90" s="183" t="n">
        <v>82</v>
      </c>
      <c r="C90" s="184"/>
      <c r="D90" s="184"/>
      <c r="E90" s="184"/>
      <c r="G90" s="185"/>
      <c r="H90" s="178"/>
      <c r="T90" s="169"/>
      <c r="U90" s="169"/>
      <c r="V90" s="169"/>
      <c r="W90" s="169"/>
      <c r="X90" s="169"/>
    </row>
    <row r="91" customFormat="false" ht="13.5" hidden="false" customHeight="true" outlineLevel="0" collapsed="false">
      <c r="B91" s="183" t="n">
        <v>83</v>
      </c>
      <c r="C91" s="184"/>
      <c r="D91" s="184"/>
      <c r="E91" s="184"/>
      <c r="G91" s="185"/>
      <c r="H91" s="178"/>
      <c r="T91" s="169"/>
      <c r="U91" s="169"/>
      <c r="V91" s="169"/>
      <c r="W91" s="169"/>
      <c r="X91" s="169"/>
    </row>
    <row r="92" customFormat="false" ht="13.5" hidden="false" customHeight="true" outlineLevel="0" collapsed="false">
      <c r="B92" s="183" t="n">
        <v>84</v>
      </c>
      <c r="C92" s="184"/>
      <c r="D92" s="184"/>
      <c r="E92" s="184"/>
      <c r="G92" s="185"/>
      <c r="H92" s="178"/>
      <c r="T92" s="169"/>
      <c r="U92" s="169"/>
      <c r="V92" s="169"/>
      <c r="W92" s="169"/>
      <c r="X92" s="169"/>
    </row>
    <row r="93" customFormat="false" ht="13.5" hidden="false" customHeight="true" outlineLevel="0" collapsed="false">
      <c r="B93" s="183" t="n">
        <v>85</v>
      </c>
      <c r="C93" s="184"/>
      <c r="D93" s="184"/>
      <c r="E93" s="184"/>
      <c r="G93" s="185"/>
      <c r="H93" s="178"/>
      <c r="T93" s="169"/>
      <c r="U93" s="169"/>
      <c r="V93" s="169"/>
      <c r="W93" s="169"/>
      <c r="X93" s="169"/>
    </row>
    <row r="94" customFormat="false" ht="13.5" hidden="false" customHeight="true" outlineLevel="0" collapsed="false">
      <c r="B94" s="183" t="n">
        <v>86</v>
      </c>
      <c r="C94" s="184"/>
      <c r="D94" s="184"/>
      <c r="E94" s="184"/>
      <c r="G94" s="185"/>
      <c r="H94" s="178"/>
      <c r="T94" s="169"/>
      <c r="U94" s="169"/>
      <c r="V94" s="169"/>
      <c r="W94" s="169"/>
      <c r="X94" s="169"/>
    </row>
    <row r="95" customFormat="false" ht="13.5" hidden="false" customHeight="true" outlineLevel="0" collapsed="false">
      <c r="B95" s="183" t="n">
        <v>87</v>
      </c>
      <c r="C95" s="184"/>
      <c r="D95" s="184"/>
      <c r="E95" s="184"/>
      <c r="G95" s="185"/>
      <c r="H95" s="178"/>
      <c r="T95" s="169"/>
      <c r="U95" s="169"/>
      <c r="V95" s="169"/>
      <c r="W95" s="169"/>
      <c r="X95" s="169"/>
    </row>
    <row r="96" customFormat="false" ht="13.5" hidden="false" customHeight="true" outlineLevel="0" collapsed="false">
      <c r="B96" s="183" t="n">
        <v>88</v>
      </c>
      <c r="C96" s="184"/>
      <c r="D96" s="184"/>
      <c r="E96" s="184"/>
      <c r="G96" s="185"/>
      <c r="H96" s="178"/>
      <c r="T96" s="169"/>
      <c r="U96" s="169"/>
      <c r="V96" s="169"/>
      <c r="W96" s="169"/>
      <c r="X96" s="169"/>
    </row>
    <row r="97" customFormat="false" ht="13.5" hidden="false" customHeight="true" outlineLevel="0" collapsed="false">
      <c r="B97" s="183" t="n">
        <v>89</v>
      </c>
      <c r="C97" s="184"/>
      <c r="D97" s="184"/>
      <c r="E97" s="184"/>
      <c r="G97" s="185"/>
      <c r="H97" s="178"/>
      <c r="T97" s="169"/>
      <c r="U97" s="169"/>
      <c r="V97" s="169"/>
      <c r="W97" s="169"/>
      <c r="X97" s="169"/>
    </row>
    <row r="98" customFormat="false" ht="13.5" hidden="false" customHeight="true" outlineLevel="0" collapsed="false">
      <c r="B98" s="183" t="n">
        <v>90</v>
      </c>
      <c r="C98" s="184"/>
      <c r="D98" s="184"/>
      <c r="E98" s="184"/>
      <c r="G98" s="185"/>
      <c r="H98" s="178"/>
      <c r="T98" s="169"/>
      <c r="U98" s="169"/>
      <c r="V98" s="169"/>
      <c r="W98" s="169"/>
      <c r="X98" s="169"/>
    </row>
    <row r="99" customFormat="false" ht="13.5" hidden="false" customHeight="true" outlineLevel="0" collapsed="false">
      <c r="B99" s="183" t="n">
        <v>91</v>
      </c>
      <c r="C99" s="184"/>
      <c r="D99" s="184"/>
      <c r="E99" s="184"/>
      <c r="G99" s="185"/>
      <c r="H99" s="178"/>
      <c r="T99" s="169"/>
      <c r="U99" s="169"/>
      <c r="V99" s="169"/>
      <c r="W99" s="169"/>
      <c r="X99" s="169"/>
    </row>
    <row r="100" customFormat="false" ht="13.5" hidden="false" customHeight="true" outlineLevel="0" collapsed="false">
      <c r="B100" s="183" t="n">
        <v>92</v>
      </c>
      <c r="C100" s="184"/>
      <c r="D100" s="184"/>
      <c r="E100" s="184"/>
      <c r="G100" s="185"/>
      <c r="H100" s="178"/>
      <c r="T100" s="169"/>
      <c r="U100" s="169"/>
      <c r="V100" s="169"/>
      <c r="W100" s="169"/>
      <c r="X100" s="169"/>
    </row>
    <row r="101" customFormat="false" ht="13.5" hidden="false" customHeight="true" outlineLevel="0" collapsed="false">
      <c r="B101" s="183" t="n">
        <v>93</v>
      </c>
      <c r="C101" s="184"/>
      <c r="D101" s="184"/>
      <c r="E101" s="184"/>
      <c r="G101" s="185"/>
      <c r="H101" s="178"/>
      <c r="T101" s="169"/>
      <c r="U101" s="169"/>
      <c r="V101" s="169"/>
      <c r="W101" s="169"/>
      <c r="X101" s="169"/>
    </row>
    <row r="102" customFormat="false" ht="13.5" hidden="false" customHeight="true" outlineLevel="0" collapsed="false">
      <c r="B102" s="183" t="n">
        <v>94</v>
      </c>
      <c r="C102" s="184"/>
      <c r="D102" s="184"/>
      <c r="E102" s="184"/>
      <c r="G102" s="185"/>
      <c r="H102" s="178"/>
      <c r="T102" s="169"/>
      <c r="U102" s="169"/>
      <c r="V102" s="169"/>
      <c r="W102" s="169"/>
      <c r="X102" s="169"/>
    </row>
    <row r="103" customFormat="false" ht="13.5" hidden="false" customHeight="true" outlineLevel="0" collapsed="false">
      <c r="B103" s="183" t="n">
        <v>95</v>
      </c>
      <c r="C103" s="184"/>
      <c r="D103" s="184"/>
      <c r="E103" s="184"/>
      <c r="G103" s="185"/>
      <c r="H103" s="178"/>
      <c r="T103" s="169"/>
      <c r="U103" s="169"/>
      <c r="V103" s="169"/>
      <c r="W103" s="169"/>
      <c r="X103" s="169"/>
    </row>
    <row r="104" customFormat="false" ht="13.5" hidden="false" customHeight="true" outlineLevel="0" collapsed="false">
      <c r="B104" s="183" t="n">
        <v>96</v>
      </c>
      <c r="C104" s="184"/>
      <c r="D104" s="184"/>
      <c r="E104" s="184"/>
      <c r="G104" s="185"/>
      <c r="H104" s="178"/>
      <c r="T104" s="169"/>
      <c r="U104" s="169"/>
      <c r="V104" s="169"/>
      <c r="W104" s="169"/>
      <c r="X104" s="169"/>
    </row>
    <row r="105" customFormat="false" ht="13.5" hidden="false" customHeight="true" outlineLevel="0" collapsed="false">
      <c r="B105" s="183" t="n">
        <v>97</v>
      </c>
      <c r="C105" s="184"/>
      <c r="D105" s="184"/>
      <c r="E105" s="184"/>
      <c r="G105" s="185"/>
      <c r="H105" s="178"/>
      <c r="T105" s="169"/>
      <c r="U105" s="169"/>
      <c r="V105" s="169"/>
      <c r="W105" s="169"/>
      <c r="X105" s="169"/>
    </row>
    <row r="106" customFormat="false" ht="12.75" hidden="false" customHeight="false" outlineLevel="0" collapsed="false">
      <c r="B106" s="183" t="n">
        <v>98</v>
      </c>
      <c r="C106" s="184"/>
      <c r="D106" s="184"/>
      <c r="E106" s="184"/>
      <c r="G106" s="185"/>
    </row>
    <row r="107" customFormat="false" ht="12.75" hidden="false" customHeight="false" outlineLevel="0" collapsed="false">
      <c r="B107" s="183" t="n">
        <v>99</v>
      </c>
      <c r="C107" s="184"/>
      <c r="D107" s="184"/>
      <c r="E107" s="184"/>
      <c r="G107" s="185"/>
    </row>
    <row r="108" customFormat="false" ht="12.75" hidden="false" customHeight="false" outlineLevel="0" collapsed="false">
      <c r="B108" s="183" t="n">
        <v>100</v>
      </c>
      <c r="C108" s="184"/>
      <c r="D108" s="184"/>
      <c r="E108" s="184"/>
      <c r="G108" s="185"/>
    </row>
    <row r="109" customFormat="false" ht="12.75" hidden="false" customHeight="false" outlineLevel="0" collapsed="false">
      <c r="B109" s="183" t="n">
        <v>101</v>
      </c>
      <c r="C109" s="184"/>
      <c r="D109" s="184"/>
      <c r="E109" s="184"/>
      <c r="G109" s="185"/>
    </row>
    <row r="110" customFormat="false" ht="12.75" hidden="false" customHeight="false" outlineLevel="0" collapsed="false">
      <c r="B110" s="183" t="n">
        <v>102</v>
      </c>
      <c r="C110" s="184"/>
      <c r="D110" s="184"/>
      <c r="E110" s="184"/>
      <c r="G110" s="185"/>
    </row>
    <row r="111" customFormat="false" ht="12.75" hidden="false" customHeight="false" outlineLevel="0" collapsed="false">
      <c r="B111" s="183" t="n">
        <v>103</v>
      </c>
      <c r="C111" s="184"/>
      <c r="D111" s="184"/>
      <c r="E111" s="184"/>
      <c r="G111" s="185"/>
    </row>
    <row r="112" customFormat="false" ht="12.75" hidden="false" customHeight="false" outlineLevel="0" collapsed="false">
      <c r="B112" s="183" t="n">
        <v>104</v>
      </c>
      <c r="C112" s="184"/>
      <c r="D112" s="184"/>
      <c r="E112" s="184"/>
      <c r="G112" s="185"/>
    </row>
    <row r="113" customFormat="false" ht="12.75" hidden="false" customHeight="false" outlineLevel="0" collapsed="false">
      <c r="B113" s="183" t="n">
        <v>105</v>
      </c>
      <c r="C113" s="184"/>
      <c r="D113" s="184"/>
      <c r="E113" s="184"/>
      <c r="G113" s="185"/>
    </row>
    <row r="114" customFormat="false" ht="12.75" hidden="false" customHeight="false" outlineLevel="0" collapsed="false">
      <c r="B114" s="183" t="n">
        <v>106</v>
      </c>
      <c r="C114" s="184"/>
      <c r="D114" s="184"/>
      <c r="E114" s="184"/>
      <c r="G114" s="185"/>
    </row>
    <row r="115" customFormat="false" ht="12.75" hidden="false" customHeight="false" outlineLevel="0" collapsed="false">
      <c r="B115" s="183" t="n">
        <v>107</v>
      </c>
      <c r="C115" s="184"/>
      <c r="D115" s="184"/>
      <c r="E115" s="184"/>
      <c r="G115" s="185"/>
    </row>
    <row r="116" customFormat="false" ht="12.75" hidden="false" customHeight="false" outlineLevel="0" collapsed="false">
      <c r="B116" s="183" t="n">
        <v>108</v>
      </c>
      <c r="C116" s="184"/>
      <c r="D116" s="184"/>
      <c r="E116" s="184"/>
      <c r="G116" s="185"/>
    </row>
    <row r="117" customFormat="false" ht="12.75" hidden="false" customHeight="false" outlineLevel="0" collapsed="false">
      <c r="B117" s="183" t="n">
        <v>109</v>
      </c>
      <c r="C117" s="184"/>
      <c r="D117" s="184"/>
      <c r="E117" s="184"/>
      <c r="G117" s="185"/>
    </row>
    <row r="118" customFormat="false" ht="12.75" hidden="false" customHeight="false" outlineLevel="0" collapsed="false">
      <c r="B118" s="183" t="n">
        <v>110</v>
      </c>
      <c r="C118" s="184"/>
      <c r="D118" s="184"/>
      <c r="E118" s="184"/>
      <c r="G118" s="185"/>
    </row>
    <row r="119" customFormat="false" ht="12.75" hidden="false" customHeight="false" outlineLevel="0" collapsed="false">
      <c r="B119" s="183" t="n">
        <v>111</v>
      </c>
      <c r="C119" s="184"/>
      <c r="D119" s="184"/>
      <c r="E119" s="184"/>
      <c r="G119" s="185"/>
    </row>
    <row r="120" customFormat="false" ht="12.75" hidden="false" customHeight="false" outlineLevel="0" collapsed="false">
      <c r="B120" s="183" t="n">
        <v>112</v>
      </c>
      <c r="C120" s="184"/>
      <c r="D120" s="184"/>
      <c r="E120" s="184"/>
      <c r="G120" s="185"/>
    </row>
    <row r="121" customFormat="false" ht="12.75" hidden="false" customHeight="false" outlineLevel="0" collapsed="false">
      <c r="B121" s="183" t="n">
        <v>113</v>
      </c>
      <c r="C121" s="184"/>
      <c r="D121" s="184"/>
      <c r="E121" s="184"/>
      <c r="G121" s="185"/>
    </row>
    <row r="122" customFormat="false" ht="12.75" hidden="false" customHeight="false" outlineLevel="0" collapsed="false">
      <c r="B122" s="183" t="n">
        <v>114</v>
      </c>
      <c r="C122" s="184"/>
      <c r="D122" s="184"/>
      <c r="E122" s="184"/>
      <c r="G122" s="185"/>
    </row>
    <row r="123" customFormat="false" ht="12.75" hidden="false" customHeight="false" outlineLevel="0" collapsed="false">
      <c r="B123" s="183" t="n">
        <v>115</v>
      </c>
      <c r="C123" s="184"/>
      <c r="D123" s="184"/>
      <c r="E123" s="184"/>
      <c r="G123" s="185"/>
    </row>
    <row r="124" customFormat="false" ht="12.75" hidden="false" customHeight="false" outlineLevel="0" collapsed="false">
      <c r="B124" s="183" t="n">
        <v>116</v>
      </c>
      <c r="C124" s="184"/>
      <c r="D124" s="184"/>
      <c r="E124" s="184"/>
      <c r="G124" s="185"/>
    </row>
    <row r="125" customFormat="false" ht="12.75" hidden="false" customHeight="false" outlineLevel="0" collapsed="false">
      <c r="B125" s="183" t="n">
        <v>117</v>
      </c>
      <c r="C125" s="184"/>
      <c r="D125" s="184"/>
      <c r="E125" s="184"/>
      <c r="G125" s="185"/>
    </row>
    <row r="126" customFormat="false" ht="12.75" hidden="false" customHeight="false" outlineLevel="0" collapsed="false">
      <c r="B126" s="183" t="n">
        <v>118</v>
      </c>
      <c r="C126" s="184"/>
      <c r="D126" s="184"/>
      <c r="E126" s="184"/>
      <c r="G126" s="185"/>
    </row>
    <row r="127" customFormat="false" ht="12.75" hidden="false" customHeight="false" outlineLevel="0" collapsed="false">
      <c r="B127" s="183" t="n">
        <v>119</v>
      </c>
      <c r="C127" s="184"/>
      <c r="D127" s="184"/>
      <c r="E127" s="184"/>
      <c r="G127" s="185"/>
    </row>
    <row r="128" customFormat="false" ht="12.75" hidden="false" customHeight="false" outlineLevel="0" collapsed="false">
      <c r="B128" s="183" t="n">
        <v>120</v>
      </c>
      <c r="C128" s="184"/>
      <c r="D128" s="184"/>
      <c r="E128" s="184"/>
      <c r="G128" s="185"/>
    </row>
    <row r="129" customFormat="false" ht="12.75" hidden="false" customHeight="false" outlineLevel="0" collapsed="false">
      <c r="B129" s="183" t="n">
        <v>121</v>
      </c>
      <c r="C129" s="184"/>
      <c r="D129" s="184"/>
      <c r="E129" s="184"/>
      <c r="G129" s="185"/>
    </row>
    <row r="130" customFormat="false" ht="12.75" hidden="false" customHeight="false" outlineLevel="0" collapsed="false">
      <c r="B130" s="183" t="n">
        <v>122</v>
      </c>
      <c r="C130" s="184"/>
      <c r="D130" s="184"/>
      <c r="E130" s="184"/>
      <c r="G130" s="185"/>
    </row>
    <row r="131" customFormat="false" ht="12.75" hidden="false" customHeight="false" outlineLevel="0" collapsed="false">
      <c r="B131" s="183" t="n">
        <v>123</v>
      </c>
      <c r="C131" s="184"/>
      <c r="D131" s="184"/>
      <c r="E131" s="184"/>
      <c r="G131" s="185"/>
    </row>
    <row r="132" customFormat="false" ht="12.75" hidden="false" customHeight="false" outlineLevel="0" collapsed="false">
      <c r="B132" s="183" t="n">
        <v>124</v>
      </c>
      <c r="C132" s="184"/>
      <c r="D132" s="184"/>
      <c r="E132" s="184"/>
      <c r="G132" s="185"/>
    </row>
    <row r="133" customFormat="false" ht="12.75" hidden="false" customHeight="false" outlineLevel="0" collapsed="false">
      <c r="B133" s="183" t="n">
        <v>125</v>
      </c>
      <c r="C133" s="184"/>
      <c r="D133" s="184"/>
      <c r="E133" s="184"/>
      <c r="G133" s="185"/>
    </row>
    <row r="134" customFormat="false" ht="12.75" hidden="false" customHeight="false" outlineLevel="0" collapsed="false">
      <c r="B134" s="183" t="n">
        <v>126</v>
      </c>
      <c r="C134" s="184"/>
      <c r="D134" s="184"/>
      <c r="E134" s="184"/>
      <c r="G134" s="185"/>
    </row>
    <row r="135" customFormat="false" ht="12.75" hidden="false" customHeight="false" outlineLevel="0" collapsed="false">
      <c r="B135" s="183" t="n">
        <v>127</v>
      </c>
      <c r="C135" s="184"/>
      <c r="D135" s="184"/>
      <c r="E135" s="184"/>
      <c r="G135" s="185"/>
    </row>
    <row r="136" customFormat="false" ht="12.75" hidden="false" customHeight="false" outlineLevel="0" collapsed="false">
      <c r="B136" s="183" t="n">
        <v>128</v>
      </c>
      <c r="C136" s="184"/>
      <c r="D136" s="184"/>
      <c r="E136" s="184"/>
      <c r="G136" s="185"/>
    </row>
    <row r="137" customFormat="false" ht="12.75" hidden="false" customHeight="false" outlineLevel="0" collapsed="false">
      <c r="B137" s="183" t="n">
        <v>129</v>
      </c>
      <c r="C137" s="184"/>
      <c r="D137" s="184"/>
      <c r="E137" s="184"/>
      <c r="G137" s="185"/>
    </row>
    <row r="138" customFormat="false" ht="12.75" hidden="false" customHeight="false" outlineLevel="0" collapsed="false">
      <c r="B138" s="183" t="n">
        <v>130</v>
      </c>
      <c r="C138" s="184"/>
      <c r="D138" s="184"/>
      <c r="E138" s="184"/>
      <c r="G138" s="185"/>
    </row>
    <row r="139" customFormat="false" ht="12.75" hidden="false" customHeight="false" outlineLevel="0" collapsed="false">
      <c r="B139" s="183" t="n">
        <v>131</v>
      </c>
      <c r="C139" s="184"/>
      <c r="D139" s="184"/>
      <c r="E139" s="184"/>
      <c r="G139" s="185"/>
    </row>
    <row r="140" customFormat="false" ht="12.75" hidden="false" customHeight="false" outlineLevel="0" collapsed="false">
      <c r="B140" s="183" t="n">
        <v>132</v>
      </c>
      <c r="C140" s="184"/>
      <c r="D140" s="184"/>
      <c r="E140" s="184"/>
      <c r="G140" s="185"/>
    </row>
    <row r="141" customFormat="false" ht="12.75" hidden="false" customHeight="false" outlineLevel="0" collapsed="false">
      <c r="B141" s="183" t="n">
        <v>133</v>
      </c>
      <c r="C141" s="184"/>
      <c r="D141" s="184"/>
      <c r="E141" s="184"/>
      <c r="G141" s="185"/>
    </row>
    <row r="142" customFormat="false" ht="12.75" hidden="false" customHeight="false" outlineLevel="0" collapsed="false">
      <c r="B142" s="183" t="n">
        <v>134</v>
      </c>
      <c r="C142" s="184"/>
      <c r="D142" s="184"/>
      <c r="E142" s="184"/>
      <c r="G142" s="185"/>
    </row>
    <row r="143" customFormat="false" ht="12.75" hidden="false" customHeight="false" outlineLevel="0" collapsed="false">
      <c r="B143" s="183" t="n">
        <v>135</v>
      </c>
      <c r="C143" s="184"/>
      <c r="D143" s="184"/>
      <c r="E143" s="184"/>
      <c r="G143" s="185"/>
    </row>
    <row r="144" customFormat="false" ht="12.75" hidden="false" customHeight="false" outlineLevel="0" collapsed="false">
      <c r="B144" s="183" t="n">
        <v>136</v>
      </c>
      <c r="C144" s="184"/>
      <c r="D144" s="184"/>
      <c r="E144" s="184"/>
      <c r="G144" s="185"/>
    </row>
    <row r="145" customFormat="false" ht="12.75" hidden="false" customHeight="false" outlineLevel="0" collapsed="false">
      <c r="B145" s="183" t="n">
        <v>137</v>
      </c>
      <c r="C145" s="184"/>
      <c r="D145" s="184"/>
      <c r="E145" s="184"/>
      <c r="G145" s="185"/>
    </row>
    <row r="146" customFormat="false" ht="12.75" hidden="false" customHeight="false" outlineLevel="0" collapsed="false">
      <c r="B146" s="183" t="n">
        <v>138</v>
      </c>
      <c r="C146" s="184"/>
      <c r="D146" s="184"/>
      <c r="E146" s="184"/>
      <c r="G146" s="185"/>
    </row>
    <row r="147" customFormat="false" ht="12.75" hidden="false" customHeight="false" outlineLevel="0" collapsed="false">
      <c r="B147" s="183" t="n">
        <v>139</v>
      </c>
      <c r="C147" s="184"/>
      <c r="D147" s="184"/>
      <c r="E147" s="184"/>
      <c r="G147" s="185"/>
    </row>
    <row r="148" customFormat="false" ht="12.75" hidden="false" customHeight="false" outlineLevel="0" collapsed="false">
      <c r="B148" s="183" t="n">
        <v>140</v>
      </c>
      <c r="C148" s="184"/>
      <c r="D148" s="184"/>
      <c r="E148" s="184"/>
      <c r="G148" s="185"/>
    </row>
    <row r="149" customFormat="false" ht="12.75" hidden="false" customHeight="false" outlineLevel="0" collapsed="false">
      <c r="B149" s="183" t="n">
        <v>141</v>
      </c>
      <c r="C149" s="184"/>
      <c r="D149" s="184"/>
      <c r="E149" s="184"/>
      <c r="G149" s="185"/>
    </row>
    <row r="150" customFormat="false" ht="12.75" hidden="false" customHeight="false" outlineLevel="0" collapsed="false">
      <c r="B150" s="183" t="n">
        <v>142</v>
      </c>
      <c r="C150" s="184"/>
      <c r="D150" s="184"/>
      <c r="E150" s="184"/>
      <c r="G150" s="185"/>
    </row>
    <row r="151" customFormat="false" ht="12.75" hidden="false" customHeight="false" outlineLevel="0" collapsed="false">
      <c r="B151" s="183" t="n">
        <v>143</v>
      </c>
      <c r="C151" s="184"/>
      <c r="D151" s="184"/>
      <c r="E151" s="184"/>
      <c r="G151" s="185"/>
    </row>
    <row r="152" customFormat="false" ht="12.75" hidden="false" customHeight="false" outlineLevel="0" collapsed="false">
      <c r="B152" s="183" t="n">
        <v>144</v>
      </c>
      <c r="C152" s="184"/>
      <c r="D152" s="184"/>
      <c r="E152" s="184"/>
      <c r="G152" s="185"/>
    </row>
    <row r="153" customFormat="false" ht="12.75" hidden="false" customHeight="false" outlineLevel="0" collapsed="false">
      <c r="B153" s="183" t="n">
        <v>145</v>
      </c>
      <c r="C153" s="184"/>
      <c r="D153" s="184"/>
      <c r="E153" s="184"/>
      <c r="G153" s="185"/>
    </row>
    <row r="154" customFormat="false" ht="12.75" hidden="false" customHeight="false" outlineLevel="0" collapsed="false">
      <c r="B154" s="183" t="n">
        <v>146</v>
      </c>
      <c r="C154" s="184"/>
      <c r="D154" s="184"/>
      <c r="E154" s="184"/>
      <c r="G154" s="185"/>
    </row>
    <row r="155" customFormat="false" ht="12.75" hidden="false" customHeight="false" outlineLevel="0" collapsed="false">
      <c r="B155" s="183" t="n">
        <v>147</v>
      </c>
      <c r="C155" s="184"/>
      <c r="D155" s="184"/>
      <c r="E155" s="184"/>
      <c r="G155" s="185"/>
    </row>
    <row r="156" customFormat="false" ht="12.75" hidden="false" customHeight="false" outlineLevel="0" collapsed="false">
      <c r="B156" s="183" t="n">
        <v>148</v>
      </c>
      <c r="C156" s="184"/>
      <c r="D156" s="184"/>
      <c r="E156" s="184"/>
      <c r="G156" s="185"/>
    </row>
    <row r="157" customFormat="false" ht="12.75" hidden="false" customHeight="false" outlineLevel="0" collapsed="false">
      <c r="B157" s="183" t="n">
        <v>149</v>
      </c>
      <c r="C157" s="184"/>
      <c r="D157" s="184"/>
      <c r="E157" s="184"/>
      <c r="G157" s="185"/>
    </row>
    <row r="158" customFormat="false" ht="12.75" hidden="false" customHeight="false" outlineLevel="0" collapsed="false">
      <c r="B158" s="183" t="n">
        <v>150</v>
      </c>
      <c r="C158" s="184"/>
      <c r="D158" s="184"/>
      <c r="E158" s="184"/>
      <c r="G158" s="185"/>
    </row>
    <row r="159" customFormat="false" ht="12.75" hidden="false" customHeight="false" outlineLevel="0" collapsed="false">
      <c r="B159" s="183" t="n">
        <v>151</v>
      </c>
      <c r="C159" s="184"/>
      <c r="D159" s="184"/>
      <c r="E159" s="184"/>
      <c r="G159" s="185"/>
    </row>
    <row r="160" customFormat="false" ht="12.75" hidden="false" customHeight="false" outlineLevel="0" collapsed="false">
      <c r="B160" s="183" t="n">
        <v>152</v>
      </c>
      <c r="C160" s="184"/>
      <c r="D160" s="184"/>
      <c r="E160" s="184"/>
      <c r="G160" s="185"/>
    </row>
    <row r="161" customFormat="false" ht="12.75" hidden="false" customHeight="false" outlineLevel="0" collapsed="false">
      <c r="B161" s="183" t="n">
        <v>153</v>
      </c>
      <c r="C161" s="184"/>
      <c r="D161" s="184"/>
      <c r="E161" s="184"/>
      <c r="G161" s="185"/>
    </row>
    <row r="162" customFormat="false" ht="12.75" hidden="false" customHeight="false" outlineLevel="0" collapsed="false">
      <c r="B162" s="183" t="n">
        <v>154</v>
      </c>
      <c r="C162" s="184"/>
      <c r="D162" s="184"/>
      <c r="E162" s="184"/>
      <c r="G162" s="185"/>
    </row>
    <row r="163" customFormat="false" ht="12.75" hidden="false" customHeight="false" outlineLevel="0" collapsed="false">
      <c r="B163" s="183" t="n">
        <v>155</v>
      </c>
      <c r="C163" s="184"/>
      <c r="D163" s="184"/>
      <c r="E163" s="184"/>
      <c r="G163" s="185"/>
    </row>
    <row r="164" customFormat="false" ht="12.75" hidden="false" customHeight="false" outlineLevel="0" collapsed="false">
      <c r="B164" s="183" t="n">
        <v>156</v>
      </c>
      <c r="C164" s="184"/>
      <c r="D164" s="184"/>
      <c r="E164" s="184"/>
      <c r="G164" s="185"/>
    </row>
    <row r="165" customFormat="false" ht="12.75" hidden="false" customHeight="false" outlineLevel="0" collapsed="false">
      <c r="B165" s="183" t="n">
        <v>157</v>
      </c>
      <c r="C165" s="184"/>
      <c r="D165" s="184"/>
      <c r="E165" s="184"/>
      <c r="G165" s="185"/>
    </row>
    <row r="166" customFormat="false" ht="12.75" hidden="false" customHeight="false" outlineLevel="0" collapsed="false">
      <c r="B166" s="183" t="n">
        <v>158</v>
      </c>
      <c r="C166" s="184"/>
      <c r="D166" s="184"/>
      <c r="E166" s="184"/>
      <c r="G166" s="185"/>
    </row>
    <row r="167" customFormat="false" ht="12.75" hidden="false" customHeight="false" outlineLevel="0" collapsed="false">
      <c r="B167" s="183" t="n">
        <v>159</v>
      </c>
      <c r="C167" s="184"/>
      <c r="D167" s="184"/>
      <c r="E167" s="184"/>
      <c r="G167" s="185"/>
    </row>
    <row r="168" customFormat="false" ht="12.75" hidden="false" customHeight="false" outlineLevel="0" collapsed="false">
      <c r="B168" s="183" t="n">
        <v>160</v>
      </c>
      <c r="C168" s="184"/>
      <c r="D168" s="184"/>
      <c r="E168" s="184"/>
      <c r="G168" s="185"/>
    </row>
    <row r="169" customFormat="false" ht="12.75" hidden="false" customHeight="false" outlineLevel="0" collapsed="false">
      <c r="B169" s="183" t="n">
        <v>161</v>
      </c>
      <c r="C169" s="184"/>
      <c r="D169" s="184"/>
      <c r="E169" s="184"/>
      <c r="G169" s="185"/>
    </row>
    <row r="170" customFormat="false" ht="12.75" hidden="false" customHeight="false" outlineLevel="0" collapsed="false">
      <c r="B170" s="183" t="n">
        <v>162</v>
      </c>
      <c r="C170" s="184"/>
      <c r="D170" s="184"/>
      <c r="E170" s="184"/>
      <c r="G170" s="185"/>
    </row>
    <row r="171" customFormat="false" ht="12.75" hidden="false" customHeight="false" outlineLevel="0" collapsed="false">
      <c r="B171" s="183" t="n">
        <v>163</v>
      </c>
      <c r="C171" s="184"/>
      <c r="D171" s="184"/>
      <c r="E171" s="184"/>
      <c r="G171" s="185"/>
    </row>
    <row r="172" customFormat="false" ht="12.75" hidden="false" customHeight="false" outlineLevel="0" collapsed="false">
      <c r="B172" s="183" t="n">
        <v>164</v>
      </c>
      <c r="C172" s="184"/>
      <c r="D172" s="184"/>
      <c r="E172" s="184"/>
      <c r="G172" s="185"/>
    </row>
    <row r="173" customFormat="false" ht="12.75" hidden="false" customHeight="false" outlineLevel="0" collapsed="false">
      <c r="B173" s="183" t="n">
        <v>165</v>
      </c>
      <c r="C173" s="184"/>
      <c r="D173" s="184"/>
      <c r="E173" s="184"/>
      <c r="G173" s="185"/>
    </row>
    <row r="174" customFormat="false" ht="12.75" hidden="false" customHeight="false" outlineLevel="0" collapsed="false">
      <c r="B174" s="183" t="n">
        <v>166</v>
      </c>
      <c r="C174" s="184"/>
      <c r="D174" s="184"/>
      <c r="E174" s="184"/>
      <c r="G174" s="185"/>
    </row>
    <row r="175" customFormat="false" ht="12.75" hidden="false" customHeight="false" outlineLevel="0" collapsed="false">
      <c r="B175" s="183" t="n">
        <v>167</v>
      </c>
      <c r="C175" s="184"/>
      <c r="D175" s="184"/>
      <c r="E175" s="184"/>
      <c r="G175" s="185"/>
    </row>
    <row r="176" customFormat="false" ht="12.75" hidden="false" customHeight="false" outlineLevel="0" collapsed="false">
      <c r="B176" s="183" t="n">
        <v>168</v>
      </c>
      <c r="C176" s="184"/>
      <c r="D176" s="184"/>
      <c r="E176" s="184"/>
      <c r="G176" s="185"/>
    </row>
    <row r="177" customFormat="false" ht="12.75" hidden="false" customHeight="false" outlineLevel="0" collapsed="false">
      <c r="B177" s="183" t="n">
        <v>169</v>
      </c>
      <c r="C177" s="184"/>
      <c r="D177" s="184"/>
      <c r="E177" s="184"/>
      <c r="G177" s="185"/>
    </row>
    <row r="178" customFormat="false" ht="12.75" hidden="false" customHeight="false" outlineLevel="0" collapsed="false">
      <c r="B178" s="183" t="n">
        <v>170</v>
      </c>
      <c r="C178" s="184"/>
      <c r="D178" s="184"/>
      <c r="E178" s="184"/>
      <c r="G178" s="185"/>
    </row>
    <row r="179" customFormat="false" ht="12.75" hidden="false" customHeight="false" outlineLevel="0" collapsed="false">
      <c r="B179" s="183" t="n">
        <v>171</v>
      </c>
      <c r="C179" s="184"/>
      <c r="D179" s="184"/>
      <c r="E179" s="184"/>
      <c r="G179" s="185"/>
    </row>
    <row r="180" customFormat="false" ht="12.75" hidden="false" customHeight="false" outlineLevel="0" collapsed="false">
      <c r="B180" s="183" t="n">
        <v>172</v>
      </c>
      <c r="C180" s="184"/>
      <c r="D180" s="184"/>
      <c r="E180" s="184"/>
      <c r="G180" s="185"/>
    </row>
    <row r="181" customFormat="false" ht="12.75" hidden="false" customHeight="false" outlineLevel="0" collapsed="false">
      <c r="B181" s="183" t="n">
        <v>173</v>
      </c>
      <c r="C181" s="184"/>
      <c r="D181" s="184"/>
      <c r="E181" s="184"/>
      <c r="G181" s="185"/>
    </row>
    <row r="182" customFormat="false" ht="12.75" hidden="false" customHeight="false" outlineLevel="0" collapsed="false">
      <c r="B182" s="183" t="n">
        <v>174</v>
      </c>
      <c r="C182" s="184"/>
      <c r="D182" s="184"/>
      <c r="E182" s="184"/>
      <c r="G182" s="185"/>
    </row>
    <row r="183" customFormat="false" ht="12.75" hidden="false" customHeight="false" outlineLevel="0" collapsed="false">
      <c r="B183" s="183" t="n">
        <v>175</v>
      </c>
      <c r="C183" s="184"/>
      <c r="D183" s="184"/>
      <c r="E183" s="184"/>
      <c r="G183" s="185"/>
    </row>
    <row r="184" customFormat="false" ht="12.75" hidden="false" customHeight="false" outlineLevel="0" collapsed="false">
      <c r="B184" s="183" t="n">
        <v>176</v>
      </c>
      <c r="C184" s="184"/>
      <c r="D184" s="184"/>
      <c r="E184" s="184"/>
      <c r="G184" s="185"/>
    </row>
    <row r="185" customFormat="false" ht="12.75" hidden="false" customHeight="false" outlineLevel="0" collapsed="false">
      <c r="B185" s="183" t="n">
        <v>177</v>
      </c>
      <c r="C185" s="184"/>
      <c r="D185" s="184"/>
      <c r="E185" s="184"/>
      <c r="G185" s="185"/>
    </row>
    <row r="186" customFormat="false" ht="12.75" hidden="false" customHeight="false" outlineLevel="0" collapsed="false">
      <c r="B186" s="183" t="n">
        <v>178</v>
      </c>
      <c r="C186" s="184"/>
      <c r="D186" s="184"/>
      <c r="E186" s="184"/>
      <c r="G186" s="185"/>
    </row>
    <row r="187" customFormat="false" ht="12.75" hidden="false" customHeight="false" outlineLevel="0" collapsed="false">
      <c r="B187" s="183" t="n">
        <v>179</v>
      </c>
      <c r="C187" s="184"/>
      <c r="D187" s="184"/>
      <c r="E187" s="184"/>
      <c r="G187" s="185"/>
    </row>
    <row r="188" customFormat="false" ht="12.75" hidden="false" customHeight="false" outlineLevel="0" collapsed="false">
      <c r="B188" s="183" t="n">
        <v>180</v>
      </c>
      <c r="C188" s="184"/>
      <c r="D188" s="184"/>
      <c r="E188" s="184"/>
      <c r="G188" s="185"/>
    </row>
    <row r="189" customFormat="false" ht="12.75" hidden="false" customHeight="false" outlineLevel="0" collapsed="false">
      <c r="B189" s="183" t="n">
        <v>181</v>
      </c>
      <c r="C189" s="184"/>
      <c r="D189" s="184"/>
      <c r="E189" s="184"/>
      <c r="G189" s="185"/>
    </row>
    <row r="190" customFormat="false" ht="12.75" hidden="false" customHeight="false" outlineLevel="0" collapsed="false">
      <c r="B190" s="183" t="n">
        <v>182</v>
      </c>
      <c r="C190" s="184"/>
      <c r="D190" s="184"/>
      <c r="E190" s="184"/>
      <c r="G190" s="185"/>
    </row>
    <row r="191" customFormat="false" ht="12.75" hidden="false" customHeight="false" outlineLevel="0" collapsed="false">
      <c r="B191" s="183" t="n">
        <v>183</v>
      </c>
      <c r="C191" s="184"/>
      <c r="D191" s="184"/>
      <c r="E191" s="184"/>
      <c r="G191" s="185"/>
    </row>
    <row r="192" customFormat="false" ht="12.75" hidden="false" customHeight="false" outlineLevel="0" collapsed="false">
      <c r="B192" s="183" t="n">
        <v>184</v>
      </c>
      <c r="C192" s="184"/>
      <c r="D192" s="184"/>
      <c r="E192" s="184"/>
      <c r="G192" s="185"/>
    </row>
    <row r="193" customFormat="false" ht="12.75" hidden="false" customHeight="false" outlineLevel="0" collapsed="false">
      <c r="B193" s="183" t="n">
        <v>185</v>
      </c>
      <c r="C193" s="184"/>
      <c r="D193" s="184"/>
      <c r="E193" s="184"/>
      <c r="G193" s="185"/>
    </row>
    <row r="194" customFormat="false" ht="12.75" hidden="false" customHeight="false" outlineLevel="0" collapsed="false">
      <c r="B194" s="183" t="n">
        <v>186</v>
      </c>
      <c r="C194" s="184"/>
      <c r="D194" s="184"/>
      <c r="E194" s="184"/>
      <c r="G194" s="185"/>
    </row>
    <row r="195" customFormat="false" ht="12.75" hidden="false" customHeight="false" outlineLevel="0" collapsed="false">
      <c r="B195" s="183" t="n">
        <v>187</v>
      </c>
      <c r="C195" s="184"/>
      <c r="D195" s="184"/>
      <c r="E195" s="184"/>
      <c r="G195" s="185"/>
    </row>
    <row r="196" customFormat="false" ht="12.75" hidden="false" customHeight="false" outlineLevel="0" collapsed="false">
      <c r="B196" s="183" t="n">
        <v>188</v>
      </c>
      <c r="C196" s="184"/>
      <c r="D196" s="184"/>
      <c r="E196" s="184"/>
      <c r="G196" s="185"/>
    </row>
    <row r="197" customFormat="false" ht="12.75" hidden="false" customHeight="false" outlineLevel="0" collapsed="false">
      <c r="B197" s="183" t="n">
        <v>189</v>
      </c>
      <c r="C197" s="184"/>
      <c r="D197" s="184"/>
      <c r="E197" s="184"/>
      <c r="G197" s="185"/>
    </row>
    <row r="198" customFormat="false" ht="12.75" hidden="false" customHeight="false" outlineLevel="0" collapsed="false">
      <c r="B198" s="183" t="n">
        <v>190</v>
      </c>
      <c r="C198" s="184"/>
      <c r="D198" s="184"/>
      <c r="E198" s="184"/>
      <c r="G198" s="185"/>
    </row>
    <row r="199" customFormat="false" ht="12.75" hidden="false" customHeight="false" outlineLevel="0" collapsed="false">
      <c r="B199" s="183" t="n">
        <v>191</v>
      </c>
      <c r="C199" s="184"/>
      <c r="D199" s="184"/>
      <c r="E199" s="184"/>
      <c r="G199" s="185"/>
    </row>
    <row r="200" customFormat="false" ht="12.75" hidden="false" customHeight="false" outlineLevel="0" collapsed="false">
      <c r="B200" s="183" t="n">
        <v>192</v>
      </c>
      <c r="C200" s="184"/>
      <c r="D200" s="184"/>
      <c r="E200" s="184"/>
      <c r="G200" s="185"/>
    </row>
    <row r="201" customFormat="false" ht="12.75" hidden="false" customHeight="false" outlineLevel="0" collapsed="false">
      <c r="B201" s="183" t="n">
        <v>193</v>
      </c>
      <c r="C201" s="184"/>
      <c r="D201" s="184"/>
      <c r="E201" s="184"/>
      <c r="G201" s="185"/>
    </row>
    <row r="202" customFormat="false" ht="12.75" hidden="false" customHeight="false" outlineLevel="0" collapsed="false">
      <c r="B202" s="183" t="n">
        <v>194</v>
      </c>
      <c r="C202" s="184"/>
      <c r="D202" s="184"/>
      <c r="E202" s="184"/>
      <c r="G202" s="185"/>
    </row>
    <row r="203" customFormat="false" ht="12.75" hidden="false" customHeight="false" outlineLevel="0" collapsed="false">
      <c r="B203" s="183" t="n">
        <v>195</v>
      </c>
      <c r="C203" s="184"/>
      <c r="D203" s="184"/>
      <c r="E203" s="184"/>
      <c r="G203" s="185"/>
    </row>
    <row r="204" customFormat="false" ht="12.75" hidden="false" customHeight="false" outlineLevel="0" collapsed="false">
      <c r="B204" s="183" t="n">
        <v>196</v>
      </c>
      <c r="C204" s="184"/>
      <c r="D204" s="184"/>
      <c r="E204" s="184"/>
      <c r="G204" s="185"/>
    </row>
    <row r="205" customFormat="false" ht="12.75" hidden="false" customHeight="false" outlineLevel="0" collapsed="false">
      <c r="B205" s="183" t="n">
        <v>197</v>
      </c>
      <c r="C205" s="184"/>
      <c r="D205" s="184"/>
      <c r="E205" s="184"/>
      <c r="G205" s="185"/>
    </row>
    <row r="206" customFormat="false" ht="12.75" hidden="false" customHeight="false" outlineLevel="0" collapsed="false">
      <c r="B206" s="183" t="n">
        <v>198</v>
      </c>
      <c r="C206" s="184"/>
      <c r="D206" s="184"/>
      <c r="E206" s="184"/>
      <c r="G206" s="185"/>
    </row>
    <row r="207" customFormat="false" ht="12.75" hidden="false" customHeight="false" outlineLevel="0" collapsed="false">
      <c r="B207" s="183" t="n">
        <v>199</v>
      </c>
      <c r="C207" s="184"/>
      <c r="D207" s="184"/>
      <c r="E207" s="184"/>
      <c r="G207" s="185"/>
    </row>
    <row r="208" customFormat="false" ht="12.75" hidden="false" customHeight="false" outlineLevel="0" collapsed="false">
      <c r="B208" s="183" t="n">
        <v>200</v>
      </c>
      <c r="C208" s="184"/>
      <c r="D208" s="184"/>
      <c r="E208" s="184"/>
      <c r="G208" s="185"/>
    </row>
    <row r="209" customFormat="false" ht="12.75" hidden="false" customHeight="false" outlineLevel="0" collapsed="false">
      <c r="B209" s="183" t="n">
        <v>201</v>
      </c>
      <c r="C209" s="184"/>
      <c r="D209" s="184"/>
      <c r="E209" s="184"/>
      <c r="G209" s="185"/>
    </row>
    <row r="210" customFormat="false" ht="12.75" hidden="false" customHeight="false" outlineLevel="0" collapsed="false">
      <c r="B210" s="183" t="n">
        <v>202</v>
      </c>
      <c r="C210" s="184"/>
      <c r="D210" s="184"/>
      <c r="E210" s="184"/>
      <c r="G210" s="185"/>
    </row>
    <row r="211" customFormat="false" ht="12.75" hidden="false" customHeight="false" outlineLevel="0" collapsed="false">
      <c r="B211" s="183" t="n">
        <v>203</v>
      </c>
      <c r="C211" s="184"/>
      <c r="D211" s="184"/>
      <c r="E211" s="184"/>
      <c r="G211" s="185"/>
    </row>
    <row r="212" customFormat="false" ht="12.75" hidden="false" customHeight="false" outlineLevel="0" collapsed="false">
      <c r="B212" s="183" t="n">
        <v>204</v>
      </c>
      <c r="C212" s="184"/>
      <c r="D212" s="184"/>
      <c r="E212" s="184"/>
      <c r="G212" s="185"/>
    </row>
    <row r="213" customFormat="false" ht="12.75" hidden="false" customHeight="false" outlineLevel="0" collapsed="false">
      <c r="B213" s="183" t="n">
        <v>205</v>
      </c>
      <c r="C213" s="184"/>
      <c r="D213" s="184"/>
      <c r="E213" s="184"/>
      <c r="G213" s="185"/>
    </row>
    <row r="214" customFormat="false" ht="12.75" hidden="false" customHeight="false" outlineLevel="0" collapsed="false">
      <c r="B214" s="183" t="n">
        <v>206</v>
      </c>
      <c r="C214" s="184"/>
      <c r="D214" s="184"/>
      <c r="E214" s="184"/>
      <c r="G214" s="185"/>
    </row>
    <row r="215" customFormat="false" ht="12.75" hidden="false" customHeight="false" outlineLevel="0" collapsed="false">
      <c r="B215" s="183" t="n">
        <v>207</v>
      </c>
      <c r="C215" s="184"/>
      <c r="D215" s="184"/>
      <c r="E215" s="184"/>
      <c r="G215" s="185"/>
    </row>
    <row r="216" customFormat="false" ht="12.75" hidden="false" customHeight="false" outlineLevel="0" collapsed="false">
      <c r="B216" s="183" t="n">
        <v>208</v>
      </c>
      <c r="C216" s="184"/>
      <c r="D216" s="184"/>
      <c r="E216" s="184"/>
      <c r="G216" s="185"/>
    </row>
    <row r="217" customFormat="false" ht="12.75" hidden="false" customHeight="false" outlineLevel="0" collapsed="false">
      <c r="B217" s="183" t="n">
        <v>209</v>
      </c>
      <c r="C217" s="184"/>
      <c r="D217" s="184"/>
      <c r="E217" s="184"/>
      <c r="G217" s="185"/>
    </row>
    <row r="218" customFormat="false" ht="12.75" hidden="false" customHeight="false" outlineLevel="0" collapsed="false">
      <c r="B218" s="183" t="n">
        <v>210</v>
      </c>
      <c r="C218" s="184"/>
      <c r="D218" s="184"/>
      <c r="E218" s="184"/>
      <c r="G218" s="185"/>
    </row>
    <row r="219" customFormat="false" ht="12.75" hidden="false" customHeight="false" outlineLevel="0" collapsed="false">
      <c r="B219" s="183" t="n">
        <v>211</v>
      </c>
      <c r="C219" s="184"/>
      <c r="D219" s="184"/>
      <c r="E219" s="184"/>
      <c r="G219" s="185"/>
    </row>
    <row r="220" customFormat="false" ht="12.75" hidden="false" customHeight="false" outlineLevel="0" collapsed="false">
      <c r="B220" s="183" t="n">
        <v>212</v>
      </c>
      <c r="C220" s="184"/>
      <c r="D220" s="184"/>
      <c r="E220" s="184"/>
      <c r="G220" s="185"/>
    </row>
    <row r="221" customFormat="false" ht="12.75" hidden="false" customHeight="false" outlineLevel="0" collapsed="false">
      <c r="B221" s="183" t="n">
        <v>213</v>
      </c>
      <c r="C221" s="184"/>
      <c r="D221" s="184"/>
      <c r="E221" s="184"/>
      <c r="G221" s="185"/>
    </row>
    <row r="222" customFormat="false" ht="12.75" hidden="false" customHeight="false" outlineLevel="0" collapsed="false">
      <c r="B222" s="183" t="n">
        <v>214</v>
      </c>
      <c r="C222" s="184"/>
      <c r="D222" s="184"/>
      <c r="E222" s="184"/>
      <c r="G222" s="185"/>
    </row>
    <row r="223" customFormat="false" ht="12.75" hidden="false" customHeight="false" outlineLevel="0" collapsed="false">
      <c r="B223" s="183" t="n">
        <v>215</v>
      </c>
      <c r="C223" s="184"/>
      <c r="D223" s="184"/>
      <c r="E223" s="184"/>
      <c r="G223" s="185"/>
    </row>
    <row r="224" customFormat="false" ht="12.75" hidden="false" customHeight="false" outlineLevel="0" collapsed="false">
      <c r="B224" s="183" t="n">
        <v>216</v>
      </c>
      <c r="C224" s="184"/>
      <c r="D224" s="184"/>
      <c r="E224" s="184"/>
      <c r="G224" s="185"/>
    </row>
    <row r="225" customFormat="false" ht="12.75" hidden="false" customHeight="false" outlineLevel="0" collapsed="false">
      <c r="B225" s="183" t="n">
        <v>217</v>
      </c>
      <c r="C225" s="184"/>
      <c r="D225" s="184"/>
      <c r="E225" s="184"/>
      <c r="G225" s="185"/>
    </row>
    <row r="226" customFormat="false" ht="12.75" hidden="false" customHeight="false" outlineLevel="0" collapsed="false">
      <c r="B226" s="183" t="n">
        <v>218</v>
      </c>
      <c r="C226" s="184"/>
      <c r="D226" s="184"/>
      <c r="E226" s="184"/>
      <c r="G226" s="185"/>
    </row>
    <row r="227" customFormat="false" ht="12.75" hidden="false" customHeight="false" outlineLevel="0" collapsed="false">
      <c r="B227" s="183" t="n">
        <v>219</v>
      </c>
      <c r="C227" s="184"/>
      <c r="D227" s="184"/>
      <c r="E227" s="184"/>
      <c r="G227" s="185"/>
    </row>
    <row r="228" customFormat="false" ht="12.75" hidden="false" customHeight="false" outlineLevel="0" collapsed="false">
      <c r="B228" s="183" t="n">
        <v>220</v>
      </c>
      <c r="C228" s="184"/>
      <c r="D228" s="184"/>
      <c r="E228" s="184"/>
      <c r="G228" s="185"/>
    </row>
    <row r="229" customFormat="false" ht="12.75" hidden="false" customHeight="false" outlineLevel="0" collapsed="false">
      <c r="B229" s="183" t="n">
        <v>221</v>
      </c>
      <c r="C229" s="184"/>
      <c r="D229" s="184"/>
      <c r="E229" s="184"/>
      <c r="G229" s="185"/>
    </row>
    <row r="230" customFormat="false" ht="12.75" hidden="false" customHeight="false" outlineLevel="0" collapsed="false">
      <c r="B230" s="183" t="n">
        <v>222</v>
      </c>
      <c r="C230" s="184"/>
      <c r="D230" s="184"/>
      <c r="E230" s="184"/>
      <c r="G230" s="185"/>
    </row>
    <row r="231" customFormat="false" ht="12.75" hidden="false" customHeight="false" outlineLevel="0" collapsed="false">
      <c r="B231" s="183" t="n">
        <v>223</v>
      </c>
      <c r="C231" s="184"/>
      <c r="D231" s="184"/>
      <c r="E231" s="184"/>
      <c r="G231" s="185"/>
    </row>
    <row r="232" customFormat="false" ht="12.75" hidden="false" customHeight="false" outlineLevel="0" collapsed="false">
      <c r="B232" s="183" t="n">
        <v>224</v>
      </c>
      <c r="C232" s="184"/>
      <c r="D232" s="184"/>
      <c r="E232" s="184"/>
      <c r="G232" s="185"/>
    </row>
    <row r="233" customFormat="false" ht="12.75" hidden="false" customHeight="false" outlineLevel="0" collapsed="false">
      <c r="B233" s="183" t="n">
        <v>225</v>
      </c>
      <c r="C233" s="184"/>
      <c r="D233" s="184"/>
      <c r="E233" s="184"/>
      <c r="G233" s="185"/>
    </row>
    <row r="234" customFormat="false" ht="12.75" hidden="false" customHeight="false" outlineLevel="0" collapsed="false">
      <c r="B234" s="183" t="n">
        <v>226</v>
      </c>
      <c r="C234" s="184"/>
      <c r="D234" s="184"/>
      <c r="E234" s="184"/>
      <c r="G234" s="185"/>
    </row>
    <row r="235" customFormat="false" ht="12.75" hidden="false" customHeight="false" outlineLevel="0" collapsed="false">
      <c r="B235" s="183" t="n">
        <v>227</v>
      </c>
      <c r="C235" s="184"/>
      <c r="D235" s="184"/>
      <c r="E235" s="184"/>
      <c r="G235" s="185"/>
    </row>
    <row r="236" customFormat="false" ht="12.75" hidden="false" customHeight="false" outlineLevel="0" collapsed="false">
      <c r="B236" s="183" t="n">
        <v>228</v>
      </c>
      <c r="C236" s="184"/>
      <c r="D236" s="184"/>
      <c r="E236" s="184"/>
      <c r="G236" s="185"/>
    </row>
    <row r="237" customFormat="false" ht="12.75" hidden="false" customHeight="false" outlineLevel="0" collapsed="false">
      <c r="B237" s="183" t="n">
        <v>229</v>
      </c>
      <c r="C237" s="184"/>
      <c r="D237" s="184"/>
      <c r="E237" s="184"/>
      <c r="G237" s="185"/>
    </row>
    <row r="238" customFormat="false" ht="12.75" hidden="false" customHeight="false" outlineLevel="0" collapsed="false">
      <c r="B238" s="183" t="n">
        <v>230</v>
      </c>
      <c r="C238" s="184"/>
      <c r="D238" s="184"/>
      <c r="E238" s="184"/>
      <c r="G238" s="185"/>
    </row>
    <row r="239" customFormat="false" ht="12.75" hidden="false" customHeight="false" outlineLevel="0" collapsed="false">
      <c r="B239" s="183" t="n">
        <v>231</v>
      </c>
      <c r="C239" s="184"/>
      <c r="D239" s="184"/>
      <c r="E239" s="184"/>
      <c r="G239" s="185"/>
    </row>
    <row r="240" customFormat="false" ht="12.75" hidden="false" customHeight="false" outlineLevel="0" collapsed="false">
      <c r="B240" s="183" t="n">
        <v>232</v>
      </c>
      <c r="C240" s="184"/>
      <c r="D240" s="184"/>
      <c r="E240" s="184"/>
      <c r="G240" s="185"/>
    </row>
    <row r="241" customFormat="false" ht="12.75" hidden="false" customHeight="false" outlineLevel="0" collapsed="false">
      <c r="B241" s="183" t="n">
        <v>233</v>
      </c>
      <c r="C241" s="184"/>
      <c r="D241" s="184"/>
      <c r="E241" s="184"/>
      <c r="G241" s="185"/>
    </row>
    <row r="242" customFormat="false" ht="12.75" hidden="false" customHeight="false" outlineLevel="0" collapsed="false">
      <c r="B242" s="183" t="n">
        <v>234</v>
      </c>
      <c r="C242" s="184"/>
      <c r="D242" s="184"/>
      <c r="E242" s="184"/>
      <c r="G242" s="185"/>
    </row>
    <row r="243" customFormat="false" ht="12.75" hidden="false" customHeight="false" outlineLevel="0" collapsed="false">
      <c r="B243" s="183" t="n">
        <v>235</v>
      </c>
      <c r="C243" s="184"/>
      <c r="D243" s="184"/>
      <c r="E243" s="184"/>
      <c r="G243" s="185"/>
    </row>
    <row r="244" customFormat="false" ht="12.75" hidden="false" customHeight="false" outlineLevel="0" collapsed="false">
      <c r="B244" s="183" t="n">
        <v>236</v>
      </c>
      <c r="C244" s="184"/>
      <c r="D244" s="184"/>
      <c r="E244" s="184"/>
      <c r="G244" s="185"/>
    </row>
    <row r="245" customFormat="false" ht="12.75" hidden="false" customHeight="false" outlineLevel="0" collapsed="false">
      <c r="B245" s="183" t="n">
        <v>237</v>
      </c>
      <c r="C245" s="184"/>
      <c r="D245" s="184"/>
      <c r="E245" s="184"/>
      <c r="G245" s="185"/>
    </row>
    <row r="246" customFormat="false" ht="12.75" hidden="false" customHeight="false" outlineLevel="0" collapsed="false">
      <c r="B246" s="183" t="n">
        <v>238</v>
      </c>
      <c r="C246" s="184"/>
      <c r="D246" s="184"/>
      <c r="E246" s="184"/>
      <c r="G246" s="185"/>
    </row>
    <row r="247" customFormat="false" ht="12.75" hidden="false" customHeight="false" outlineLevel="0" collapsed="false">
      <c r="B247" s="183" t="n">
        <v>239</v>
      </c>
      <c r="C247" s="184"/>
      <c r="D247" s="184"/>
      <c r="E247" s="184"/>
      <c r="G247" s="185"/>
    </row>
    <row r="248" customFormat="false" ht="12.75" hidden="false" customHeight="false" outlineLevel="0" collapsed="false">
      <c r="B248" s="183" t="n">
        <v>240</v>
      </c>
      <c r="C248" s="184"/>
      <c r="D248" s="184"/>
      <c r="E248" s="184"/>
      <c r="G248" s="185"/>
    </row>
    <row r="249" customFormat="false" ht="12.75" hidden="false" customHeight="false" outlineLevel="0" collapsed="false">
      <c r="B249" s="183" t="n">
        <v>241</v>
      </c>
      <c r="C249" s="184"/>
      <c r="D249" s="184"/>
      <c r="E249" s="184"/>
      <c r="G249" s="185"/>
    </row>
    <row r="250" customFormat="false" ht="12.75" hidden="false" customHeight="false" outlineLevel="0" collapsed="false">
      <c r="B250" s="183" t="n">
        <v>242</v>
      </c>
      <c r="C250" s="184"/>
      <c r="D250" s="184"/>
      <c r="E250" s="184"/>
      <c r="G250" s="185"/>
    </row>
    <row r="251" customFormat="false" ht="12.75" hidden="false" customHeight="false" outlineLevel="0" collapsed="false">
      <c r="B251" s="183" t="n">
        <v>243</v>
      </c>
      <c r="C251" s="184"/>
      <c r="D251" s="184"/>
      <c r="E251" s="184"/>
      <c r="G251" s="185"/>
    </row>
    <row r="252" customFormat="false" ht="12.75" hidden="false" customHeight="false" outlineLevel="0" collapsed="false">
      <c r="B252" s="183" t="n">
        <v>244</v>
      </c>
      <c r="C252" s="184"/>
      <c r="D252" s="184"/>
      <c r="E252" s="184"/>
      <c r="G252" s="185"/>
    </row>
    <row r="253" customFormat="false" ht="12.75" hidden="false" customHeight="false" outlineLevel="0" collapsed="false">
      <c r="B253" s="183" t="n">
        <v>245</v>
      </c>
      <c r="C253" s="184"/>
      <c r="D253" s="184"/>
      <c r="E253" s="184"/>
      <c r="G253" s="185"/>
    </row>
    <row r="254" customFormat="false" ht="12.75" hidden="false" customHeight="false" outlineLevel="0" collapsed="false">
      <c r="B254" s="183" t="n">
        <v>246</v>
      </c>
      <c r="C254" s="184"/>
      <c r="D254" s="184"/>
      <c r="E254" s="184"/>
      <c r="G254" s="185"/>
    </row>
    <row r="255" customFormat="false" ht="12.75" hidden="false" customHeight="false" outlineLevel="0" collapsed="false">
      <c r="B255" s="183" t="n">
        <v>247</v>
      </c>
      <c r="C255" s="184"/>
      <c r="D255" s="184"/>
      <c r="E255" s="184"/>
      <c r="G255" s="185"/>
    </row>
    <row r="256" customFormat="false" ht="12.75" hidden="false" customHeight="false" outlineLevel="0" collapsed="false">
      <c r="B256" s="183" t="n">
        <v>248</v>
      </c>
      <c r="C256" s="184"/>
      <c r="D256" s="184"/>
      <c r="E256" s="184"/>
      <c r="G256" s="185"/>
    </row>
    <row r="257" customFormat="false" ht="12.75" hidden="false" customHeight="false" outlineLevel="0" collapsed="false">
      <c r="B257" s="183" t="n">
        <v>249</v>
      </c>
      <c r="C257" s="184"/>
      <c r="D257" s="184"/>
      <c r="E257" s="184"/>
      <c r="G257" s="185"/>
    </row>
    <row r="258" customFormat="false" ht="12.75" hidden="false" customHeight="false" outlineLevel="0" collapsed="false">
      <c r="B258" s="183" t="n">
        <v>250</v>
      </c>
      <c r="C258" s="184"/>
      <c r="D258" s="184"/>
      <c r="E258" s="184"/>
      <c r="G258" s="185"/>
    </row>
    <row r="259" customFormat="false" ht="12.75" hidden="false" customHeight="false" outlineLevel="0" collapsed="false">
      <c r="B259" s="183" t="n">
        <v>251</v>
      </c>
      <c r="C259" s="184"/>
      <c r="D259" s="184"/>
      <c r="E259" s="184"/>
      <c r="G259" s="185"/>
    </row>
    <row r="260" customFormat="false" ht="12.75" hidden="false" customHeight="false" outlineLevel="0" collapsed="false">
      <c r="B260" s="183" t="n">
        <v>252</v>
      </c>
      <c r="C260" s="184"/>
      <c r="D260" s="184"/>
      <c r="E260" s="184"/>
      <c r="G260" s="185"/>
    </row>
    <row r="261" customFormat="false" ht="12.75" hidden="false" customHeight="false" outlineLevel="0" collapsed="false">
      <c r="B261" s="183" t="n">
        <v>253</v>
      </c>
      <c r="C261" s="184"/>
      <c r="D261" s="184"/>
      <c r="E261" s="184"/>
      <c r="G261" s="185"/>
    </row>
    <row r="262" customFormat="false" ht="12.75" hidden="false" customHeight="false" outlineLevel="0" collapsed="false">
      <c r="B262" s="183" t="n">
        <v>254</v>
      </c>
      <c r="C262" s="184"/>
      <c r="D262" s="184"/>
      <c r="E262" s="184"/>
      <c r="G262" s="185"/>
    </row>
    <row r="263" customFormat="false" ht="12.75" hidden="false" customHeight="false" outlineLevel="0" collapsed="false">
      <c r="B263" s="183" t="n">
        <v>255</v>
      </c>
      <c r="C263" s="184"/>
      <c r="D263" s="184"/>
      <c r="E263" s="184"/>
      <c r="G263" s="185"/>
    </row>
    <row r="264" customFormat="false" ht="12.75" hidden="false" customHeight="false" outlineLevel="0" collapsed="false">
      <c r="B264" s="183" t="n">
        <v>256</v>
      </c>
      <c r="C264" s="184"/>
      <c r="D264" s="184"/>
      <c r="E264" s="184"/>
      <c r="G264" s="185"/>
    </row>
    <row r="265" customFormat="false" ht="12.75" hidden="false" customHeight="false" outlineLevel="0" collapsed="false">
      <c r="B265" s="183" t="n">
        <v>257</v>
      </c>
      <c r="C265" s="184"/>
      <c r="D265" s="184"/>
      <c r="E265" s="184"/>
      <c r="G265" s="185"/>
    </row>
    <row r="266" customFormat="false" ht="12.75" hidden="false" customHeight="false" outlineLevel="0" collapsed="false">
      <c r="B266" s="183" t="n">
        <v>258</v>
      </c>
      <c r="C266" s="184"/>
      <c r="D266" s="184"/>
      <c r="E266" s="184"/>
      <c r="G266" s="185"/>
    </row>
    <row r="267" customFormat="false" ht="12.75" hidden="false" customHeight="false" outlineLevel="0" collapsed="false">
      <c r="B267" s="183" t="n">
        <v>259</v>
      </c>
      <c r="C267" s="184"/>
      <c r="D267" s="184"/>
      <c r="E267" s="184"/>
      <c r="G267" s="185"/>
    </row>
    <row r="268" customFormat="false" ht="12.75" hidden="false" customHeight="false" outlineLevel="0" collapsed="false">
      <c r="B268" s="183" t="n">
        <v>260</v>
      </c>
      <c r="C268" s="184"/>
      <c r="D268" s="184"/>
      <c r="E268" s="184"/>
      <c r="G268" s="185"/>
    </row>
    <row r="269" customFormat="false" ht="12.75" hidden="false" customHeight="false" outlineLevel="0" collapsed="false">
      <c r="B269" s="183" t="n">
        <v>261</v>
      </c>
      <c r="C269" s="184"/>
      <c r="D269" s="184"/>
      <c r="E269" s="184"/>
      <c r="G269" s="185"/>
    </row>
    <row r="270" customFormat="false" ht="12.75" hidden="false" customHeight="false" outlineLevel="0" collapsed="false">
      <c r="B270" s="183" t="n">
        <v>262</v>
      </c>
      <c r="C270" s="184"/>
      <c r="D270" s="184"/>
      <c r="E270" s="184"/>
      <c r="G270" s="185"/>
    </row>
    <row r="271" customFormat="false" ht="12.75" hidden="false" customHeight="false" outlineLevel="0" collapsed="false">
      <c r="B271" s="183" t="n">
        <v>263</v>
      </c>
      <c r="C271" s="184"/>
      <c r="D271" s="184"/>
      <c r="E271" s="184"/>
      <c r="G271" s="185"/>
    </row>
    <row r="272" customFormat="false" ht="12.75" hidden="false" customHeight="false" outlineLevel="0" collapsed="false">
      <c r="B272" s="183" t="n">
        <v>264</v>
      </c>
      <c r="C272" s="184"/>
      <c r="D272" s="184"/>
      <c r="E272" s="184"/>
      <c r="G272" s="185"/>
    </row>
    <row r="273" customFormat="false" ht="12.75" hidden="false" customHeight="false" outlineLevel="0" collapsed="false">
      <c r="B273" s="183" t="n">
        <v>265</v>
      </c>
      <c r="C273" s="184"/>
      <c r="D273" s="184"/>
      <c r="E273" s="184"/>
      <c r="G273" s="185"/>
    </row>
    <row r="274" customFormat="false" ht="12.75" hidden="false" customHeight="false" outlineLevel="0" collapsed="false">
      <c r="B274" s="183" t="n">
        <v>266</v>
      </c>
      <c r="C274" s="184"/>
      <c r="D274" s="184"/>
      <c r="E274" s="184"/>
      <c r="G274" s="185"/>
    </row>
    <row r="275" customFormat="false" ht="12.75" hidden="false" customHeight="false" outlineLevel="0" collapsed="false">
      <c r="B275" s="183" t="n">
        <v>267</v>
      </c>
      <c r="C275" s="184"/>
      <c r="D275" s="184"/>
      <c r="E275" s="184"/>
      <c r="G275" s="185"/>
    </row>
    <row r="276" customFormat="false" ht="12.75" hidden="false" customHeight="false" outlineLevel="0" collapsed="false">
      <c r="B276" s="183" t="n">
        <v>268</v>
      </c>
      <c r="C276" s="184"/>
      <c r="D276" s="184"/>
      <c r="E276" s="184"/>
      <c r="G276" s="185"/>
    </row>
    <row r="277" customFormat="false" ht="12.75" hidden="false" customHeight="false" outlineLevel="0" collapsed="false">
      <c r="B277" s="183" t="n">
        <v>269</v>
      </c>
      <c r="C277" s="184"/>
      <c r="D277" s="184"/>
      <c r="E277" s="184"/>
      <c r="G277" s="185"/>
    </row>
    <row r="278" customFormat="false" ht="12.75" hidden="false" customHeight="false" outlineLevel="0" collapsed="false">
      <c r="B278" s="183" t="n">
        <v>270</v>
      </c>
      <c r="C278" s="184"/>
      <c r="D278" s="184"/>
      <c r="E278" s="184"/>
      <c r="G278" s="185"/>
    </row>
    <row r="279" customFormat="false" ht="12.75" hidden="false" customHeight="false" outlineLevel="0" collapsed="false">
      <c r="B279" s="183" t="n">
        <v>271</v>
      </c>
      <c r="C279" s="184"/>
      <c r="D279" s="184"/>
      <c r="E279" s="184"/>
      <c r="G279" s="185"/>
    </row>
    <row r="280" customFormat="false" ht="12.75" hidden="false" customHeight="false" outlineLevel="0" collapsed="false">
      <c r="B280" s="183" t="n">
        <v>272</v>
      </c>
      <c r="C280" s="184"/>
      <c r="D280" s="184"/>
      <c r="E280" s="184"/>
      <c r="G280" s="185"/>
    </row>
    <row r="281" customFormat="false" ht="12.75" hidden="false" customHeight="false" outlineLevel="0" collapsed="false">
      <c r="B281" s="183" t="n">
        <v>273</v>
      </c>
      <c r="C281" s="184"/>
      <c r="D281" s="184"/>
      <c r="E281" s="184"/>
      <c r="G281" s="185"/>
    </row>
    <row r="282" customFormat="false" ht="12.75" hidden="false" customHeight="false" outlineLevel="0" collapsed="false">
      <c r="B282" s="183" t="n">
        <v>274</v>
      </c>
      <c r="C282" s="184"/>
      <c r="D282" s="184"/>
      <c r="E282" s="184"/>
      <c r="G282" s="185"/>
    </row>
    <row r="283" customFormat="false" ht="12.75" hidden="false" customHeight="false" outlineLevel="0" collapsed="false">
      <c r="B283" s="183" t="n">
        <v>275</v>
      </c>
      <c r="C283" s="184"/>
      <c r="D283" s="184"/>
      <c r="E283" s="184"/>
      <c r="G283" s="185"/>
    </row>
    <row r="284" customFormat="false" ht="12.75" hidden="false" customHeight="false" outlineLevel="0" collapsed="false">
      <c r="B284" s="183" t="n">
        <v>276</v>
      </c>
      <c r="C284" s="184"/>
      <c r="D284" s="184"/>
      <c r="E284" s="184"/>
      <c r="G284" s="185"/>
    </row>
    <row r="285" customFormat="false" ht="12.75" hidden="false" customHeight="false" outlineLevel="0" collapsed="false">
      <c r="B285" s="183" t="n">
        <v>277</v>
      </c>
      <c r="C285" s="184"/>
      <c r="D285" s="184"/>
      <c r="E285" s="184"/>
      <c r="G285" s="185"/>
    </row>
    <row r="286" customFormat="false" ht="12.75" hidden="false" customHeight="false" outlineLevel="0" collapsed="false">
      <c r="B286" s="183" t="n">
        <v>278</v>
      </c>
      <c r="C286" s="184"/>
      <c r="D286" s="184"/>
      <c r="E286" s="184"/>
      <c r="G286" s="185"/>
    </row>
    <row r="287" customFormat="false" ht="12.75" hidden="false" customHeight="false" outlineLevel="0" collapsed="false">
      <c r="B287" s="183" t="n">
        <v>279</v>
      </c>
      <c r="C287" s="184"/>
      <c r="D287" s="184"/>
      <c r="E287" s="184"/>
      <c r="G287" s="185"/>
    </row>
    <row r="288" customFormat="false" ht="12.75" hidden="false" customHeight="false" outlineLevel="0" collapsed="false">
      <c r="B288" s="183" t="n">
        <v>280</v>
      </c>
      <c r="C288" s="184"/>
      <c r="D288" s="184"/>
      <c r="E288" s="184"/>
      <c r="G288" s="185"/>
    </row>
    <row r="289" customFormat="false" ht="12.75" hidden="false" customHeight="false" outlineLevel="0" collapsed="false">
      <c r="B289" s="183" t="n">
        <v>281</v>
      </c>
      <c r="C289" s="184"/>
      <c r="D289" s="184"/>
      <c r="E289" s="184"/>
      <c r="G289" s="185"/>
    </row>
    <row r="290" customFormat="false" ht="12.75" hidden="false" customHeight="false" outlineLevel="0" collapsed="false">
      <c r="B290" s="183" t="n">
        <v>282</v>
      </c>
      <c r="C290" s="184"/>
      <c r="D290" s="184"/>
      <c r="E290" s="184"/>
      <c r="G290" s="185"/>
    </row>
    <row r="291" customFormat="false" ht="12.75" hidden="false" customHeight="false" outlineLevel="0" collapsed="false">
      <c r="B291" s="183" t="n">
        <v>283</v>
      </c>
      <c r="C291" s="184"/>
      <c r="D291" s="184"/>
      <c r="E291" s="184"/>
      <c r="G291" s="185"/>
    </row>
    <row r="292" customFormat="false" ht="12.75" hidden="false" customHeight="false" outlineLevel="0" collapsed="false">
      <c r="B292" s="183" t="n">
        <v>284</v>
      </c>
      <c r="C292" s="184"/>
      <c r="D292" s="184"/>
      <c r="E292" s="184"/>
      <c r="G292" s="185"/>
    </row>
    <row r="293" customFormat="false" ht="12.75" hidden="false" customHeight="false" outlineLevel="0" collapsed="false">
      <c r="B293" s="183" t="n">
        <v>285</v>
      </c>
      <c r="C293" s="184"/>
      <c r="D293" s="184"/>
      <c r="E293" s="184"/>
      <c r="G293" s="185"/>
    </row>
    <row r="294" customFormat="false" ht="12.75" hidden="false" customHeight="false" outlineLevel="0" collapsed="false">
      <c r="B294" s="183" t="n">
        <v>286</v>
      </c>
      <c r="C294" s="184"/>
      <c r="D294" s="184"/>
      <c r="E294" s="184"/>
      <c r="G294" s="185"/>
    </row>
    <row r="295" customFormat="false" ht="12.75" hidden="false" customHeight="false" outlineLevel="0" collapsed="false">
      <c r="B295" s="183" t="n">
        <v>287</v>
      </c>
      <c r="C295" s="184"/>
      <c r="D295" s="184"/>
      <c r="E295" s="184"/>
      <c r="G295" s="185"/>
    </row>
    <row r="296" customFormat="false" ht="12.75" hidden="false" customHeight="false" outlineLevel="0" collapsed="false">
      <c r="B296" s="183" t="n">
        <v>288</v>
      </c>
      <c r="C296" s="184"/>
      <c r="D296" s="184"/>
      <c r="E296" s="184"/>
      <c r="G296" s="185"/>
    </row>
    <row r="297" customFormat="false" ht="12.75" hidden="false" customHeight="false" outlineLevel="0" collapsed="false">
      <c r="B297" s="183" t="n">
        <v>289</v>
      </c>
      <c r="C297" s="184"/>
      <c r="D297" s="184"/>
      <c r="E297" s="184"/>
      <c r="G297" s="185"/>
    </row>
    <row r="298" customFormat="false" ht="12.75" hidden="false" customHeight="false" outlineLevel="0" collapsed="false">
      <c r="B298" s="183" t="n">
        <v>290</v>
      </c>
      <c r="C298" s="184"/>
      <c r="D298" s="184"/>
      <c r="E298" s="184"/>
      <c r="G298" s="185"/>
    </row>
    <row r="299" customFormat="false" ht="12.75" hidden="false" customHeight="false" outlineLevel="0" collapsed="false">
      <c r="B299" s="183" t="n">
        <v>291</v>
      </c>
      <c r="C299" s="184"/>
      <c r="D299" s="184"/>
      <c r="E299" s="184"/>
      <c r="G299" s="185"/>
    </row>
    <row r="300" customFormat="false" ht="12.75" hidden="false" customHeight="false" outlineLevel="0" collapsed="false">
      <c r="B300" s="183" t="n">
        <v>292</v>
      </c>
      <c r="C300" s="184"/>
      <c r="D300" s="184"/>
      <c r="E300" s="184"/>
      <c r="G300" s="185"/>
    </row>
    <row r="301" customFormat="false" ht="12.75" hidden="false" customHeight="false" outlineLevel="0" collapsed="false">
      <c r="B301" s="183" t="n">
        <v>293</v>
      </c>
      <c r="C301" s="184"/>
      <c r="D301" s="184"/>
      <c r="E301" s="184"/>
      <c r="G301" s="185"/>
    </row>
    <row r="302" customFormat="false" ht="12.75" hidden="false" customHeight="false" outlineLevel="0" collapsed="false">
      <c r="B302" s="183" t="n">
        <v>294</v>
      </c>
      <c r="C302" s="184"/>
      <c r="D302" s="184"/>
      <c r="E302" s="184"/>
      <c r="G302" s="185"/>
    </row>
    <row r="303" customFormat="false" ht="12.75" hidden="false" customHeight="false" outlineLevel="0" collapsed="false">
      <c r="B303" s="183" t="n">
        <v>295</v>
      </c>
      <c r="C303" s="184"/>
      <c r="D303" s="184"/>
      <c r="E303" s="184"/>
      <c r="G303" s="185"/>
    </row>
    <row r="304" customFormat="false" ht="12.75" hidden="false" customHeight="false" outlineLevel="0" collapsed="false">
      <c r="B304" s="183" t="n">
        <v>296</v>
      </c>
      <c r="C304" s="184"/>
      <c r="D304" s="184"/>
      <c r="E304" s="184"/>
      <c r="G304" s="185"/>
    </row>
    <row r="305" customFormat="false" ht="12.75" hidden="false" customHeight="false" outlineLevel="0" collapsed="false">
      <c r="B305" s="183" t="n">
        <v>297</v>
      </c>
      <c r="C305" s="184"/>
      <c r="D305" s="184"/>
      <c r="E305" s="184"/>
      <c r="G305" s="185"/>
    </row>
    <row r="306" customFormat="false" ht="12.75" hidden="false" customHeight="false" outlineLevel="0" collapsed="false">
      <c r="B306" s="183" t="n">
        <v>298</v>
      </c>
      <c r="C306" s="184"/>
      <c r="D306" s="184"/>
      <c r="E306" s="184"/>
      <c r="G306" s="185"/>
    </row>
    <row r="307" customFormat="false" ht="12.75" hidden="false" customHeight="false" outlineLevel="0" collapsed="false">
      <c r="B307" s="183" t="n">
        <v>299</v>
      </c>
      <c r="C307" s="184"/>
      <c r="D307" s="184"/>
      <c r="E307" s="184"/>
      <c r="G307" s="185"/>
    </row>
    <row r="308" customFormat="false" ht="12.75" hidden="false" customHeight="false" outlineLevel="0" collapsed="false">
      <c r="B308" s="183" t="n">
        <v>300</v>
      </c>
      <c r="C308" s="184"/>
      <c r="D308" s="184"/>
      <c r="E308" s="184"/>
      <c r="G308" s="185"/>
    </row>
    <row r="309" customFormat="false" ht="12.75" hidden="false" customHeight="false" outlineLevel="0" collapsed="false">
      <c r="B309" s="183" t="n">
        <v>301</v>
      </c>
      <c r="C309" s="184"/>
      <c r="D309" s="184"/>
      <c r="E309" s="184"/>
      <c r="G309" s="185"/>
    </row>
    <row r="310" customFormat="false" ht="12.75" hidden="false" customHeight="false" outlineLevel="0" collapsed="false">
      <c r="B310" s="183" t="n">
        <v>302</v>
      </c>
      <c r="C310" s="184"/>
      <c r="D310" s="184"/>
      <c r="E310" s="184"/>
      <c r="G310" s="185"/>
    </row>
    <row r="311" customFormat="false" ht="12.75" hidden="false" customHeight="false" outlineLevel="0" collapsed="false">
      <c r="B311" s="183" t="n">
        <v>303</v>
      </c>
      <c r="C311" s="184"/>
      <c r="D311" s="184"/>
      <c r="E311" s="184"/>
      <c r="G311" s="185"/>
    </row>
    <row r="312" customFormat="false" ht="12.75" hidden="false" customHeight="false" outlineLevel="0" collapsed="false">
      <c r="B312" s="183" t="n">
        <v>304</v>
      </c>
      <c r="C312" s="184"/>
      <c r="D312" s="184"/>
      <c r="E312" s="184"/>
      <c r="G312" s="185"/>
    </row>
    <row r="313" customFormat="false" ht="12.75" hidden="false" customHeight="false" outlineLevel="0" collapsed="false">
      <c r="B313" s="183" t="n">
        <v>305</v>
      </c>
      <c r="C313" s="184"/>
      <c r="D313" s="184"/>
      <c r="E313" s="184"/>
      <c r="G313" s="185"/>
    </row>
    <row r="314" customFormat="false" ht="12.75" hidden="false" customHeight="false" outlineLevel="0" collapsed="false">
      <c r="B314" s="183" t="n">
        <v>306</v>
      </c>
      <c r="C314" s="184"/>
      <c r="D314" s="184"/>
      <c r="E314" s="184"/>
      <c r="G314" s="185"/>
    </row>
    <row r="315" customFormat="false" ht="12.75" hidden="false" customHeight="false" outlineLevel="0" collapsed="false">
      <c r="B315" s="183" t="n">
        <v>307</v>
      </c>
      <c r="C315" s="184"/>
      <c r="D315" s="184"/>
      <c r="E315" s="184"/>
      <c r="G315" s="185"/>
    </row>
    <row r="316" customFormat="false" ht="12.75" hidden="false" customHeight="false" outlineLevel="0" collapsed="false">
      <c r="B316" s="183" t="n">
        <v>308</v>
      </c>
      <c r="C316" s="184"/>
      <c r="D316" s="184"/>
      <c r="E316" s="184"/>
      <c r="G316" s="185"/>
    </row>
    <row r="317" customFormat="false" ht="12.75" hidden="false" customHeight="false" outlineLevel="0" collapsed="false">
      <c r="B317" s="183" t="n">
        <v>309</v>
      </c>
      <c r="C317" s="184"/>
      <c r="D317" s="184"/>
      <c r="E317" s="184"/>
      <c r="G317" s="185"/>
    </row>
    <row r="318" customFormat="false" ht="12.75" hidden="false" customHeight="false" outlineLevel="0" collapsed="false">
      <c r="B318" s="183" t="n">
        <v>310</v>
      </c>
      <c r="C318" s="184"/>
      <c r="D318" s="184"/>
      <c r="E318" s="184"/>
      <c r="G318" s="185"/>
    </row>
    <row r="319" customFormat="false" ht="12.75" hidden="false" customHeight="false" outlineLevel="0" collapsed="false">
      <c r="B319" s="183" t="n">
        <v>311</v>
      </c>
      <c r="C319" s="184"/>
      <c r="D319" s="184"/>
      <c r="E319" s="184"/>
      <c r="G319" s="185"/>
    </row>
    <row r="320" customFormat="false" ht="12.75" hidden="false" customHeight="false" outlineLevel="0" collapsed="false">
      <c r="B320" s="183" t="n">
        <v>312</v>
      </c>
      <c r="C320" s="184"/>
      <c r="D320" s="184"/>
      <c r="E320" s="184"/>
      <c r="G320" s="185"/>
    </row>
    <row r="321" customFormat="false" ht="12.75" hidden="false" customHeight="false" outlineLevel="0" collapsed="false">
      <c r="B321" s="183" t="n">
        <v>313</v>
      </c>
      <c r="C321" s="184"/>
      <c r="D321" s="184"/>
      <c r="E321" s="184"/>
      <c r="G321" s="185"/>
    </row>
    <row r="322" customFormat="false" ht="12.75" hidden="false" customHeight="false" outlineLevel="0" collapsed="false">
      <c r="B322" s="183" t="n">
        <v>314</v>
      </c>
      <c r="C322" s="184"/>
      <c r="D322" s="184"/>
      <c r="E322" s="184"/>
      <c r="G322" s="185"/>
    </row>
    <row r="323" customFormat="false" ht="12.75" hidden="false" customHeight="false" outlineLevel="0" collapsed="false">
      <c r="B323" s="183" t="n">
        <v>315</v>
      </c>
      <c r="C323" s="184"/>
      <c r="D323" s="184"/>
      <c r="E323" s="184"/>
      <c r="G323" s="185"/>
    </row>
    <row r="324" customFormat="false" ht="12.75" hidden="false" customHeight="false" outlineLevel="0" collapsed="false">
      <c r="B324" s="183" t="n">
        <v>316</v>
      </c>
      <c r="C324" s="184"/>
      <c r="D324" s="184"/>
      <c r="E324" s="184"/>
      <c r="G324" s="185"/>
    </row>
    <row r="325" customFormat="false" ht="12.75" hidden="false" customHeight="false" outlineLevel="0" collapsed="false">
      <c r="B325" s="183" t="n">
        <v>317</v>
      </c>
      <c r="C325" s="184"/>
      <c r="D325" s="184"/>
      <c r="E325" s="184"/>
      <c r="G325" s="185"/>
    </row>
    <row r="326" customFormat="false" ht="12.75" hidden="false" customHeight="false" outlineLevel="0" collapsed="false">
      <c r="B326" s="183" t="n">
        <v>318</v>
      </c>
      <c r="C326" s="184"/>
      <c r="D326" s="184"/>
      <c r="E326" s="184"/>
      <c r="G326" s="185"/>
    </row>
    <row r="327" customFormat="false" ht="12.75" hidden="false" customHeight="false" outlineLevel="0" collapsed="false">
      <c r="B327" s="183" t="n">
        <v>319</v>
      </c>
      <c r="C327" s="184"/>
      <c r="D327" s="184"/>
      <c r="E327" s="184"/>
      <c r="G327" s="185"/>
    </row>
    <row r="328" customFormat="false" ht="12.75" hidden="false" customHeight="false" outlineLevel="0" collapsed="false">
      <c r="B328" s="183" t="n">
        <v>320</v>
      </c>
      <c r="C328" s="184"/>
      <c r="D328" s="184"/>
      <c r="E328" s="184"/>
      <c r="G328" s="185"/>
    </row>
    <row r="329" customFormat="false" ht="12.75" hidden="false" customHeight="false" outlineLevel="0" collapsed="false">
      <c r="B329" s="183" t="n">
        <v>321</v>
      </c>
      <c r="C329" s="184"/>
      <c r="D329" s="184"/>
      <c r="E329" s="184"/>
      <c r="G329" s="185"/>
    </row>
    <row r="330" customFormat="false" ht="12.75" hidden="false" customHeight="false" outlineLevel="0" collapsed="false">
      <c r="B330" s="183" t="n">
        <v>322</v>
      </c>
      <c r="C330" s="184"/>
      <c r="D330" s="184"/>
      <c r="E330" s="184"/>
      <c r="G330" s="185"/>
    </row>
    <row r="331" customFormat="false" ht="12.75" hidden="false" customHeight="false" outlineLevel="0" collapsed="false">
      <c r="B331" s="183" t="n">
        <v>323</v>
      </c>
      <c r="C331" s="184"/>
      <c r="D331" s="184"/>
      <c r="E331" s="184"/>
      <c r="G331" s="185"/>
    </row>
    <row r="332" customFormat="false" ht="12.75" hidden="false" customHeight="false" outlineLevel="0" collapsed="false">
      <c r="B332" s="183" t="n">
        <v>324</v>
      </c>
      <c r="C332" s="184"/>
      <c r="D332" s="184"/>
      <c r="E332" s="184"/>
      <c r="G332" s="185"/>
    </row>
    <row r="333" customFormat="false" ht="12.75" hidden="false" customHeight="false" outlineLevel="0" collapsed="false">
      <c r="B333" s="183" t="n">
        <v>325</v>
      </c>
      <c r="C333" s="184"/>
      <c r="D333" s="184"/>
      <c r="E333" s="184"/>
      <c r="G333" s="185"/>
    </row>
    <row r="334" customFormat="false" ht="12.75" hidden="false" customHeight="false" outlineLevel="0" collapsed="false">
      <c r="B334" s="183" t="n">
        <v>326</v>
      </c>
      <c r="C334" s="184"/>
      <c r="D334" s="184"/>
      <c r="E334" s="184"/>
      <c r="G334" s="185"/>
    </row>
    <row r="335" customFormat="false" ht="12.75" hidden="false" customHeight="false" outlineLevel="0" collapsed="false">
      <c r="B335" s="183" t="n">
        <v>327</v>
      </c>
      <c r="C335" s="184"/>
      <c r="D335" s="184"/>
      <c r="E335" s="184"/>
      <c r="G335" s="185"/>
    </row>
    <row r="336" customFormat="false" ht="12.75" hidden="false" customHeight="false" outlineLevel="0" collapsed="false">
      <c r="B336" s="183" t="n">
        <v>328</v>
      </c>
      <c r="C336" s="184"/>
      <c r="D336" s="184"/>
      <c r="E336" s="184"/>
      <c r="G336" s="185"/>
    </row>
    <row r="337" customFormat="false" ht="12.75" hidden="false" customHeight="false" outlineLevel="0" collapsed="false">
      <c r="B337" s="183" t="n">
        <v>329</v>
      </c>
      <c r="C337" s="184"/>
      <c r="D337" s="184"/>
      <c r="E337" s="184"/>
      <c r="G337" s="185"/>
    </row>
    <row r="338" customFormat="false" ht="12.75" hidden="false" customHeight="false" outlineLevel="0" collapsed="false">
      <c r="B338" s="183" t="n">
        <v>330</v>
      </c>
      <c r="C338" s="184"/>
      <c r="D338" s="184"/>
      <c r="E338" s="184"/>
      <c r="G338" s="185"/>
    </row>
    <row r="339" customFormat="false" ht="12.75" hidden="false" customHeight="false" outlineLevel="0" collapsed="false">
      <c r="B339" s="183" t="n">
        <v>331</v>
      </c>
      <c r="C339" s="184"/>
      <c r="D339" s="184"/>
      <c r="E339" s="184"/>
      <c r="G339" s="185"/>
    </row>
    <row r="340" customFormat="false" ht="12.75" hidden="false" customHeight="false" outlineLevel="0" collapsed="false">
      <c r="B340" s="183" t="n">
        <v>332</v>
      </c>
      <c r="C340" s="184"/>
      <c r="D340" s="184"/>
      <c r="E340" s="184"/>
      <c r="G340" s="185"/>
    </row>
    <row r="341" customFormat="false" ht="12.75" hidden="false" customHeight="false" outlineLevel="0" collapsed="false">
      <c r="B341" s="183" t="n">
        <v>333</v>
      </c>
      <c r="C341" s="184"/>
      <c r="D341" s="184"/>
      <c r="E341" s="184"/>
      <c r="G341" s="185"/>
    </row>
    <row r="342" customFormat="false" ht="12.75" hidden="false" customHeight="false" outlineLevel="0" collapsed="false">
      <c r="B342" s="183" t="n">
        <v>334</v>
      </c>
      <c r="C342" s="184"/>
      <c r="D342" s="184"/>
      <c r="E342" s="184"/>
      <c r="G342" s="185"/>
    </row>
    <row r="343" customFormat="false" ht="12.75" hidden="false" customHeight="false" outlineLevel="0" collapsed="false">
      <c r="B343" s="183" t="n">
        <v>335</v>
      </c>
      <c r="C343" s="184"/>
      <c r="D343" s="184"/>
      <c r="E343" s="184"/>
      <c r="G343" s="185"/>
    </row>
    <row r="344" customFormat="false" ht="12.75" hidden="false" customHeight="false" outlineLevel="0" collapsed="false">
      <c r="B344" s="183" t="n">
        <v>336</v>
      </c>
      <c r="C344" s="184"/>
      <c r="D344" s="184"/>
      <c r="E344" s="184"/>
      <c r="G344" s="185"/>
    </row>
    <row r="345" customFormat="false" ht="12.75" hidden="false" customHeight="false" outlineLevel="0" collapsed="false">
      <c r="B345" s="183" t="n">
        <v>337</v>
      </c>
      <c r="C345" s="184"/>
      <c r="D345" s="184"/>
      <c r="E345" s="184"/>
      <c r="G345" s="185"/>
    </row>
    <row r="346" customFormat="false" ht="12.75" hidden="false" customHeight="false" outlineLevel="0" collapsed="false">
      <c r="B346" s="183" t="n">
        <v>338</v>
      </c>
      <c r="C346" s="184"/>
      <c r="D346" s="184"/>
      <c r="E346" s="184"/>
      <c r="G346" s="185"/>
    </row>
    <row r="347" customFormat="false" ht="12.75" hidden="false" customHeight="false" outlineLevel="0" collapsed="false">
      <c r="B347" s="183" t="n">
        <v>339</v>
      </c>
      <c r="C347" s="184"/>
      <c r="D347" s="184"/>
      <c r="E347" s="184"/>
      <c r="G347" s="185"/>
    </row>
    <row r="348" customFormat="false" ht="12.75" hidden="false" customHeight="false" outlineLevel="0" collapsed="false">
      <c r="B348" s="183" t="n">
        <v>340</v>
      </c>
      <c r="C348" s="184"/>
      <c r="D348" s="184"/>
      <c r="E348" s="184"/>
      <c r="G348" s="185"/>
    </row>
    <row r="349" customFormat="false" ht="12.75" hidden="false" customHeight="false" outlineLevel="0" collapsed="false">
      <c r="B349" s="183" t="n">
        <v>341</v>
      </c>
      <c r="C349" s="184"/>
      <c r="D349" s="184"/>
      <c r="E349" s="184"/>
      <c r="G349" s="185"/>
    </row>
    <row r="350" customFormat="false" ht="12.75" hidden="false" customHeight="false" outlineLevel="0" collapsed="false">
      <c r="B350" s="183" t="n">
        <v>342</v>
      </c>
      <c r="C350" s="184"/>
      <c r="D350" s="184"/>
      <c r="E350" s="184"/>
      <c r="G350" s="185"/>
    </row>
    <row r="351" customFormat="false" ht="12.75" hidden="false" customHeight="false" outlineLevel="0" collapsed="false">
      <c r="B351" s="183" t="n">
        <v>343</v>
      </c>
      <c r="C351" s="184"/>
      <c r="D351" s="184"/>
      <c r="E351" s="184"/>
      <c r="G351" s="185"/>
    </row>
    <row r="352" customFormat="false" ht="12.75" hidden="false" customHeight="false" outlineLevel="0" collapsed="false">
      <c r="B352" s="183" t="n">
        <v>344</v>
      </c>
      <c r="C352" s="184"/>
      <c r="D352" s="184"/>
      <c r="E352" s="184"/>
      <c r="G352" s="185"/>
    </row>
    <row r="353" customFormat="false" ht="12.75" hidden="false" customHeight="false" outlineLevel="0" collapsed="false">
      <c r="B353" s="183" t="n">
        <v>345</v>
      </c>
      <c r="C353" s="184"/>
      <c r="D353" s="184"/>
      <c r="E353" s="184"/>
      <c r="G353" s="185"/>
    </row>
    <row r="354" customFormat="false" ht="12.75" hidden="false" customHeight="false" outlineLevel="0" collapsed="false">
      <c r="B354" s="183" t="n">
        <v>346</v>
      </c>
      <c r="C354" s="184"/>
      <c r="D354" s="184"/>
      <c r="E354" s="184"/>
      <c r="G354" s="185"/>
    </row>
    <row r="355" customFormat="false" ht="12.75" hidden="false" customHeight="false" outlineLevel="0" collapsed="false">
      <c r="B355" s="183" t="n">
        <v>347</v>
      </c>
      <c r="C355" s="184"/>
      <c r="D355" s="184"/>
      <c r="E355" s="184"/>
      <c r="G355" s="185"/>
    </row>
    <row r="356" customFormat="false" ht="12.75" hidden="false" customHeight="false" outlineLevel="0" collapsed="false">
      <c r="B356" s="183" t="n">
        <v>348</v>
      </c>
      <c r="C356" s="184"/>
      <c r="D356" s="184"/>
      <c r="E356" s="184"/>
      <c r="G356" s="185"/>
    </row>
    <row r="357" customFormat="false" ht="12.75" hidden="false" customHeight="false" outlineLevel="0" collapsed="false">
      <c r="B357" s="183" t="n">
        <v>349</v>
      </c>
      <c r="C357" s="184"/>
      <c r="D357" s="184"/>
      <c r="E357" s="184"/>
      <c r="G357" s="185"/>
    </row>
    <row r="358" customFormat="false" ht="12.75" hidden="false" customHeight="false" outlineLevel="0" collapsed="false">
      <c r="B358" s="183" t="n">
        <v>350</v>
      </c>
      <c r="C358" s="184"/>
      <c r="D358" s="184"/>
      <c r="E358" s="184"/>
      <c r="G358" s="185"/>
    </row>
    <row r="359" customFormat="false" ht="12.75" hidden="false" customHeight="false" outlineLevel="0" collapsed="false">
      <c r="B359" s="183" t="n">
        <v>351</v>
      </c>
      <c r="C359" s="184"/>
      <c r="D359" s="184"/>
      <c r="E359" s="184"/>
      <c r="G359" s="185"/>
    </row>
    <row r="360" customFormat="false" ht="12.75" hidden="false" customHeight="false" outlineLevel="0" collapsed="false">
      <c r="B360" s="183" t="n">
        <v>352</v>
      </c>
      <c r="C360" s="184"/>
      <c r="D360" s="184"/>
      <c r="E360" s="184"/>
      <c r="G360" s="185"/>
    </row>
    <row r="361" customFormat="false" ht="12.75" hidden="false" customHeight="false" outlineLevel="0" collapsed="false">
      <c r="B361" s="183" t="n">
        <v>353</v>
      </c>
      <c r="C361" s="184"/>
      <c r="D361" s="184"/>
      <c r="E361" s="184"/>
      <c r="G361" s="185"/>
    </row>
    <row r="362" customFormat="false" ht="12.75" hidden="false" customHeight="false" outlineLevel="0" collapsed="false">
      <c r="B362" s="183" t="n">
        <v>354</v>
      </c>
      <c r="C362" s="184"/>
      <c r="D362" s="184"/>
      <c r="E362" s="184"/>
      <c r="G362" s="185"/>
    </row>
    <row r="363" customFormat="false" ht="12.75" hidden="false" customHeight="false" outlineLevel="0" collapsed="false">
      <c r="B363" s="183" t="n">
        <v>355</v>
      </c>
      <c r="C363" s="184"/>
      <c r="D363" s="184"/>
      <c r="E363" s="184"/>
      <c r="G363" s="185"/>
    </row>
    <row r="364" customFormat="false" ht="12.75" hidden="false" customHeight="false" outlineLevel="0" collapsed="false">
      <c r="B364" s="183" t="n">
        <v>356</v>
      </c>
      <c r="C364" s="184"/>
      <c r="D364" s="184"/>
      <c r="E364" s="184"/>
      <c r="G364" s="185"/>
    </row>
    <row r="365" customFormat="false" ht="12.75" hidden="false" customHeight="false" outlineLevel="0" collapsed="false">
      <c r="B365" s="183" t="n">
        <v>357</v>
      </c>
      <c r="C365" s="184"/>
      <c r="D365" s="184"/>
      <c r="E365" s="184"/>
      <c r="G365" s="185"/>
    </row>
    <row r="366" customFormat="false" ht="12.75" hidden="false" customHeight="false" outlineLevel="0" collapsed="false">
      <c r="B366" s="183" t="n">
        <v>358</v>
      </c>
      <c r="C366" s="184"/>
      <c r="D366" s="184"/>
      <c r="E366" s="184"/>
      <c r="G366" s="185"/>
    </row>
    <row r="367" customFormat="false" ht="12.75" hidden="false" customHeight="false" outlineLevel="0" collapsed="false">
      <c r="B367" s="183" t="n">
        <v>359</v>
      </c>
      <c r="C367" s="184"/>
      <c r="D367" s="184"/>
      <c r="E367" s="184"/>
      <c r="G367" s="185"/>
    </row>
    <row r="368" customFormat="false" ht="12.75" hidden="false" customHeight="false" outlineLevel="0" collapsed="false">
      <c r="B368" s="183" t="n">
        <v>360</v>
      </c>
      <c r="C368" s="184"/>
      <c r="D368" s="184"/>
      <c r="E368" s="184"/>
      <c r="G368" s="185"/>
    </row>
    <row r="369" customFormat="false" ht="12.75" hidden="false" customHeight="false" outlineLevel="0" collapsed="false">
      <c r="B369" s="183" t="n">
        <v>361</v>
      </c>
      <c r="C369" s="184"/>
      <c r="D369" s="184"/>
      <c r="E369" s="184"/>
      <c r="G369" s="185"/>
    </row>
    <row r="370" customFormat="false" ht="12.75" hidden="false" customHeight="false" outlineLevel="0" collapsed="false">
      <c r="B370" s="183" t="n">
        <v>362</v>
      </c>
      <c r="C370" s="184"/>
      <c r="D370" s="184"/>
      <c r="E370" s="184"/>
      <c r="G370" s="185"/>
    </row>
    <row r="371" customFormat="false" ht="12.75" hidden="false" customHeight="false" outlineLevel="0" collapsed="false">
      <c r="B371" s="183" t="n">
        <v>363</v>
      </c>
      <c r="C371" s="184"/>
      <c r="D371" s="184"/>
      <c r="E371" s="184"/>
      <c r="G371" s="185"/>
    </row>
    <row r="372" customFormat="false" ht="12.75" hidden="false" customHeight="false" outlineLevel="0" collapsed="false">
      <c r="B372" s="183" t="n">
        <v>364</v>
      </c>
      <c r="C372" s="184"/>
      <c r="D372" s="184"/>
      <c r="E372" s="184"/>
      <c r="G372" s="185"/>
    </row>
    <row r="373" customFormat="false" ht="12.75" hidden="false" customHeight="false" outlineLevel="0" collapsed="false">
      <c r="B373" s="183" t="n">
        <v>365</v>
      </c>
      <c r="C373" s="184"/>
      <c r="D373" s="184"/>
      <c r="E373" s="184"/>
      <c r="G373" s="185"/>
    </row>
    <row r="374" customFormat="false" ht="12.75" hidden="false" customHeight="false" outlineLevel="0" collapsed="false">
      <c r="B374" s="183" t="n">
        <v>366</v>
      </c>
      <c r="C374" s="184"/>
      <c r="D374" s="184"/>
      <c r="E374" s="184"/>
      <c r="G374" s="185"/>
    </row>
    <row r="375" customFormat="false" ht="12.75" hidden="false" customHeight="false" outlineLevel="0" collapsed="false">
      <c r="B375" s="183" t="n">
        <v>367</v>
      </c>
      <c r="C375" s="184"/>
      <c r="D375" s="184"/>
      <c r="E375" s="184"/>
      <c r="G375" s="185"/>
    </row>
    <row r="376" customFormat="false" ht="12.75" hidden="false" customHeight="false" outlineLevel="0" collapsed="false">
      <c r="B376" s="183" t="n">
        <v>368</v>
      </c>
      <c r="C376" s="184"/>
      <c r="D376" s="184"/>
      <c r="E376" s="184"/>
      <c r="G376" s="185"/>
    </row>
    <row r="377" customFormat="false" ht="12.75" hidden="false" customHeight="false" outlineLevel="0" collapsed="false">
      <c r="B377" s="183" t="n">
        <v>369</v>
      </c>
      <c r="C377" s="184"/>
      <c r="D377" s="184"/>
      <c r="E377" s="184"/>
      <c r="G377" s="185"/>
    </row>
    <row r="378" customFormat="false" ht="12.75" hidden="false" customHeight="false" outlineLevel="0" collapsed="false">
      <c r="B378" s="183" t="n">
        <v>370</v>
      </c>
      <c r="C378" s="184"/>
      <c r="D378" s="184"/>
      <c r="E378" s="184"/>
      <c r="G378" s="185"/>
    </row>
    <row r="379" customFormat="false" ht="12.75" hidden="false" customHeight="false" outlineLevel="0" collapsed="false">
      <c r="B379" s="183" t="n">
        <v>371</v>
      </c>
      <c r="C379" s="184"/>
      <c r="D379" s="184"/>
      <c r="E379" s="184"/>
      <c r="G379" s="185"/>
    </row>
    <row r="380" customFormat="false" ht="12.75" hidden="false" customHeight="false" outlineLevel="0" collapsed="false">
      <c r="B380" s="183" t="n">
        <v>372</v>
      </c>
      <c r="C380" s="184"/>
      <c r="D380" s="184"/>
      <c r="E380" s="184"/>
      <c r="G380" s="185"/>
    </row>
    <row r="381" customFormat="false" ht="12.75" hidden="false" customHeight="false" outlineLevel="0" collapsed="false">
      <c r="B381" s="183" t="n">
        <v>373</v>
      </c>
      <c r="C381" s="184"/>
      <c r="D381" s="184"/>
      <c r="E381" s="184"/>
      <c r="G381" s="185"/>
    </row>
    <row r="382" customFormat="false" ht="12.75" hidden="false" customHeight="false" outlineLevel="0" collapsed="false">
      <c r="B382" s="183" t="n">
        <v>374</v>
      </c>
      <c r="C382" s="184"/>
      <c r="D382" s="184"/>
      <c r="E382" s="184"/>
      <c r="G382" s="185"/>
    </row>
    <row r="383" customFormat="false" ht="12.75" hidden="false" customHeight="false" outlineLevel="0" collapsed="false">
      <c r="B383" s="183" t="n">
        <v>375</v>
      </c>
      <c r="C383" s="184"/>
      <c r="D383" s="184"/>
      <c r="E383" s="184"/>
      <c r="G383" s="185"/>
    </row>
    <row r="384" customFormat="false" ht="12.75" hidden="false" customHeight="false" outlineLevel="0" collapsed="false">
      <c r="B384" s="183" t="n">
        <v>376</v>
      </c>
      <c r="C384" s="184"/>
      <c r="D384" s="184"/>
      <c r="E384" s="184"/>
      <c r="G384" s="185"/>
    </row>
    <row r="385" customFormat="false" ht="12.75" hidden="false" customHeight="false" outlineLevel="0" collapsed="false">
      <c r="B385" s="183" t="n">
        <v>377</v>
      </c>
      <c r="C385" s="184"/>
      <c r="D385" s="184"/>
      <c r="E385" s="184"/>
      <c r="G385" s="185"/>
    </row>
    <row r="386" customFormat="false" ht="12.75" hidden="false" customHeight="false" outlineLevel="0" collapsed="false">
      <c r="B386" s="183" t="n">
        <v>378</v>
      </c>
      <c r="C386" s="184"/>
      <c r="D386" s="184"/>
      <c r="E386" s="184"/>
      <c r="G386" s="185"/>
    </row>
    <row r="387" customFormat="false" ht="12.75" hidden="false" customHeight="false" outlineLevel="0" collapsed="false">
      <c r="B387" s="183" t="n">
        <v>379</v>
      </c>
      <c r="C387" s="184"/>
      <c r="D387" s="184"/>
      <c r="E387" s="184"/>
      <c r="G387" s="185"/>
    </row>
    <row r="388" customFormat="false" ht="12.75" hidden="false" customHeight="false" outlineLevel="0" collapsed="false">
      <c r="B388" s="183" t="n">
        <v>380</v>
      </c>
      <c r="C388" s="184"/>
      <c r="D388" s="184"/>
      <c r="E388" s="184"/>
      <c r="G388" s="185"/>
    </row>
    <row r="389" customFormat="false" ht="12.75" hidden="false" customHeight="false" outlineLevel="0" collapsed="false">
      <c r="B389" s="183" t="n">
        <v>381</v>
      </c>
      <c r="C389" s="184"/>
      <c r="D389" s="184"/>
      <c r="E389" s="184"/>
      <c r="G389" s="185"/>
    </row>
    <row r="390" customFormat="false" ht="12.75" hidden="false" customHeight="false" outlineLevel="0" collapsed="false">
      <c r="B390" s="183" t="n">
        <v>382</v>
      </c>
      <c r="C390" s="184"/>
      <c r="D390" s="184"/>
      <c r="E390" s="184"/>
      <c r="G390" s="185"/>
    </row>
    <row r="391" customFormat="false" ht="12.75" hidden="false" customHeight="false" outlineLevel="0" collapsed="false">
      <c r="B391" s="183" t="n">
        <v>383</v>
      </c>
      <c r="C391" s="184"/>
      <c r="D391" s="184"/>
      <c r="E391" s="184"/>
      <c r="G391" s="185"/>
    </row>
    <row r="392" customFormat="false" ht="12.75" hidden="false" customHeight="false" outlineLevel="0" collapsed="false">
      <c r="B392" s="183" t="n">
        <v>384</v>
      </c>
      <c r="C392" s="184"/>
      <c r="D392" s="184"/>
      <c r="E392" s="184"/>
      <c r="G392" s="185"/>
    </row>
    <row r="393" customFormat="false" ht="12.75" hidden="false" customHeight="false" outlineLevel="0" collapsed="false">
      <c r="B393" s="183" t="n">
        <v>385</v>
      </c>
      <c r="C393" s="184"/>
      <c r="D393" s="184"/>
      <c r="E393" s="184"/>
      <c r="G393" s="185"/>
    </row>
    <row r="394" customFormat="false" ht="12.75" hidden="false" customHeight="false" outlineLevel="0" collapsed="false">
      <c r="B394" s="183" t="n">
        <v>386</v>
      </c>
      <c r="C394" s="184"/>
      <c r="D394" s="184"/>
      <c r="E394" s="184"/>
      <c r="G394" s="185"/>
    </row>
    <row r="395" customFormat="false" ht="12.75" hidden="false" customHeight="false" outlineLevel="0" collapsed="false">
      <c r="B395" s="183" t="n">
        <v>387</v>
      </c>
      <c r="C395" s="184"/>
      <c r="D395" s="184"/>
      <c r="E395" s="184"/>
      <c r="G395" s="185"/>
    </row>
    <row r="396" customFormat="false" ht="12.75" hidden="false" customHeight="false" outlineLevel="0" collapsed="false">
      <c r="B396" s="183" t="n">
        <v>388</v>
      </c>
      <c r="C396" s="184"/>
      <c r="D396" s="184"/>
      <c r="E396" s="184"/>
      <c r="G396" s="185"/>
    </row>
    <row r="397" customFormat="false" ht="12.75" hidden="false" customHeight="false" outlineLevel="0" collapsed="false">
      <c r="B397" s="183" t="n">
        <v>389</v>
      </c>
      <c r="C397" s="184"/>
      <c r="D397" s="184"/>
      <c r="E397" s="184"/>
      <c r="G397" s="185"/>
    </row>
    <row r="398" customFormat="false" ht="12.75" hidden="false" customHeight="false" outlineLevel="0" collapsed="false">
      <c r="B398" s="183" t="n">
        <v>390</v>
      </c>
      <c r="C398" s="184"/>
      <c r="D398" s="184"/>
      <c r="E398" s="184"/>
      <c r="G398" s="185"/>
    </row>
    <row r="399" customFormat="false" ht="12.75" hidden="false" customHeight="false" outlineLevel="0" collapsed="false">
      <c r="B399" s="183" t="n">
        <v>391</v>
      </c>
      <c r="C399" s="184"/>
      <c r="D399" s="184"/>
      <c r="E399" s="184"/>
      <c r="G399" s="185"/>
    </row>
    <row r="400" customFormat="false" ht="12.75" hidden="false" customHeight="false" outlineLevel="0" collapsed="false">
      <c r="B400" s="183" t="n">
        <v>392</v>
      </c>
      <c r="C400" s="184"/>
      <c r="D400" s="184"/>
      <c r="E400" s="184"/>
      <c r="G400" s="185"/>
    </row>
    <row r="401" customFormat="false" ht="12.75" hidden="false" customHeight="false" outlineLevel="0" collapsed="false">
      <c r="B401" s="183" t="n">
        <v>393</v>
      </c>
      <c r="C401" s="184"/>
      <c r="D401" s="184"/>
      <c r="E401" s="184"/>
      <c r="G401" s="185"/>
    </row>
    <row r="402" customFormat="false" ht="12.75" hidden="false" customHeight="false" outlineLevel="0" collapsed="false">
      <c r="B402" s="183" t="n">
        <v>394</v>
      </c>
      <c r="C402" s="184"/>
      <c r="D402" s="184"/>
      <c r="E402" s="184"/>
      <c r="G402" s="185"/>
    </row>
    <row r="403" customFormat="false" ht="12.75" hidden="false" customHeight="false" outlineLevel="0" collapsed="false">
      <c r="B403" s="183" t="n">
        <v>395</v>
      </c>
      <c r="C403" s="184"/>
      <c r="D403" s="184"/>
      <c r="E403" s="184"/>
      <c r="G403" s="185"/>
    </row>
    <row r="404" customFormat="false" ht="12.75" hidden="false" customHeight="false" outlineLevel="0" collapsed="false">
      <c r="B404" s="183" t="n">
        <v>396</v>
      </c>
      <c r="C404" s="184"/>
      <c r="D404" s="184"/>
      <c r="E404" s="184"/>
      <c r="G404" s="185"/>
    </row>
    <row r="405" customFormat="false" ht="12.75" hidden="false" customHeight="false" outlineLevel="0" collapsed="false">
      <c r="B405" s="183" t="n">
        <v>397</v>
      </c>
      <c r="C405" s="184"/>
      <c r="D405" s="184"/>
      <c r="E405" s="184"/>
      <c r="G405" s="185"/>
    </row>
    <row r="406" customFormat="false" ht="12.75" hidden="false" customHeight="false" outlineLevel="0" collapsed="false">
      <c r="B406" s="183" t="n">
        <v>398</v>
      </c>
      <c r="C406" s="184"/>
      <c r="D406" s="184"/>
      <c r="E406" s="184"/>
      <c r="G406" s="185"/>
    </row>
    <row r="407" customFormat="false" ht="12.75" hidden="false" customHeight="false" outlineLevel="0" collapsed="false">
      <c r="B407" s="183" t="n">
        <v>399</v>
      </c>
      <c r="C407" s="184"/>
      <c r="D407" s="184"/>
      <c r="E407" s="184"/>
      <c r="G407" s="185"/>
    </row>
    <row r="408" customFormat="false" ht="12.75" hidden="false" customHeight="false" outlineLevel="0" collapsed="false">
      <c r="B408" s="183" t="n">
        <v>400</v>
      </c>
      <c r="C408" s="184"/>
      <c r="D408" s="184"/>
      <c r="E408" s="184"/>
      <c r="G408" s="185"/>
    </row>
    <row r="409" customFormat="false" ht="12.75" hidden="false" customHeight="false" outlineLevel="0" collapsed="false">
      <c r="B409" s="183" t="n">
        <v>401</v>
      </c>
      <c r="C409" s="184"/>
      <c r="D409" s="184"/>
      <c r="E409" s="184"/>
      <c r="G409" s="185"/>
    </row>
    <row r="410" customFormat="false" ht="12.75" hidden="false" customHeight="false" outlineLevel="0" collapsed="false">
      <c r="B410" s="183" t="n">
        <v>402</v>
      </c>
      <c r="C410" s="184"/>
      <c r="D410" s="184"/>
      <c r="E410" s="184"/>
      <c r="G410" s="185"/>
    </row>
    <row r="411" customFormat="false" ht="12.75" hidden="false" customHeight="false" outlineLevel="0" collapsed="false">
      <c r="B411" s="183" t="n">
        <v>403</v>
      </c>
      <c r="C411" s="184"/>
      <c r="D411" s="184"/>
      <c r="E411" s="184"/>
      <c r="G411" s="185"/>
    </row>
    <row r="412" customFormat="false" ht="12.75" hidden="false" customHeight="false" outlineLevel="0" collapsed="false">
      <c r="B412" s="183" t="n">
        <v>404</v>
      </c>
      <c r="C412" s="184"/>
      <c r="D412" s="184"/>
      <c r="E412" s="184"/>
      <c r="G412" s="185"/>
    </row>
    <row r="413" customFormat="false" ht="12.75" hidden="false" customHeight="false" outlineLevel="0" collapsed="false">
      <c r="B413" s="183" t="n">
        <v>405</v>
      </c>
      <c r="C413" s="184"/>
      <c r="D413" s="184"/>
      <c r="E413" s="184"/>
      <c r="G413" s="185"/>
    </row>
    <row r="414" customFormat="false" ht="12.75" hidden="false" customHeight="false" outlineLevel="0" collapsed="false">
      <c r="B414" s="183" t="n">
        <v>406</v>
      </c>
      <c r="C414" s="184"/>
      <c r="D414" s="184"/>
      <c r="E414" s="184"/>
      <c r="G414" s="185"/>
    </row>
    <row r="415" customFormat="false" ht="12.75" hidden="false" customHeight="false" outlineLevel="0" collapsed="false">
      <c r="B415" s="183" t="n">
        <v>407</v>
      </c>
      <c r="C415" s="184"/>
      <c r="D415" s="184"/>
      <c r="E415" s="184"/>
      <c r="G415" s="185"/>
    </row>
    <row r="416" customFormat="false" ht="12.75" hidden="false" customHeight="false" outlineLevel="0" collapsed="false">
      <c r="B416" s="183" t="n">
        <v>408</v>
      </c>
      <c r="C416" s="184"/>
      <c r="D416" s="184"/>
      <c r="E416" s="184"/>
      <c r="G416" s="185"/>
    </row>
    <row r="417" customFormat="false" ht="12.75" hidden="false" customHeight="false" outlineLevel="0" collapsed="false">
      <c r="B417" s="183" t="n">
        <v>409</v>
      </c>
      <c r="C417" s="184"/>
      <c r="D417" s="184"/>
      <c r="E417" s="184"/>
      <c r="G417" s="185"/>
    </row>
    <row r="418" customFormat="false" ht="12.75" hidden="false" customHeight="false" outlineLevel="0" collapsed="false">
      <c r="B418" s="183" t="n">
        <v>410</v>
      </c>
      <c r="C418" s="184"/>
      <c r="D418" s="184"/>
      <c r="E418" s="184"/>
      <c r="G418" s="185"/>
    </row>
    <row r="419" customFormat="false" ht="12.75" hidden="false" customHeight="false" outlineLevel="0" collapsed="false">
      <c r="B419" s="183" t="n">
        <v>411</v>
      </c>
      <c r="C419" s="184"/>
      <c r="D419" s="184"/>
      <c r="E419" s="184"/>
      <c r="G419" s="185"/>
    </row>
    <row r="420" customFormat="false" ht="12.75" hidden="false" customHeight="false" outlineLevel="0" collapsed="false">
      <c r="B420" s="183" t="n">
        <v>412</v>
      </c>
      <c r="C420" s="184"/>
      <c r="D420" s="184"/>
      <c r="E420" s="184"/>
      <c r="G420" s="185"/>
    </row>
    <row r="421" customFormat="false" ht="12.75" hidden="false" customHeight="false" outlineLevel="0" collapsed="false">
      <c r="B421" s="183" t="n">
        <v>413</v>
      </c>
      <c r="C421" s="184"/>
      <c r="D421" s="184"/>
      <c r="E421" s="184"/>
      <c r="G421" s="185"/>
    </row>
    <row r="422" customFormat="false" ht="12.75" hidden="false" customHeight="false" outlineLevel="0" collapsed="false">
      <c r="B422" s="183" t="n">
        <v>414</v>
      </c>
      <c r="C422" s="184"/>
      <c r="D422" s="184"/>
      <c r="E422" s="184"/>
      <c r="G422" s="185"/>
    </row>
    <row r="423" customFormat="false" ht="12.75" hidden="false" customHeight="false" outlineLevel="0" collapsed="false">
      <c r="B423" s="183" t="n">
        <v>415</v>
      </c>
      <c r="C423" s="184"/>
      <c r="D423" s="184"/>
      <c r="E423" s="184"/>
      <c r="G423" s="185"/>
    </row>
    <row r="424" customFormat="false" ht="12.75" hidden="false" customHeight="false" outlineLevel="0" collapsed="false">
      <c r="B424" s="183" t="n">
        <v>416</v>
      </c>
      <c r="C424" s="184"/>
      <c r="D424" s="184"/>
      <c r="E424" s="184"/>
      <c r="G424" s="185"/>
    </row>
    <row r="425" customFormat="false" ht="12.75" hidden="false" customHeight="false" outlineLevel="0" collapsed="false">
      <c r="B425" s="183" t="n">
        <v>417</v>
      </c>
      <c r="C425" s="184"/>
      <c r="D425" s="184"/>
      <c r="E425" s="184"/>
      <c r="G425" s="185"/>
    </row>
    <row r="426" customFormat="false" ht="12.75" hidden="false" customHeight="false" outlineLevel="0" collapsed="false">
      <c r="B426" s="183" t="n">
        <v>418</v>
      </c>
      <c r="C426" s="184"/>
      <c r="D426" s="184"/>
      <c r="E426" s="184"/>
      <c r="G426" s="185"/>
    </row>
    <row r="427" customFormat="false" ht="12.75" hidden="false" customHeight="false" outlineLevel="0" collapsed="false">
      <c r="B427" s="183" t="n">
        <v>419</v>
      </c>
      <c r="C427" s="184"/>
      <c r="D427" s="184"/>
      <c r="E427" s="184"/>
      <c r="G427" s="185"/>
    </row>
    <row r="428" customFormat="false" ht="12.75" hidden="false" customHeight="false" outlineLevel="0" collapsed="false">
      <c r="B428" s="183" t="n">
        <v>420</v>
      </c>
      <c r="C428" s="184"/>
      <c r="D428" s="184"/>
      <c r="E428" s="184"/>
      <c r="G428" s="185"/>
    </row>
    <row r="429" customFormat="false" ht="12.75" hidden="false" customHeight="false" outlineLevel="0" collapsed="false">
      <c r="B429" s="183" t="n">
        <v>421</v>
      </c>
      <c r="C429" s="184"/>
      <c r="D429" s="184"/>
      <c r="E429" s="184"/>
      <c r="G429" s="185"/>
    </row>
    <row r="430" customFormat="false" ht="12.75" hidden="false" customHeight="false" outlineLevel="0" collapsed="false">
      <c r="B430" s="183" t="n">
        <v>422</v>
      </c>
      <c r="C430" s="184"/>
      <c r="D430" s="184"/>
      <c r="E430" s="184"/>
      <c r="G430" s="185"/>
    </row>
    <row r="431" customFormat="false" ht="12.75" hidden="false" customHeight="false" outlineLevel="0" collapsed="false">
      <c r="B431" s="183" t="n">
        <v>423</v>
      </c>
      <c r="C431" s="184"/>
      <c r="D431" s="184"/>
      <c r="E431" s="184"/>
      <c r="G431" s="185"/>
    </row>
    <row r="432" customFormat="false" ht="12.75" hidden="false" customHeight="false" outlineLevel="0" collapsed="false">
      <c r="B432" s="183" t="n">
        <v>424</v>
      </c>
      <c r="C432" s="184"/>
      <c r="D432" s="184"/>
      <c r="E432" s="184"/>
      <c r="G432" s="185"/>
    </row>
    <row r="433" customFormat="false" ht="12.75" hidden="false" customHeight="false" outlineLevel="0" collapsed="false">
      <c r="B433" s="183" t="n">
        <v>425</v>
      </c>
      <c r="C433" s="184"/>
      <c r="D433" s="184"/>
      <c r="E433" s="184"/>
      <c r="G433" s="185"/>
    </row>
    <row r="434" customFormat="false" ht="12.75" hidden="false" customHeight="false" outlineLevel="0" collapsed="false">
      <c r="B434" s="183" t="n">
        <v>426</v>
      </c>
      <c r="C434" s="184"/>
      <c r="D434" s="184"/>
      <c r="E434" s="184"/>
      <c r="G434" s="185"/>
    </row>
    <row r="435" customFormat="false" ht="12.75" hidden="false" customHeight="false" outlineLevel="0" collapsed="false">
      <c r="B435" s="183" t="n">
        <v>427</v>
      </c>
      <c r="C435" s="184"/>
      <c r="D435" s="184"/>
      <c r="E435" s="184"/>
      <c r="G435" s="185"/>
    </row>
    <row r="436" customFormat="false" ht="12.75" hidden="false" customHeight="false" outlineLevel="0" collapsed="false">
      <c r="B436" s="183" t="n">
        <v>428</v>
      </c>
      <c r="C436" s="184"/>
      <c r="D436" s="184"/>
      <c r="E436" s="184"/>
      <c r="G436" s="185"/>
    </row>
    <row r="437" customFormat="false" ht="12.75" hidden="false" customHeight="false" outlineLevel="0" collapsed="false">
      <c r="B437" s="183" t="n">
        <v>429</v>
      </c>
      <c r="C437" s="184"/>
      <c r="D437" s="184"/>
      <c r="E437" s="184"/>
      <c r="G437" s="185"/>
    </row>
    <row r="438" customFormat="false" ht="12.75" hidden="false" customHeight="false" outlineLevel="0" collapsed="false">
      <c r="B438" s="183" t="n">
        <v>430</v>
      </c>
      <c r="C438" s="184"/>
      <c r="D438" s="184"/>
      <c r="E438" s="184"/>
      <c r="G438" s="185"/>
    </row>
    <row r="439" customFormat="false" ht="12.75" hidden="false" customHeight="false" outlineLevel="0" collapsed="false">
      <c r="B439" s="183" t="n">
        <v>431</v>
      </c>
      <c r="C439" s="184"/>
      <c r="D439" s="184"/>
      <c r="E439" s="184"/>
      <c r="G439" s="185"/>
    </row>
    <row r="440" customFormat="false" ht="12.75" hidden="false" customHeight="false" outlineLevel="0" collapsed="false">
      <c r="B440" s="183" t="n">
        <v>432</v>
      </c>
      <c r="C440" s="184"/>
      <c r="D440" s="184"/>
      <c r="E440" s="184"/>
      <c r="G440" s="185"/>
    </row>
    <row r="441" customFormat="false" ht="12.75" hidden="false" customHeight="false" outlineLevel="0" collapsed="false">
      <c r="B441" s="183" t="n">
        <v>433</v>
      </c>
      <c r="C441" s="184"/>
      <c r="D441" s="184"/>
      <c r="E441" s="184"/>
      <c r="G441" s="185"/>
    </row>
    <row r="442" customFormat="false" ht="12.75" hidden="false" customHeight="false" outlineLevel="0" collapsed="false">
      <c r="B442" s="183" t="n">
        <v>434</v>
      </c>
      <c r="C442" s="184"/>
      <c r="D442" s="184"/>
      <c r="E442" s="184"/>
      <c r="G442" s="185"/>
    </row>
    <row r="443" customFormat="false" ht="12.75" hidden="false" customHeight="false" outlineLevel="0" collapsed="false">
      <c r="B443" s="183" t="n">
        <v>435</v>
      </c>
      <c r="C443" s="184"/>
      <c r="D443" s="184"/>
      <c r="E443" s="184"/>
      <c r="G443" s="185"/>
    </row>
    <row r="444" customFormat="false" ht="12.75" hidden="false" customHeight="false" outlineLevel="0" collapsed="false">
      <c r="B444" s="183" t="n">
        <v>436</v>
      </c>
      <c r="C444" s="184"/>
      <c r="D444" s="184"/>
      <c r="E444" s="184"/>
      <c r="G444" s="185"/>
    </row>
    <row r="445" customFormat="false" ht="12.75" hidden="false" customHeight="false" outlineLevel="0" collapsed="false">
      <c r="B445" s="183" t="n">
        <v>437</v>
      </c>
      <c r="C445" s="184"/>
      <c r="D445" s="184"/>
      <c r="E445" s="184"/>
      <c r="G445" s="185"/>
    </row>
    <row r="446" customFormat="false" ht="12.75" hidden="false" customHeight="false" outlineLevel="0" collapsed="false">
      <c r="B446" s="183" t="n">
        <v>438</v>
      </c>
      <c r="C446" s="184"/>
      <c r="D446" s="184"/>
      <c r="E446" s="184"/>
      <c r="G446" s="185"/>
    </row>
    <row r="447" customFormat="false" ht="12.75" hidden="false" customHeight="false" outlineLevel="0" collapsed="false">
      <c r="B447" s="183" t="n">
        <v>439</v>
      </c>
      <c r="C447" s="184"/>
      <c r="D447" s="184"/>
      <c r="E447" s="184"/>
      <c r="G447" s="185"/>
    </row>
    <row r="448" customFormat="false" ht="12.75" hidden="false" customHeight="false" outlineLevel="0" collapsed="false">
      <c r="B448" s="183" t="n">
        <v>440</v>
      </c>
      <c r="C448" s="184"/>
      <c r="D448" s="184"/>
      <c r="E448" s="184"/>
      <c r="G448" s="185"/>
    </row>
    <row r="449" customFormat="false" ht="12.75" hidden="false" customHeight="false" outlineLevel="0" collapsed="false">
      <c r="B449" s="183" t="n">
        <v>441</v>
      </c>
      <c r="C449" s="184"/>
      <c r="D449" s="184"/>
      <c r="E449" s="184"/>
      <c r="G449" s="185"/>
    </row>
    <row r="450" customFormat="false" ht="12.75" hidden="false" customHeight="false" outlineLevel="0" collapsed="false">
      <c r="B450" s="183" t="n">
        <v>442</v>
      </c>
      <c r="C450" s="184"/>
      <c r="D450" s="184"/>
      <c r="E450" s="184"/>
      <c r="G450" s="185"/>
    </row>
    <row r="451" customFormat="false" ht="12.75" hidden="false" customHeight="false" outlineLevel="0" collapsed="false">
      <c r="B451" s="183" t="n">
        <v>443</v>
      </c>
      <c r="C451" s="184"/>
      <c r="D451" s="184"/>
      <c r="E451" s="184"/>
      <c r="G451" s="185"/>
    </row>
    <row r="452" customFormat="false" ht="12.75" hidden="false" customHeight="false" outlineLevel="0" collapsed="false">
      <c r="B452" s="183" t="n">
        <v>444</v>
      </c>
      <c r="C452" s="184"/>
      <c r="D452" s="184"/>
      <c r="E452" s="184"/>
      <c r="G452" s="185"/>
    </row>
    <row r="453" customFormat="false" ht="12.75" hidden="false" customHeight="false" outlineLevel="0" collapsed="false">
      <c r="B453" s="183" t="n">
        <v>445</v>
      </c>
      <c r="C453" s="184"/>
      <c r="D453" s="184"/>
      <c r="E453" s="184"/>
      <c r="G453" s="185"/>
    </row>
    <row r="454" customFormat="false" ht="12.75" hidden="false" customHeight="false" outlineLevel="0" collapsed="false">
      <c r="B454" s="183" t="n">
        <v>446</v>
      </c>
      <c r="C454" s="184"/>
      <c r="D454" s="184"/>
      <c r="E454" s="184"/>
      <c r="G454" s="185"/>
    </row>
    <row r="455" customFormat="false" ht="12.75" hidden="false" customHeight="false" outlineLevel="0" collapsed="false">
      <c r="B455" s="183" t="n">
        <v>447</v>
      </c>
      <c r="C455" s="184"/>
      <c r="D455" s="184"/>
      <c r="E455" s="184"/>
      <c r="G455" s="185"/>
    </row>
    <row r="456" customFormat="false" ht="12.75" hidden="false" customHeight="false" outlineLevel="0" collapsed="false">
      <c r="B456" s="183" t="n">
        <v>448</v>
      </c>
      <c r="C456" s="184"/>
      <c r="D456" s="184"/>
      <c r="E456" s="184"/>
      <c r="G456" s="185"/>
    </row>
    <row r="457" customFormat="false" ht="12.75" hidden="false" customHeight="false" outlineLevel="0" collapsed="false">
      <c r="B457" s="183" t="n">
        <v>449</v>
      </c>
      <c r="C457" s="184"/>
      <c r="D457" s="184"/>
      <c r="E457" s="184"/>
      <c r="G457" s="185"/>
    </row>
    <row r="458" customFormat="false" ht="12.75" hidden="false" customHeight="false" outlineLevel="0" collapsed="false">
      <c r="B458" s="183" t="n">
        <v>450</v>
      </c>
      <c r="C458" s="184"/>
      <c r="D458" s="184"/>
      <c r="E458" s="184"/>
      <c r="G458" s="185"/>
    </row>
    <row r="459" customFormat="false" ht="12.75" hidden="false" customHeight="false" outlineLevel="0" collapsed="false">
      <c r="B459" s="183" t="n">
        <v>451</v>
      </c>
      <c r="C459" s="184"/>
      <c r="D459" s="184"/>
      <c r="E459" s="184"/>
      <c r="G459" s="185"/>
    </row>
    <row r="460" customFormat="false" ht="12.75" hidden="false" customHeight="false" outlineLevel="0" collapsed="false">
      <c r="B460" s="183" t="n">
        <v>452</v>
      </c>
      <c r="C460" s="184"/>
      <c r="D460" s="184"/>
      <c r="E460" s="184"/>
      <c r="G460" s="185"/>
    </row>
    <row r="461" customFormat="false" ht="12.75" hidden="false" customHeight="false" outlineLevel="0" collapsed="false">
      <c r="B461" s="183" t="n">
        <v>453</v>
      </c>
      <c r="C461" s="184"/>
      <c r="D461" s="184"/>
      <c r="E461" s="184"/>
      <c r="G461" s="185"/>
    </row>
    <row r="462" customFormat="false" ht="12.75" hidden="false" customHeight="false" outlineLevel="0" collapsed="false">
      <c r="B462" s="183" t="n">
        <v>454</v>
      </c>
      <c r="C462" s="184"/>
      <c r="D462" s="184"/>
      <c r="E462" s="184"/>
      <c r="G462" s="185"/>
    </row>
    <row r="463" customFormat="false" ht="12.75" hidden="false" customHeight="false" outlineLevel="0" collapsed="false">
      <c r="B463" s="183" t="n">
        <v>455</v>
      </c>
      <c r="C463" s="184"/>
      <c r="D463" s="184"/>
      <c r="E463" s="184"/>
      <c r="G463" s="185"/>
    </row>
    <row r="464" customFormat="false" ht="12.75" hidden="false" customHeight="false" outlineLevel="0" collapsed="false">
      <c r="B464" s="183" t="n">
        <v>456</v>
      </c>
      <c r="C464" s="184"/>
      <c r="D464" s="184"/>
      <c r="E464" s="184"/>
      <c r="G464" s="185"/>
    </row>
    <row r="465" customFormat="false" ht="12.75" hidden="false" customHeight="false" outlineLevel="0" collapsed="false">
      <c r="B465" s="183" t="n">
        <v>457</v>
      </c>
      <c r="C465" s="184"/>
      <c r="D465" s="184"/>
      <c r="E465" s="184"/>
      <c r="G465" s="185"/>
    </row>
    <row r="466" customFormat="false" ht="12.75" hidden="false" customHeight="false" outlineLevel="0" collapsed="false">
      <c r="B466" s="183" t="n">
        <v>458</v>
      </c>
      <c r="C466" s="184"/>
      <c r="D466" s="184"/>
      <c r="E466" s="184"/>
      <c r="G466" s="185"/>
    </row>
    <row r="467" customFormat="false" ht="12.75" hidden="false" customHeight="false" outlineLevel="0" collapsed="false">
      <c r="B467" s="183" t="n">
        <v>459</v>
      </c>
      <c r="C467" s="184"/>
      <c r="D467" s="184"/>
      <c r="E467" s="184"/>
      <c r="G467" s="185"/>
    </row>
    <row r="468" customFormat="false" ht="12.75" hidden="false" customHeight="false" outlineLevel="0" collapsed="false">
      <c r="B468" s="183" t="n">
        <v>460</v>
      </c>
      <c r="C468" s="184"/>
      <c r="D468" s="184"/>
      <c r="E468" s="184"/>
      <c r="G468" s="185"/>
    </row>
    <row r="469" customFormat="false" ht="12.75" hidden="false" customHeight="false" outlineLevel="0" collapsed="false">
      <c r="B469" s="183" t="n">
        <v>461</v>
      </c>
      <c r="C469" s="184"/>
      <c r="D469" s="184"/>
      <c r="E469" s="184"/>
      <c r="G469" s="185"/>
    </row>
    <row r="470" customFormat="false" ht="12.75" hidden="false" customHeight="false" outlineLevel="0" collapsed="false">
      <c r="B470" s="183" t="n">
        <v>462</v>
      </c>
      <c r="C470" s="184"/>
      <c r="D470" s="184"/>
      <c r="E470" s="184"/>
      <c r="G470" s="185"/>
    </row>
    <row r="471" customFormat="false" ht="12.75" hidden="false" customHeight="false" outlineLevel="0" collapsed="false">
      <c r="B471" s="183" t="n">
        <v>463</v>
      </c>
      <c r="C471" s="184"/>
      <c r="D471" s="184"/>
      <c r="E471" s="184"/>
      <c r="G471" s="185"/>
    </row>
    <row r="472" customFormat="false" ht="12.75" hidden="false" customHeight="false" outlineLevel="0" collapsed="false">
      <c r="B472" s="183" t="n">
        <v>464</v>
      </c>
      <c r="C472" s="184"/>
      <c r="D472" s="184"/>
      <c r="E472" s="184"/>
      <c r="G472" s="185"/>
    </row>
    <row r="473" customFormat="false" ht="12.75" hidden="false" customHeight="false" outlineLevel="0" collapsed="false">
      <c r="B473" s="183" t="n">
        <v>465</v>
      </c>
      <c r="C473" s="184"/>
      <c r="D473" s="184"/>
      <c r="E473" s="184"/>
      <c r="G473" s="185"/>
    </row>
    <row r="474" customFormat="false" ht="12.75" hidden="false" customHeight="false" outlineLevel="0" collapsed="false">
      <c r="B474" s="183" t="n">
        <v>466</v>
      </c>
      <c r="C474" s="184"/>
      <c r="D474" s="184"/>
      <c r="E474" s="184"/>
      <c r="G474" s="185"/>
    </row>
    <row r="475" customFormat="false" ht="12.75" hidden="false" customHeight="false" outlineLevel="0" collapsed="false">
      <c r="B475" s="183" t="n">
        <v>467</v>
      </c>
      <c r="C475" s="184"/>
      <c r="D475" s="184"/>
      <c r="E475" s="184"/>
      <c r="G475" s="185"/>
    </row>
    <row r="476" customFormat="false" ht="12.75" hidden="false" customHeight="false" outlineLevel="0" collapsed="false">
      <c r="B476" s="183" t="n">
        <v>468</v>
      </c>
      <c r="C476" s="184"/>
      <c r="D476" s="184"/>
      <c r="E476" s="184"/>
      <c r="G476" s="185"/>
    </row>
    <row r="477" customFormat="false" ht="12.75" hidden="false" customHeight="false" outlineLevel="0" collapsed="false">
      <c r="B477" s="183" t="n">
        <v>469</v>
      </c>
      <c r="C477" s="184"/>
      <c r="D477" s="184"/>
      <c r="E477" s="184"/>
      <c r="G477" s="185"/>
    </row>
    <row r="478" customFormat="false" ht="12.75" hidden="false" customHeight="false" outlineLevel="0" collapsed="false">
      <c r="B478" s="183" t="n">
        <v>470</v>
      </c>
      <c r="C478" s="184"/>
      <c r="D478" s="184"/>
      <c r="E478" s="184"/>
      <c r="G478" s="185"/>
    </row>
    <row r="479" customFormat="false" ht="12.75" hidden="false" customHeight="false" outlineLevel="0" collapsed="false">
      <c r="B479" s="183" t="n">
        <v>471</v>
      </c>
      <c r="C479" s="184"/>
      <c r="D479" s="184"/>
      <c r="E479" s="184"/>
      <c r="G479" s="185"/>
    </row>
    <row r="480" customFormat="false" ht="12.75" hidden="false" customHeight="false" outlineLevel="0" collapsed="false">
      <c r="B480" s="183" t="n">
        <v>472</v>
      </c>
      <c r="C480" s="184"/>
      <c r="D480" s="184"/>
      <c r="E480" s="184"/>
      <c r="G480" s="185"/>
    </row>
    <row r="481" customFormat="false" ht="12.75" hidden="false" customHeight="false" outlineLevel="0" collapsed="false">
      <c r="B481" s="183" t="n">
        <v>473</v>
      </c>
      <c r="C481" s="184"/>
      <c r="D481" s="184"/>
      <c r="E481" s="184"/>
      <c r="G481" s="185"/>
    </row>
    <row r="482" customFormat="false" ht="12.75" hidden="false" customHeight="false" outlineLevel="0" collapsed="false">
      <c r="B482" s="183" t="n">
        <v>474</v>
      </c>
      <c r="C482" s="184"/>
      <c r="D482" s="184"/>
      <c r="E482" s="184"/>
      <c r="G482" s="185"/>
    </row>
    <row r="483" customFormat="false" ht="12.75" hidden="false" customHeight="false" outlineLevel="0" collapsed="false">
      <c r="B483" s="183" t="n">
        <v>475</v>
      </c>
      <c r="C483" s="184"/>
      <c r="D483" s="184"/>
      <c r="E483" s="184"/>
      <c r="G483" s="185"/>
    </row>
    <row r="484" customFormat="false" ht="12.75" hidden="false" customHeight="false" outlineLevel="0" collapsed="false">
      <c r="B484" s="183" t="n">
        <v>476</v>
      </c>
      <c r="C484" s="184"/>
      <c r="D484" s="184"/>
      <c r="E484" s="184"/>
      <c r="G484" s="185"/>
    </row>
    <row r="485" customFormat="false" ht="12.75" hidden="false" customHeight="false" outlineLevel="0" collapsed="false">
      <c r="B485" s="183" t="n">
        <v>477</v>
      </c>
      <c r="C485" s="184"/>
      <c r="D485" s="184"/>
      <c r="E485" s="184"/>
      <c r="G485" s="185"/>
    </row>
    <row r="486" customFormat="false" ht="12.75" hidden="false" customHeight="false" outlineLevel="0" collapsed="false">
      <c r="B486" s="183" t="n">
        <v>478</v>
      </c>
      <c r="C486" s="184"/>
      <c r="D486" s="184"/>
      <c r="E486" s="184"/>
      <c r="G486" s="185"/>
    </row>
    <row r="487" customFormat="false" ht="12.75" hidden="false" customHeight="false" outlineLevel="0" collapsed="false">
      <c r="B487" s="183" t="n">
        <v>479</v>
      </c>
      <c r="C487" s="184"/>
      <c r="D487" s="184"/>
      <c r="E487" s="184"/>
      <c r="G487" s="185"/>
    </row>
    <row r="488" customFormat="false" ht="12.75" hidden="false" customHeight="false" outlineLevel="0" collapsed="false">
      <c r="B488" s="183" t="n">
        <v>480</v>
      </c>
      <c r="C488" s="184"/>
      <c r="D488" s="184"/>
      <c r="E488" s="184"/>
      <c r="G488" s="185"/>
    </row>
    <row r="489" customFormat="false" ht="12.75" hidden="false" customHeight="false" outlineLevel="0" collapsed="false">
      <c r="B489" s="183" t="n">
        <v>481</v>
      </c>
      <c r="C489" s="184"/>
      <c r="D489" s="184"/>
      <c r="E489" s="184"/>
      <c r="G489" s="185"/>
    </row>
    <row r="490" customFormat="false" ht="12.75" hidden="false" customHeight="false" outlineLevel="0" collapsed="false">
      <c r="B490" s="183" t="n">
        <v>482</v>
      </c>
      <c r="C490" s="184"/>
      <c r="D490" s="184"/>
      <c r="E490" s="184"/>
      <c r="G490" s="185"/>
    </row>
    <row r="491" customFormat="false" ht="12.75" hidden="false" customHeight="false" outlineLevel="0" collapsed="false">
      <c r="B491" s="183" t="n">
        <v>483</v>
      </c>
      <c r="C491" s="184"/>
      <c r="D491" s="184"/>
      <c r="E491" s="184"/>
      <c r="G491" s="185"/>
    </row>
    <row r="492" customFormat="false" ht="12.75" hidden="false" customHeight="false" outlineLevel="0" collapsed="false">
      <c r="B492" s="183" t="n">
        <v>484</v>
      </c>
      <c r="C492" s="184"/>
      <c r="D492" s="184"/>
      <c r="E492" s="184"/>
      <c r="G492" s="185"/>
    </row>
    <row r="493" customFormat="false" ht="12.75" hidden="false" customHeight="false" outlineLevel="0" collapsed="false">
      <c r="B493" s="183" t="n">
        <v>485</v>
      </c>
      <c r="C493" s="184"/>
      <c r="D493" s="184"/>
      <c r="E493" s="184"/>
      <c r="G493" s="185"/>
    </row>
    <row r="494" customFormat="false" ht="12.75" hidden="false" customHeight="false" outlineLevel="0" collapsed="false">
      <c r="B494" s="183" t="n">
        <v>486</v>
      </c>
      <c r="C494" s="184"/>
      <c r="D494" s="184"/>
      <c r="E494" s="184"/>
      <c r="G494" s="185"/>
    </row>
    <row r="495" customFormat="false" ht="12.75" hidden="false" customHeight="false" outlineLevel="0" collapsed="false">
      <c r="B495" s="183" t="n">
        <v>487</v>
      </c>
      <c r="C495" s="184"/>
      <c r="D495" s="184"/>
      <c r="E495" s="184"/>
      <c r="G495" s="185"/>
    </row>
    <row r="496" customFormat="false" ht="12.75" hidden="false" customHeight="false" outlineLevel="0" collapsed="false">
      <c r="B496" s="183" t="n">
        <v>488</v>
      </c>
      <c r="C496" s="184"/>
      <c r="D496" s="184"/>
      <c r="E496" s="184"/>
      <c r="G496" s="185"/>
    </row>
    <row r="497" customFormat="false" ht="12.75" hidden="false" customHeight="false" outlineLevel="0" collapsed="false">
      <c r="B497" s="183" t="n">
        <v>489</v>
      </c>
      <c r="C497" s="184"/>
      <c r="D497" s="184"/>
      <c r="E497" s="184"/>
      <c r="G497" s="185"/>
    </row>
    <row r="498" customFormat="false" ht="12.75" hidden="false" customHeight="false" outlineLevel="0" collapsed="false">
      <c r="B498" s="183" t="n">
        <v>490</v>
      </c>
      <c r="C498" s="184"/>
      <c r="D498" s="184"/>
      <c r="E498" s="184"/>
      <c r="G498" s="185"/>
    </row>
    <row r="499" customFormat="false" ht="12.75" hidden="false" customHeight="false" outlineLevel="0" collapsed="false">
      <c r="B499" s="183" t="n">
        <v>491</v>
      </c>
      <c r="C499" s="184"/>
      <c r="D499" s="184"/>
      <c r="E499" s="184"/>
      <c r="G499" s="185"/>
    </row>
    <row r="500" customFormat="false" ht="12.75" hidden="false" customHeight="false" outlineLevel="0" collapsed="false">
      <c r="B500" s="183" t="n">
        <v>492</v>
      </c>
      <c r="C500" s="184"/>
      <c r="D500" s="184"/>
      <c r="E500" s="184"/>
      <c r="G500" s="185"/>
    </row>
    <row r="501" customFormat="false" ht="12.75" hidden="false" customHeight="false" outlineLevel="0" collapsed="false">
      <c r="B501" s="183" t="n">
        <v>493</v>
      </c>
      <c r="C501" s="184"/>
      <c r="D501" s="184"/>
      <c r="E501" s="184"/>
      <c r="G501" s="185"/>
    </row>
    <row r="502" customFormat="false" ht="12.75" hidden="false" customHeight="false" outlineLevel="0" collapsed="false">
      <c r="B502" s="183" t="n">
        <v>494</v>
      </c>
      <c r="C502" s="184"/>
      <c r="D502" s="184"/>
      <c r="E502" s="184"/>
      <c r="G502" s="185"/>
    </row>
    <row r="503" customFormat="false" ht="12.75" hidden="false" customHeight="false" outlineLevel="0" collapsed="false">
      <c r="B503" s="183" t="n">
        <v>495</v>
      </c>
      <c r="C503" s="184"/>
      <c r="D503" s="184"/>
      <c r="E503" s="184"/>
      <c r="G503" s="185"/>
    </row>
    <row r="504" customFormat="false" ht="12.75" hidden="false" customHeight="false" outlineLevel="0" collapsed="false">
      <c r="B504" s="183" t="n">
        <v>496</v>
      </c>
      <c r="C504" s="184"/>
      <c r="D504" s="184"/>
      <c r="E504" s="184"/>
      <c r="G504" s="185"/>
    </row>
    <row r="505" customFormat="false" ht="12.75" hidden="false" customHeight="false" outlineLevel="0" collapsed="false">
      <c r="B505" s="183" t="n">
        <v>497</v>
      </c>
      <c r="C505" s="184"/>
      <c r="D505" s="184"/>
      <c r="E505" s="184"/>
      <c r="G505" s="185"/>
    </row>
    <row r="506" customFormat="false" ht="12.75" hidden="false" customHeight="false" outlineLevel="0" collapsed="false">
      <c r="B506" s="183" t="n">
        <v>498</v>
      </c>
      <c r="C506" s="184"/>
      <c r="D506" s="184"/>
      <c r="E506" s="184"/>
      <c r="G506" s="185"/>
    </row>
    <row r="507" customFormat="false" ht="12.75" hidden="false" customHeight="false" outlineLevel="0" collapsed="false">
      <c r="B507" s="183" t="n">
        <v>499</v>
      </c>
      <c r="C507" s="184"/>
      <c r="D507" s="184"/>
      <c r="E507" s="184"/>
      <c r="G507" s="185"/>
    </row>
    <row r="508" customFormat="false" ht="12.75" hidden="false" customHeight="false" outlineLevel="0" collapsed="false">
      <c r="B508" s="183" t="n">
        <v>500</v>
      </c>
      <c r="C508" s="184"/>
      <c r="D508" s="184"/>
      <c r="E508" s="184"/>
      <c r="G508" s="185"/>
    </row>
    <row r="509" customFormat="false" ht="12.75" hidden="false" customHeight="false" outlineLevel="0" collapsed="false">
      <c r="B509" s="183" t="n">
        <v>501</v>
      </c>
      <c r="C509" s="184"/>
      <c r="D509" s="184"/>
      <c r="E509" s="184"/>
      <c r="G509" s="185"/>
    </row>
    <row r="510" customFormat="false" ht="12.75" hidden="false" customHeight="false" outlineLevel="0" collapsed="false">
      <c r="B510" s="183" t="n">
        <v>502</v>
      </c>
      <c r="C510" s="184"/>
      <c r="D510" s="184"/>
      <c r="E510" s="184"/>
      <c r="G510" s="185"/>
    </row>
    <row r="511" customFormat="false" ht="12.75" hidden="false" customHeight="false" outlineLevel="0" collapsed="false">
      <c r="B511" s="183" t="n">
        <v>503</v>
      </c>
      <c r="C511" s="184"/>
      <c r="D511" s="184"/>
      <c r="E511" s="184"/>
      <c r="G511" s="185"/>
    </row>
    <row r="512" customFormat="false" ht="12.75" hidden="false" customHeight="false" outlineLevel="0" collapsed="false">
      <c r="B512" s="183" t="n">
        <v>504</v>
      </c>
      <c r="C512" s="184"/>
      <c r="D512" s="184"/>
      <c r="E512" s="184"/>
      <c r="G512" s="185"/>
    </row>
    <row r="513" customFormat="false" ht="12.75" hidden="false" customHeight="false" outlineLevel="0" collapsed="false">
      <c r="B513" s="183" t="n">
        <v>505</v>
      </c>
      <c r="C513" s="184"/>
      <c r="D513" s="184"/>
      <c r="E513" s="184"/>
      <c r="G513" s="185"/>
    </row>
    <row r="514" customFormat="false" ht="12.75" hidden="false" customHeight="false" outlineLevel="0" collapsed="false">
      <c r="B514" s="183" t="n">
        <v>506</v>
      </c>
      <c r="C514" s="184"/>
      <c r="D514" s="184"/>
      <c r="E514" s="184"/>
      <c r="G514" s="185"/>
    </row>
    <row r="515" customFormat="false" ht="12.75" hidden="false" customHeight="false" outlineLevel="0" collapsed="false">
      <c r="B515" s="183" t="n">
        <v>507</v>
      </c>
      <c r="C515" s="184"/>
      <c r="D515" s="184"/>
      <c r="E515" s="184"/>
      <c r="G515" s="185"/>
    </row>
    <row r="516" customFormat="false" ht="12.75" hidden="false" customHeight="false" outlineLevel="0" collapsed="false">
      <c r="B516" s="183" t="n">
        <v>508</v>
      </c>
      <c r="C516" s="184"/>
      <c r="D516" s="184"/>
      <c r="E516" s="184"/>
      <c r="G516" s="185"/>
    </row>
    <row r="517" customFormat="false" ht="12.75" hidden="false" customHeight="false" outlineLevel="0" collapsed="false">
      <c r="B517" s="183" t="n">
        <v>509</v>
      </c>
      <c r="C517" s="184"/>
      <c r="D517" s="184"/>
      <c r="E517" s="184"/>
      <c r="G517" s="185"/>
    </row>
    <row r="518" customFormat="false" ht="12.75" hidden="false" customHeight="false" outlineLevel="0" collapsed="false">
      <c r="B518" s="183" t="n">
        <v>510</v>
      </c>
      <c r="C518" s="184"/>
      <c r="D518" s="184"/>
      <c r="E518" s="184"/>
      <c r="G518" s="185"/>
    </row>
    <row r="519" customFormat="false" ht="12.75" hidden="false" customHeight="false" outlineLevel="0" collapsed="false">
      <c r="B519" s="183" t="n">
        <v>511</v>
      </c>
      <c r="C519" s="184"/>
      <c r="D519" s="184"/>
      <c r="E519" s="184"/>
      <c r="G519" s="185"/>
    </row>
    <row r="520" customFormat="false" ht="12.75" hidden="false" customHeight="false" outlineLevel="0" collapsed="false">
      <c r="B520" s="183" t="n">
        <v>512</v>
      </c>
      <c r="C520" s="184"/>
      <c r="D520" s="184"/>
      <c r="E520" s="184"/>
      <c r="G520" s="185"/>
    </row>
    <row r="521" customFormat="false" ht="12.75" hidden="false" customHeight="false" outlineLevel="0" collapsed="false">
      <c r="B521" s="183" t="n">
        <v>513</v>
      </c>
      <c r="C521" s="184"/>
      <c r="D521" s="184"/>
      <c r="E521" s="184"/>
      <c r="G521" s="185"/>
    </row>
    <row r="522" customFormat="false" ht="12.75" hidden="false" customHeight="false" outlineLevel="0" collapsed="false">
      <c r="B522" s="183" t="n">
        <v>514</v>
      </c>
      <c r="C522" s="184"/>
      <c r="D522" s="184"/>
      <c r="E522" s="184"/>
      <c r="G522" s="185"/>
    </row>
    <row r="523" customFormat="false" ht="12.75" hidden="false" customHeight="false" outlineLevel="0" collapsed="false">
      <c r="B523" s="183" t="n">
        <v>515</v>
      </c>
      <c r="C523" s="184"/>
      <c r="D523" s="184"/>
      <c r="E523" s="184"/>
      <c r="G523" s="185"/>
    </row>
    <row r="524" customFormat="false" ht="12.75" hidden="false" customHeight="false" outlineLevel="0" collapsed="false">
      <c r="B524" s="183" t="n">
        <v>516</v>
      </c>
      <c r="C524" s="184"/>
      <c r="D524" s="184"/>
      <c r="E524" s="184"/>
      <c r="G524" s="185"/>
    </row>
    <row r="525" customFormat="false" ht="12.75" hidden="false" customHeight="false" outlineLevel="0" collapsed="false">
      <c r="B525" s="183" t="n">
        <v>517</v>
      </c>
      <c r="C525" s="184"/>
      <c r="D525" s="184"/>
      <c r="E525" s="184"/>
      <c r="G525" s="185"/>
    </row>
    <row r="526" customFormat="false" ht="12.75" hidden="false" customHeight="false" outlineLevel="0" collapsed="false">
      <c r="B526" s="183" t="n">
        <v>518</v>
      </c>
      <c r="C526" s="184"/>
      <c r="D526" s="184"/>
      <c r="E526" s="184"/>
      <c r="G526" s="185"/>
    </row>
    <row r="527" customFormat="false" ht="12.75" hidden="false" customHeight="false" outlineLevel="0" collapsed="false">
      <c r="B527" s="183" t="n">
        <v>519</v>
      </c>
      <c r="C527" s="184"/>
      <c r="D527" s="184"/>
      <c r="E527" s="184"/>
      <c r="G527" s="185"/>
    </row>
    <row r="528" customFormat="false" ht="12.75" hidden="false" customHeight="false" outlineLevel="0" collapsed="false">
      <c r="B528" s="183" t="n">
        <v>520</v>
      </c>
      <c r="C528" s="184"/>
      <c r="D528" s="184"/>
      <c r="E528" s="184"/>
      <c r="G528" s="185"/>
    </row>
    <row r="529" customFormat="false" ht="12.75" hidden="false" customHeight="false" outlineLevel="0" collapsed="false">
      <c r="B529" s="183" t="n">
        <v>521</v>
      </c>
      <c r="C529" s="184"/>
      <c r="D529" s="184"/>
      <c r="E529" s="184"/>
      <c r="G529" s="185"/>
    </row>
    <row r="530" customFormat="false" ht="12.75" hidden="false" customHeight="false" outlineLevel="0" collapsed="false">
      <c r="B530" s="183" t="n">
        <v>522</v>
      </c>
      <c r="C530" s="184"/>
      <c r="D530" s="184"/>
      <c r="E530" s="184"/>
      <c r="G530" s="185"/>
    </row>
    <row r="531" customFormat="false" ht="12.75" hidden="false" customHeight="false" outlineLevel="0" collapsed="false">
      <c r="B531" s="183" t="n">
        <v>523</v>
      </c>
      <c r="C531" s="184"/>
      <c r="D531" s="184"/>
      <c r="E531" s="184"/>
      <c r="G531" s="185"/>
    </row>
    <row r="532" customFormat="false" ht="12.75" hidden="false" customHeight="false" outlineLevel="0" collapsed="false">
      <c r="B532" s="183" t="n">
        <v>524</v>
      </c>
      <c r="C532" s="184"/>
      <c r="D532" s="184"/>
      <c r="E532" s="184"/>
      <c r="G532" s="185"/>
    </row>
    <row r="533" customFormat="false" ht="12.75" hidden="false" customHeight="false" outlineLevel="0" collapsed="false">
      <c r="B533" s="183" t="n">
        <v>525</v>
      </c>
      <c r="C533" s="184"/>
      <c r="D533" s="184"/>
      <c r="E533" s="184"/>
      <c r="G533" s="185"/>
    </row>
    <row r="534" customFormat="false" ht="12.75" hidden="false" customHeight="false" outlineLevel="0" collapsed="false">
      <c r="B534" s="183" t="n">
        <v>526</v>
      </c>
      <c r="C534" s="184"/>
      <c r="D534" s="184"/>
      <c r="E534" s="184"/>
      <c r="G534" s="185"/>
    </row>
    <row r="535" customFormat="false" ht="12.75" hidden="false" customHeight="false" outlineLevel="0" collapsed="false">
      <c r="B535" s="183" t="n">
        <v>527</v>
      </c>
      <c r="C535" s="184"/>
      <c r="D535" s="184"/>
      <c r="E535" s="184"/>
      <c r="G535" s="185"/>
    </row>
    <row r="536" customFormat="false" ht="12.75" hidden="false" customHeight="false" outlineLevel="0" collapsed="false">
      <c r="B536" s="183" t="n">
        <v>528</v>
      </c>
      <c r="C536" s="184"/>
      <c r="D536" s="184"/>
      <c r="E536" s="184"/>
      <c r="G536" s="185"/>
    </row>
    <row r="537" customFormat="false" ht="12.75" hidden="false" customHeight="false" outlineLevel="0" collapsed="false">
      <c r="B537" s="183" t="n">
        <v>529</v>
      </c>
      <c r="C537" s="184"/>
      <c r="D537" s="184"/>
      <c r="E537" s="184"/>
      <c r="G537" s="185"/>
    </row>
    <row r="538" customFormat="false" ht="12.75" hidden="false" customHeight="false" outlineLevel="0" collapsed="false">
      <c r="B538" s="183" t="n">
        <v>530</v>
      </c>
      <c r="C538" s="184"/>
      <c r="D538" s="184"/>
      <c r="E538" s="184"/>
      <c r="G538" s="185"/>
    </row>
    <row r="539" customFormat="false" ht="12.75" hidden="false" customHeight="false" outlineLevel="0" collapsed="false">
      <c r="B539" s="183" t="n">
        <v>531</v>
      </c>
      <c r="C539" s="184"/>
      <c r="D539" s="184"/>
      <c r="E539" s="184"/>
      <c r="G539" s="185"/>
    </row>
    <row r="540" customFormat="false" ht="12.75" hidden="false" customHeight="false" outlineLevel="0" collapsed="false">
      <c r="B540" s="183" t="n">
        <v>532</v>
      </c>
      <c r="C540" s="184"/>
      <c r="D540" s="184"/>
      <c r="E540" s="184"/>
      <c r="G540" s="185"/>
    </row>
    <row r="541" customFormat="false" ht="12.75" hidden="false" customHeight="false" outlineLevel="0" collapsed="false">
      <c r="B541" s="183" t="n">
        <v>533</v>
      </c>
      <c r="C541" s="184"/>
      <c r="D541" s="184"/>
      <c r="E541" s="184"/>
      <c r="G541" s="185"/>
    </row>
    <row r="542" customFormat="false" ht="12.75" hidden="false" customHeight="false" outlineLevel="0" collapsed="false">
      <c r="B542" s="183" t="n">
        <v>534</v>
      </c>
      <c r="C542" s="184"/>
      <c r="D542" s="184"/>
      <c r="E542" s="184"/>
      <c r="G542" s="185"/>
    </row>
    <row r="543" customFormat="false" ht="12.75" hidden="false" customHeight="false" outlineLevel="0" collapsed="false">
      <c r="B543" s="183" t="n">
        <v>535</v>
      </c>
      <c r="C543" s="184"/>
      <c r="D543" s="184"/>
      <c r="E543" s="184"/>
      <c r="G543" s="185"/>
    </row>
    <row r="544" customFormat="false" ht="12.75" hidden="false" customHeight="false" outlineLevel="0" collapsed="false">
      <c r="B544" s="183" t="n">
        <v>536</v>
      </c>
      <c r="C544" s="184"/>
      <c r="D544" s="184"/>
      <c r="E544" s="184"/>
      <c r="G544" s="185"/>
    </row>
    <row r="545" customFormat="false" ht="12.75" hidden="false" customHeight="false" outlineLevel="0" collapsed="false">
      <c r="B545" s="183" t="n">
        <v>537</v>
      </c>
      <c r="C545" s="184"/>
      <c r="D545" s="184"/>
      <c r="E545" s="184"/>
      <c r="G545" s="185"/>
    </row>
    <row r="546" customFormat="false" ht="12.75" hidden="false" customHeight="false" outlineLevel="0" collapsed="false">
      <c r="B546" s="183" t="n">
        <v>538</v>
      </c>
      <c r="C546" s="184"/>
      <c r="D546" s="184"/>
      <c r="E546" s="184"/>
      <c r="G546" s="185"/>
    </row>
    <row r="547" customFormat="false" ht="12.75" hidden="false" customHeight="false" outlineLevel="0" collapsed="false">
      <c r="B547" s="183" t="n">
        <v>539</v>
      </c>
      <c r="C547" s="184"/>
      <c r="D547" s="184"/>
      <c r="E547" s="184"/>
      <c r="G547" s="185"/>
    </row>
    <row r="548" customFormat="false" ht="12.75" hidden="false" customHeight="false" outlineLevel="0" collapsed="false">
      <c r="B548" s="183" t="n">
        <v>540</v>
      </c>
      <c r="C548" s="184"/>
      <c r="D548" s="184"/>
      <c r="E548" s="184"/>
      <c r="G548" s="185"/>
    </row>
    <row r="549" customFormat="false" ht="12.75" hidden="false" customHeight="false" outlineLevel="0" collapsed="false">
      <c r="B549" s="183" t="n">
        <v>541</v>
      </c>
      <c r="C549" s="184"/>
      <c r="D549" s="184"/>
      <c r="E549" s="184"/>
      <c r="G549" s="185"/>
    </row>
    <row r="550" customFormat="false" ht="12.75" hidden="false" customHeight="false" outlineLevel="0" collapsed="false">
      <c r="B550" s="183" t="n">
        <v>542</v>
      </c>
      <c r="C550" s="184"/>
      <c r="D550" s="184"/>
      <c r="E550" s="184"/>
      <c r="G550" s="185"/>
    </row>
    <row r="551" customFormat="false" ht="12.75" hidden="false" customHeight="false" outlineLevel="0" collapsed="false">
      <c r="B551" s="183" t="n">
        <v>543</v>
      </c>
      <c r="C551" s="184"/>
      <c r="D551" s="184"/>
      <c r="E551" s="184"/>
      <c r="G551" s="185"/>
    </row>
    <row r="552" customFormat="false" ht="12.75" hidden="false" customHeight="false" outlineLevel="0" collapsed="false">
      <c r="B552" s="183" t="n">
        <v>544</v>
      </c>
      <c r="C552" s="184"/>
      <c r="D552" s="184"/>
      <c r="E552" s="184"/>
      <c r="G552" s="185"/>
    </row>
    <row r="553" customFormat="false" ht="12.75" hidden="false" customHeight="false" outlineLevel="0" collapsed="false">
      <c r="B553" s="183" t="n">
        <v>545</v>
      </c>
      <c r="C553" s="184"/>
      <c r="D553" s="184"/>
      <c r="E553" s="184"/>
      <c r="G553" s="185"/>
    </row>
    <row r="554" customFormat="false" ht="12.75" hidden="false" customHeight="false" outlineLevel="0" collapsed="false">
      <c r="B554" s="183" t="n">
        <v>546</v>
      </c>
      <c r="C554" s="184"/>
      <c r="D554" s="184"/>
      <c r="E554" s="184"/>
      <c r="G554" s="185"/>
    </row>
    <row r="555" customFormat="false" ht="12.75" hidden="false" customHeight="false" outlineLevel="0" collapsed="false">
      <c r="B555" s="183" t="n">
        <v>547</v>
      </c>
      <c r="C555" s="184"/>
      <c r="D555" s="184"/>
      <c r="E555" s="184"/>
      <c r="G555" s="185"/>
    </row>
    <row r="556" customFormat="false" ht="12.75" hidden="false" customHeight="false" outlineLevel="0" collapsed="false">
      <c r="B556" s="183" t="n">
        <v>548</v>
      </c>
      <c r="C556" s="184"/>
      <c r="D556" s="184"/>
      <c r="E556" s="184"/>
      <c r="G556" s="185"/>
    </row>
    <row r="557" customFormat="false" ht="12.75" hidden="false" customHeight="false" outlineLevel="0" collapsed="false">
      <c r="B557" s="183" t="n">
        <v>549</v>
      </c>
      <c r="C557" s="184"/>
      <c r="D557" s="184"/>
      <c r="E557" s="184"/>
      <c r="G557" s="185"/>
    </row>
    <row r="558" customFormat="false" ht="12.75" hidden="false" customHeight="false" outlineLevel="0" collapsed="false">
      <c r="B558" s="183" t="n">
        <v>550</v>
      </c>
      <c r="C558" s="184"/>
      <c r="D558" s="184"/>
      <c r="E558" s="184"/>
      <c r="G558" s="185"/>
    </row>
    <row r="559" customFormat="false" ht="12.75" hidden="false" customHeight="false" outlineLevel="0" collapsed="false">
      <c r="B559" s="183" t="n">
        <v>551</v>
      </c>
      <c r="C559" s="184"/>
      <c r="D559" s="184"/>
      <c r="E559" s="184"/>
      <c r="G559" s="185"/>
    </row>
    <row r="560" customFormat="false" ht="12.75" hidden="false" customHeight="false" outlineLevel="0" collapsed="false">
      <c r="B560" s="183" t="n">
        <v>552</v>
      </c>
      <c r="C560" s="184"/>
      <c r="D560" s="184"/>
      <c r="E560" s="184"/>
      <c r="G560" s="185"/>
    </row>
    <row r="561" customFormat="false" ht="12.75" hidden="false" customHeight="false" outlineLevel="0" collapsed="false">
      <c r="B561" s="183" t="n">
        <v>553</v>
      </c>
      <c r="C561" s="184"/>
      <c r="D561" s="184"/>
      <c r="E561" s="184"/>
      <c r="G561" s="185"/>
    </row>
    <row r="562" customFormat="false" ht="12.75" hidden="false" customHeight="false" outlineLevel="0" collapsed="false">
      <c r="B562" s="183" t="n">
        <v>554</v>
      </c>
      <c r="C562" s="184"/>
      <c r="D562" s="184"/>
      <c r="E562" s="184"/>
      <c r="G562" s="185"/>
    </row>
    <row r="563" customFormat="false" ht="12.75" hidden="false" customHeight="false" outlineLevel="0" collapsed="false">
      <c r="B563" s="183" t="n">
        <v>555</v>
      </c>
      <c r="C563" s="184"/>
      <c r="D563" s="184"/>
      <c r="E563" s="184"/>
      <c r="G563" s="185"/>
    </row>
    <row r="564" customFormat="false" ht="12.75" hidden="false" customHeight="false" outlineLevel="0" collapsed="false">
      <c r="B564" s="183" t="n">
        <v>556</v>
      </c>
      <c r="C564" s="184"/>
      <c r="D564" s="184"/>
      <c r="E564" s="184"/>
      <c r="G564" s="185"/>
    </row>
    <row r="565" customFormat="false" ht="12.75" hidden="false" customHeight="false" outlineLevel="0" collapsed="false">
      <c r="B565" s="183" t="n">
        <v>557</v>
      </c>
      <c r="C565" s="184"/>
      <c r="D565" s="184"/>
      <c r="E565" s="184"/>
      <c r="G565" s="185"/>
    </row>
    <row r="566" customFormat="false" ht="12.75" hidden="false" customHeight="false" outlineLevel="0" collapsed="false">
      <c r="B566" s="183" t="n">
        <v>558</v>
      </c>
      <c r="C566" s="184"/>
      <c r="D566" s="184"/>
      <c r="E566" s="184"/>
      <c r="G566" s="185"/>
    </row>
    <row r="567" customFormat="false" ht="12.75" hidden="false" customHeight="false" outlineLevel="0" collapsed="false">
      <c r="B567" s="183" t="n">
        <v>559</v>
      </c>
      <c r="C567" s="184"/>
      <c r="D567" s="184"/>
      <c r="E567" s="184"/>
      <c r="G567" s="185"/>
    </row>
    <row r="568" customFormat="false" ht="12.75" hidden="false" customHeight="false" outlineLevel="0" collapsed="false">
      <c r="B568" s="183" t="n">
        <v>560</v>
      </c>
      <c r="C568" s="184"/>
      <c r="D568" s="184"/>
      <c r="E568" s="184"/>
      <c r="G568" s="185"/>
    </row>
    <row r="569" customFormat="false" ht="12.75" hidden="false" customHeight="false" outlineLevel="0" collapsed="false">
      <c r="B569" s="183" t="n">
        <v>561</v>
      </c>
      <c r="C569" s="184"/>
      <c r="D569" s="184"/>
      <c r="E569" s="184"/>
      <c r="G569" s="185"/>
    </row>
    <row r="570" customFormat="false" ht="12.75" hidden="false" customHeight="false" outlineLevel="0" collapsed="false">
      <c r="B570" s="183" t="n">
        <v>562</v>
      </c>
      <c r="C570" s="184"/>
      <c r="D570" s="184"/>
      <c r="E570" s="184"/>
      <c r="G570" s="185"/>
    </row>
    <row r="571" customFormat="false" ht="12.75" hidden="false" customHeight="false" outlineLevel="0" collapsed="false">
      <c r="B571" s="183" t="n">
        <v>563</v>
      </c>
      <c r="C571" s="184"/>
      <c r="D571" s="184"/>
      <c r="E571" s="184"/>
      <c r="G571" s="185"/>
    </row>
    <row r="572" customFormat="false" ht="12.75" hidden="false" customHeight="false" outlineLevel="0" collapsed="false">
      <c r="B572" s="183" t="n">
        <v>564</v>
      </c>
      <c r="C572" s="184"/>
      <c r="D572" s="184"/>
      <c r="E572" s="184"/>
      <c r="G572" s="185"/>
    </row>
    <row r="573" customFormat="false" ht="12.75" hidden="false" customHeight="false" outlineLevel="0" collapsed="false">
      <c r="B573" s="183" t="n">
        <v>565</v>
      </c>
      <c r="C573" s="184"/>
      <c r="D573" s="184"/>
      <c r="E573" s="184"/>
      <c r="G573" s="185"/>
    </row>
    <row r="574" customFormat="false" ht="12.75" hidden="false" customHeight="false" outlineLevel="0" collapsed="false">
      <c r="B574" s="183" t="n">
        <v>566</v>
      </c>
      <c r="C574" s="184"/>
      <c r="D574" s="184"/>
      <c r="E574" s="184"/>
      <c r="G574" s="185"/>
    </row>
    <row r="575" customFormat="false" ht="12.75" hidden="false" customHeight="false" outlineLevel="0" collapsed="false">
      <c r="B575" s="183" t="n">
        <v>567</v>
      </c>
      <c r="C575" s="184"/>
      <c r="D575" s="184"/>
      <c r="E575" s="184"/>
      <c r="G575" s="185"/>
    </row>
    <row r="576" customFormat="false" ht="12.75" hidden="false" customHeight="false" outlineLevel="0" collapsed="false">
      <c r="B576" s="183" t="n">
        <v>568</v>
      </c>
      <c r="C576" s="184"/>
      <c r="D576" s="184"/>
      <c r="E576" s="184"/>
      <c r="G576" s="185"/>
    </row>
    <row r="577" customFormat="false" ht="12.75" hidden="false" customHeight="false" outlineLevel="0" collapsed="false">
      <c r="B577" s="183" t="n">
        <v>569</v>
      </c>
      <c r="C577" s="184"/>
      <c r="D577" s="184"/>
      <c r="E577" s="184"/>
      <c r="G577" s="185"/>
    </row>
    <row r="578" customFormat="false" ht="12.75" hidden="false" customHeight="false" outlineLevel="0" collapsed="false">
      <c r="B578" s="183" t="n">
        <v>570</v>
      </c>
      <c r="C578" s="184"/>
      <c r="D578" s="184"/>
      <c r="E578" s="184"/>
      <c r="G578" s="185"/>
    </row>
    <row r="579" customFormat="false" ht="12.75" hidden="false" customHeight="false" outlineLevel="0" collapsed="false">
      <c r="B579" s="183" t="n">
        <v>571</v>
      </c>
      <c r="C579" s="184"/>
      <c r="D579" s="184"/>
      <c r="E579" s="184"/>
      <c r="G579" s="185"/>
    </row>
    <row r="580" customFormat="false" ht="12.75" hidden="false" customHeight="false" outlineLevel="0" collapsed="false">
      <c r="B580" s="183" t="n">
        <v>572</v>
      </c>
      <c r="C580" s="184"/>
      <c r="D580" s="184"/>
      <c r="E580" s="184"/>
      <c r="G580" s="185"/>
    </row>
    <row r="581" customFormat="false" ht="12.75" hidden="false" customHeight="false" outlineLevel="0" collapsed="false">
      <c r="B581" s="183" t="n">
        <v>573</v>
      </c>
      <c r="C581" s="184"/>
      <c r="D581" s="184"/>
      <c r="E581" s="184"/>
      <c r="G581" s="185"/>
    </row>
    <row r="582" customFormat="false" ht="12.75" hidden="false" customHeight="false" outlineLevel="0" collapsed="false">
      <c r="B582" s="183" t="n">
        <v>574</v>
      </c>
      <c r="C582" s="184"/>
      <c r="D582" s="184"/>
      <c r="E582" s="184"/>
      <c r="G582" s="185"/>
    </row>
    <row r="583" customFormat="false" ht="12.75" hidden="false" customHeight="false" outlineLevel="0" collapsed="false">
      <c r="B583" s="183" t="n">
        <v>575</v>
      </c>
      <c r="C583" s="184"/>
      <c r="D583" s="184"/>
      <c r="E583" s="184"/>
      <c r="G583" s="185"/>
    </row>
    <row r="584" customFormat="false" ht="12.75" hidden="false" customHeight="false" outlineLevel="0" collapsed="false">
      <c r="B584" s="183" t="n">
        <v>576</v>
      </c>
      <c r="C584" s="184"/>
      <c r="D584" s="184"/>
      <c r="E584" s="184"/>
      <c r="G584" s="185"/>
    </row>
    <row r="585" customFormat="false" ht="12.75" hidden="false" customHeight="false" outlineLevel="0" collapsed="false">
      <c r="B585" s="183" t="n">
        <v>577</v>
      </c>
      <c r="C585" s="184"/>
      <c r="D585" s="184"/>
      <c r="E585" s="184"/>
      <c r="G585" s="185"/>
    </row>
    <row r="586" customFormat="false" ht="12.75" hidden="false" customHeight="false" outlineLevel="0" collapsed="false">
      <c r="B586" s="183" t="n">
        <v>578</v>
      </c>
      <c r="C586" s="184"/>
      <c r="D586" s="184"/>
      <c r="E586" s="184"/>
      <c r="G586" s="185"/>
    </row>
    <row r="587" customFormat="false" ht="12.75" hidden="false" customHeight="false" outlineLevel="0" collapsed="false">
      <c r="B587" s="183" t="n">
        <v>579</v>
      </c>
      <c r="C587" s="184"/>
      <c r="D587" s="184"/>
      <c r="E587" s="184"/>
      <c r="G587" s="185"/>
    </row>
    <row r="588" customFormat="false" ht="12.75" hidden="false" customHeight="false" outlineLevel="0" collapsed="false">
      <c r="B588" s="183" t="n">
        <v>580</v>
      </c>
      <c r="C588" s="184"/>
      <c r="D588" s="184"/>
      <c r="E588" s="184"/>
      <c r="G588" s="185"/>
    </row>
    <row r="589" customFormat="false" ht="12.75" hidden="false" customHeight="false" outlineLevel="0" collapsed="false">
      <c r="B589" s="183" t="n">
        <v>581</v>
      </c>
      <c r="C589" s="184"/>
      <c r="D589" s="184"/>
      <c r="E589" s="184"/>
      <c r="G589" s="185"/>
    </row>
    <row r="590" customFormat="false" ht="12.75" hidden="false" customHeight="false" outlineLevel="0" collapsed="false">
      <c r="B590" s="183" t="n">
        <v>582</v>
      </c>
      <c r="C590" s="184"/>
      <c r="D590" s="184"/>
      <c r="E590" s="184"/>
      <c r="G590" s="185"/>
    </row>
    <row r="591" customFormat="false" ht="12.75" hidden="false" customHeight="false" outlineLevel="0" collapsed="false">
      <c r="B591" s="183" t="n">
        <v>583</v>
      </c>
      <c r="C591" s="184"/>
      <c r="D591" s="184"/>
      <c r="E591" s="184"/>
      <c r="G591" s="185"/>
    </row>
    <row r="592" customFormat="false" ht="12.75" hidden="false" customHeight="false" outlineLevel="0" collapsed="false">
      <c r="B592" s="183" t="n">
        <v>584</v>
      </c>
      <c r="C592" s="184"/>
      <c r="D592" s="184"/>
      <c r="E592" s="184"/>
      <c r="G592" s="185"/>
    </row>
    <row r="593" customFormat="false" ht="12.75" hidden="false" customHeight="false" outlineLevel="0" collapsed="false">
      <c r="B593" s="183" t="n">
        <v>585</v>
      </c>
      <c r="C593" s="184"/>
      <c r="D593" s="184"/>
      <c r="E593" s="184"/>
      <c r="G593" s="185"/>
    </row>
    <row r="594" customFormat="false" ht="12.75" hidden="false" customHeight="false" outlineLevel="0" collapsed="false">
      <c r="B594" s="183" t="n">
        <v>586</v>
      </c>
      <c r="C594" s="184"/>
      <c r="D594" s="184"/>
      <c r="E594" s="184"/>
      <c r="G594" s="185"/>
    </row>
    <row r="595" customFormat="false" ht="12.75" hidden="false" customHeight="false" outlineLevel="0" collapsed="false">
      <c r="B595" s="183" t="n">
        <v>587</v>
      </c>
      <c r="C595" s="184"/>
      <c r="D595" s="184"/>
      <c r="E595" s="184"/>
      <c r="G595" s="185"/>
    </row>
    <row r="596" customFormat="false" ht="12.75" hidden="false" customHeight="false" outlineLevel="0" collapsed="false">
      <c r="B596" s="183" t="n">
        <v>588</v>
      </c>
      <c r="C596" s="184"/>
      <c r="D596" s="184"/>
      <c r="E596" s="184"/>
      <c r="G596" s="185"/>
    </row>
    <row r="597" customFormat="false" ht="12.75" hidden="false" customHeight="false" outlineLevel="0" collapsed="false">
      <c r="B597" s="183" t="n">
        <v>589</v>
      </c>
      <c r="C597" s="184"/>
      <c r="D597" s="184"/>
      <c r="E597" s="184"/>
      <c r="G597" s="185"/>
    </row>
    <row r="598" customFormat="false" ht="12.75" hidden="false" customHeight="false" outlineLevel="0" collapsed="false">
      <c r="B598" s="183" t="n">
        <v>590</v>
      </c>
      <c r="C598" s="184"/>
      <c r="D598" s="184"/>
      <c r="E598" s="184"/>
      <c r="G598" s="185"/>
    </row>
    <row r="599" customFormat="false" ht="12.75" hidden="false" customHeight="false" outlineLevel="0" collapsed="false">
      <c r="B599" s="183" t="n">
        <v>591</v>
      </c>
      <c r="C599" s="184"/>
      <c r="D599" s="184"/>
      <c r="E599" s="184"/>
      <c r="G599" s="185"/>
    </row>
    <row r="600" customFormat="false" ht="12.75" hidden="false" customHeight="false" outlineLevel="0" collapsed="false">
      <c r="B600" s="183" t="n">
        <v>592</v>
      </c>
      <c r="C600" s="184"/>
      <c r="D600" s="184"/>
      <c r="E600" s="184"/>
      <c r="G600" s="185"/>
    </row>
    <row r="601" customFormat="false" ht="12.75" hidden="false" customHeight="false" outlineLevel="0" collapsed="false">
      <c r="B601" s="183" t="n">
        <v>593</v>
      </c>
      <c r="C601" s="184"/>
      <c r="D601" s="184"/>
      <c r="E601" s="184"/>
      <c r="G601" s="185"/>
    </row>
    <row r="602" customFormat="false" ht="12.75" hidden="false" customHeight="false" outlineLevel="0" collapsed="false">
      <c r="B602" s="183" t="n">
        <v>594</v>
      </c>
      <c r="C602" s="184"/>
      <c r="D602" s="184"/>
      <c r="E602" s="184"/>
      <c r="G602" s="185"/>
    </row>
    <row r="603" customFormat="false" ht="12.75" hidden="false" customHeight="false" outlineLevel="0" collapsed="false">
      <c r="B603" s="183" t="n">
        <v>595</v>
      </c>
      <c r="C603" s="184"/>
      <c r="D603" s="184"/>
      <c r="E603" s="184"/>
      <c r="G603" s="185"/>
    </row>
    <row r="604" customFormat="false" ht="12.75" hidden="false" customHeight="false" outlineLevel="0" collapsed="false">
      <c r="B604" s="183" t="n">
        <v>596</v>
      </c>
      <c r="C604" s="184"/>
      <c r="D604" s="184"/>
      <c r="E604" s="184"/>
      <c r="G604" s="185"/>
    </row>
    <row r="605" customFormat="false" ht="12.75" hidden="false" customHeight="false" outlineLevel="0" collapsed="false">
      <c r="B605" s="183" t="n">
        <v>597</v>
      </c>
      <c r="C605" s="184"/>
      <c r="D605" s="184"/>
      <c r="E605" s="184"/>
      <c r="G605" s="185"/>
    </row>
    <row r="606" customFormat="false" ht="12.75" hidden="false" customHeight="false" outlineLevel="0" collapsed="false">
      <c r="B606" s="183" t="n">
        <v>598</v>
      </c>
      <c r="C606" s="184"/>
      <c r="D606" s="184"/>
      <c r="E606" s="184"/>
      <c r="G606" s="185"/>
    </row>
    <row r="607" customFormat="false" ht="12.75" hidden="false" customHeight="false" outlineLevel="0" collapsed="false">
      <c r="B607" s="183" t="n">
        <v>599</v>
      </c>
      <c r="C607" s="184"/>
      <c r="D607" s="184"/>
      <c r="E607" s="184"/>
      <c r="G607" s="185"/>
    </row>
    <row r="608" customFormat="false" ht="12.75" hidden="false" customHeight="false" outlineLevel="0" collapsed="false">
      <c r="B608" s="183" t="n">
        <v>600</v>
      </c>
      <c r="C608" s="184"/>
      <c r="D608" s="184"/>
      <c r="E608" s="184"/>
      <c r="G608" s="185"/>
    </row>
    <row r="609" customFormat="false" ht="12.75" hidden="false" customHeight="false" outlineLevel="0" collapsed="false">
      <c r="B609" s="183" t="n">
        <v>601</v>
      </c>
      <c r="C609" s="184"/>
      <c r="D609" s="184"/>
      <c r="E609" s="184"/>
      <c r="G609" s="185"/>
    </row>
    <row r="610" customFormat="false" ht="12.75" hidden="false" customHeight="false" outlineLevel="0" collapsed="false">
      <c r="B610" s="183" t="n">
        <v>602</v>
      </c>
      <c r="C610" s="184"/>
      <c r="D610" s="184"/>
      <c r="E610" s="184"/>
      <c r="G610" s="185"/>
    </row>
    <row r="611" customFormat="false" ht="12.75" hidden="false" customHeight="false" outlineLevel="0" collapsed="false">
      <c r="B611" s="183" t="n">
        <v>603</v>
      </c>
      <c r="C611" s="184"/>
      <c r="D611" s="184"/>
      <c r="E611" s="184"/>
      <c r="G611" s="185"/>
    </row>
    <row r="612" customFormat="false" ht="12.75" hidden="false" customHeight="false" outlineLevel="0" collapsed="false">
      <c r="B612" s="183" t="n">
        <v>604</v>
      </c>
      <c r="C612" s="184"/>
      <c r="D612" s="184"/>
      <c r="E612" s="184"/>
      <c r="G612" s="185"/>
    </row>
    <row r="613" customFormat="false" ht="12.75" hidden="false" customHeight="false" outlineLevel="0" collapsed="false">
      <c r="B613" s="183" t="n">
        <v>605</v>
      </c>
      <c r="C613" s="184"/>
      <c r="D613" s="184"/>
      <c r="E613" s="184"/>
      <c r="G613" s="185"/>
    </row>
    <row r="614" customFormat="false" ht="12.75" hidden="false" customHeight="false" outlineLevel="0" collapsed="false">
      <c r="B614" s="183" t="n">
        <v>606</v>
      </c>
      <c r="C614" s="184"/>
      <c r="D614" s="184"/>
      <c r="E614" s="184"/>
      <c r="G614" s="185"/>
    </row>
    <row r="615" customFormat="false" ht="12.75" hidden="false" customHeight="false" outlineLevel="0" collapsed="false">
      <c r="B615" s="183" t="n">
        <v>607</v>
      </c>
      <c r="C615" s="184"/>
      <c r="D615" s="184"/>
      <c r="E615" s="184"/>
      <c r="G615" s="185"/>
    </row>
    <row r="616" customFormat="false" ht="12.75" hidden="false" customHeight="false" outlineLevel="0" collapsed="false">
      <c r="B616" s="183" t="n">
        <v>608</v>
      </c>
      <c r="C616" s="184"/>
      <c r="D616" s="184"/>
      <c r="E616" s="184"/>
      <c r="G616" s="185"/>
    </row>
    <row r="617" customFormat="false" ht="12.75" hidden="false" customHeight="false" outlineLevel="0" collapsed="false">
      <c r="B617" s="183" t="n">
        <v>609</v>
      </c>
      <c r="C617" s="184"/>
      <c r="D617" s="184"/>
      <c r="E617" s="184"/>
      <c r="G617" s="185"/>
    </row>
    <row r="618" customFormat="false" ht="12.75" hidden="false" customHeight="false" outlineLevel="0" collapsed="false">
      <c r="B618" s="183" t="n">
        <v>610</v>
      </c>
      <c r="C618" s="184"/>
      <c r="D618" s="184"/>
      <c r="E618" s="184"/>
      <c r="G618" s="185"/>
    </row>
    <row r="619" customFormat="false" ht="12.75" hidden="false" customHeight="false" outlineLevel="0" collapsed="false">
      <c r="B619" s="183" t="n">
        <v>611</v>
      </c>
      <c r="C619" s="184"/>
      <c r="D619" s="184"/>
      <c r="E619" s="184"/>
      <c r="G619" s="185"/>
    </row>
    <row r="620" customFormat="false" ht="12.75" hidden="false" customHeight="false" outlineLevel="0" collapsed="false">
      <c r="B620" s="183" t="n">
        <v>612</v>
      </c>
      <c r="C620" s="184"/>
      <c r="D620" s="184"/>
      <c r="E620" s="184"/>
      <c r="G620" s="185"/>
    </row>
    <row r="621" customFormat="false" ht="12.75" hidden="false" customHeight="false" outlineLevel="0" collapsed="false">
      <c r="B621" s="183" t="n">
        <v>613</v>
      </c>
      <c r="C621" s="184"/>
      <c r="D621" s="184"/>
      <c r="E621" s="184"/>
      <c r="G621" s="185"/>
    </row>
    <row r="622" customFormat="false" ht="12.75" hidden="false" customHeight="false" outlineLevel="0" collapsed="false">
      <c r="B622" s="183" t="n">
        <v>614</v>
      </c>
      <c r="C622" s="184"/>
      <c r="D622" s="184"/>
      <c r="E622" s="184"/>
      <c r="G622" s="185"/>
    </row>
    <row r="623" customFormat="false" ht="12.75" hidden="false" customHeight="false" outlineLevel="0" collapsed="false">
      <c r="B623" s="183" t="n">
        <v>615</v>
      </c>
      <c r="C623" s="184"/>
      <c r="D623" s="184"/>
      <c r="E623" s="184"/>
      <c r="G623" s="185"/>
    </row>
    <row r="624" customFormat="false" ht="12.75" hidden="false" customHeight="false" outlineLevel="0" collapsed="false">
      <c r="B624" s="183" t="n">
        <v>616</v>
      </c>
      <c r="C624" s="184"/>
      <c r="D624" s="184"/>
      <c r="E624" s="184"/>
      <c r="G624" s="185"/>
    </row>
    <row r="625" customFormat="false" ht="12.75" hidden="false" customHeight="false" outlineLevel="0" collapsed="false">
      <c r="B625" s="183" t="n">
        <v>617</v>
      </c>
      <c r="C625" s="184"/>
      <c r="D625" s="184"/>
      <c r="E625" s="184"/>
      <c r="G625" s="185"/>
    </row>
    <row r="626" customFormat="false" ht="12.75" hidden="false" customHeight="false" outlineLevel="0" collapsed="false">
      <c r="B626" s="183" t="n">
        <v>618</v>
      </c>
      <c r="C626" s="184"/>
      <c r="D626" s="184"/>
      <c r="E626" s="184"/>
      <c r="G626" s="185"/>
    </row>
    <row r="627" customFormat="false" ht="12.75" hidden="false" customHeight="false" outlineLevel="0" collapsed="false">
      <c r="B627" s="183" t="n">
        <v>619</v>
      </c>
      <c r="C627" s="184"/>
      <c r="D627" s="184"/>
      <c r="E627" s="184"/>
      <c r="G627" s="185"/>
    </row>
    <row r="628" customFormat="false" ht="12.75" hidden="false" customHeight="false" outlineLevel="0" collapsed="false">
      <c r="B628" s="183" t="n">
        <v>620</v>
      </c>
      <c r="C628" s="184"/>
      <c r="D628" s="184"/>
      <c r="E628" s="184"/>
      <c r="G628" s="185"/>
    </row>
    <row r="629" customFormat="false" ht="12.75" hidden="false" customHeight="false" outlineLevel="0" collapsed="false">
      <c r="B629" s="183" t="n">
        <v>621</v>
      </c>
      <c r="C629" s="184"/>
      <c r="D629" s="184"/>
      <c r="E629" s="184"/>
      <c r="G629" s="185"/>
    </row>
    <row r="630" customFormat="false" ht="12.75" hidden="false" customHeight="false" outlineLevel="0" collapsed="false">
      <c r="B630" s="183" t="n">
        <v>622</v>
      </c>
      <c r="C630" s="184"/>
      <c r="D630" s="184"/>
      <c r="E630" s="184"/>
      <c r="G630" s="185"/>
    </row>
    <row r="631" customFormat="false" ht="12.75" hidden="false" customHeight="false" outlineLevel="0" collapsed="false">
      <c r="B631" s="183" t="n">
        <v>623</v>
      </c>
      <c r="C631" s="184"/>
      <c r="D631" s="184"/>
      <c r="E631" s="184"/>
      <c r="G631" s="185"/>
    </row>
    <row r="632" customFormat="false" ht="12.75" hidden="false" customHeight="false" outlineLevel="0" collapsed="false">
      <c r="B632" s="183" t="n">
        <v>624</v>
      </c>
      <c r="C632" s="184"/>
      <c r="D632" s="184"/>
      <c r="E632" s="184"/>
      <c r="G632" s="185"/>
    </row>
    <row r="633" customFormat="false" ht="12.75" hidden="false" customHeight="false" outlineLevel="0" collapsed="false">
      <c r="B633" s="183" t="n">
        <v>625</v>
      </c>
      <c r="C633" s="184"/>
      <c r="D633" s="184"/>
      <c r="E633" s="184"/>
      <c r="G633" s="185"/>
    </row>
    <row r="634" customFormat="false" ht="12.75" hidden="false" customHeight="false" outlineLevel="0" collapsed="false">
      <c r="B634" s="183" t="n">
        <v>626</v>
      </c>
      <c r="C634" s="184"/>
      <c r="D634" s="184"/>
      <c r="E634" s="184"/>
      <c r="G634" s="185"/>
    </row>
    <row r="635" customFormat="false" ht="12.75" hidden="false" customHeight="false" outlineLevel="0" collapsed="false">
      <c r="B635" s="183" t="n">
        <v>627</v>
      </c>
      <c r="C635" s="184"/>
      <c r="D635" s="184"/>
      <c r="E635" s="184"/>
      <c r="G635" s="185"/>
    </row>
    <row r="636" customFormat="false" ht="12.75" hidden="false" customHeight="false" outlineLevel="0" collapsed="false">
      <c r="B636" s="183" t="n">
        <v>628</v>
      </c>
      <c r="C636" s="184"/>
      <c r="D636" s="184"/>
      <c r="E636" s="184"/>
      <c r="G636" s="185"/>
    </row>
    <row r="637" customFormat="false" ht="12.75" hidden="false" customHeight="false" outlineLevel="0" collapsed="false">
      <c r="B637" s="183" t="n">
        <v>629</v>
      </c>
      <c r="C637" s="184"/>
      <c r="D637" s="184"/>
      <c r="E637" s="184"/>
      <c r="G637" s="185"/>
    </row>
    <row r="638" customFormat="false" ht="12.75" hidden="false" customHeight="false" outlineLevel="0" collapsed="false">
      <c r="B638" s="183" t="n">
        <v>630</v>
      </c>
      <c r="C638" s="184"/>
      <c r="D638" s="184"/>
      <c r="E638" s="184"/>
      <c r="G638" s="185"/>
    </row>
    <row r="639" customFormat="false" ht="12.75" hidden="false" customHeight="false" outlineLevel="0" collapsed="false">
      <c r="B639" s="183" t="n">
        <v>631</v>
      </c>
      <c r="C639" s="184"/>
      <c r="D639" s="184"/>
      <c r="E639" s="184"/>
      <c r="G639" s="185"/>
    </row>
    <row r="640" customFormat="false" ht="12.75" hidden="false" customHeight="false" outlineLevel="0" collapsed="false">
      <c r="B640" s="183" t="n">
        <v>632</v>
      </c>
      <c r="C640" s="184"/>
      <c r="D640" s="184"/>
      <c r="E640" s="184"/>
      <c r="G640" s="185"/>
    </row>
    <row r="641" customFormat="false" ht="12.75" hidden="false" customHeight="false" outlineLevel="0" collapsed="false">
      <c r="B641" s="183" t="n">
        <v>633</v>
      </c>
      <c r="C641" s="184"/>
      <c r="D641" s="184"/>
      <c r="E641" s="184"/>
      <c r="G641" s="185"/>
    </row>
    <row r="642" customFormat="false" ht="12.75" hidden="false" customHeight="false" outlineLevel="0" collapsed="false">
      <c r="B642" s="183" t="n">
        <v>634</v>
      </c>
      <c r="C642" s="184"/>
      <c r="D642" s="184"/>
      <c r="E642" s="184"/>
      <c r="G642" s="185"/>
    </row>
    <row r="643" customFormat="false" ht="12.75" hidden="false" customHeight="false" outlineLevel="0" collapsed="false">
      <c r="B643" s="183" t="n">
        <v>635</v>
      </c>
      <c r="C643" s="184"/>
      <c r="D643" s="184"/>
      <c r="E643" s="184"/>
      <c r="G643" s="185"/>
    </row>
    <row r="644" customFormat="false" ht="12.75" hidden="false" customHeight="false" outlineLevel="0" collapsed="false">
      <c r="B644" s="183" t="n">
        <v>636</v>
      </c>
      <c r="C644" s="184"/>
      <c r="D644" s="184"/>
      <c r="E644" s="184"/>
      <c r="G644" s="185"/>
    </row>
    <row r="645" customFormat="false" ht="12.75" hidden="false" customHeight="false" outlineLevel="0" collapsed="false">
      <c r="B645" s="183" t="n">
        <v>637</v>
      </c>
      <c r="C645" s="184"/>
      <c r="D645" s="184"/>
      <c r="E645" s="184"/>
      <c r="G645" s="185"/>
    </row>
    <row r="646" customFormat="false" ht="12.75" hidden="false" customHeight="false" outlineLevel="0" collapsed="false">
      <c r="B646" s="183" t="n">
        <v>638</v>
      </c>
      <c r="C646" s="184"/>
      <c r="D646" s="184"/>
      <c r="E646" s="184"/>
      <c r="G646" s="185"/>
    </row>
    <row r="647" customFormat="false" ht="12.75" hidden="false" customHeight="false" outlineLevel="0" collapsed="false">
      <c r="B647" s="183" t="n">
        <v>639</v>
      </c>
      <c r="C647" s="184"/>
      <c r="D647" s="184"/>
      <c r="E647" s="184"/>
      <c r="G647" s="185"/>
    </row>
    <row r="648" customFormat="false" ht="12.75" hidden="false" customHeight="false" outlineLevel="0" collapsed="false">
      <c r="B648" s="183" t="n">
        <v>640</v>
      </c>
      <c r="C648" s="184"/>
      <c r="D648" s="184"/>
      <c r="E648" s="184"/>
      <c r="G648" s="185"/>
    </row>
    <row r="649" customFormat="false" ht="12.75" hidden="false" customHeight="false" outlineLevel="0" collapsed="false">
      <c r="B649" s="183" t="n">
        <v>641</v>
      </c>
      <c r="C649" s="184"/>
      <c r="D649" s="184"/>
      <c r="E649" s="184"/>
      <c r="G649" s="185"/>
    </row>
    <row r="650" customFormat="false" ht="12.75" hidden="false" customHeight="false" outlineLevel="0" collapsed="false">
      <c r="B650" s="183" t="n">
        <v>642</v>
      </c>
      <c r="C650" s="184"/>
      <c r="D650" s="184"/>
      <c r="E650" s="184"/>
      <c r="G650" s="185"/>
    </row>
    <row r="651" customFormat="false" ht="12.75" hidden="false" customHeight="false" outlineLevel="0" collapsed="false">
      <c r="B651" s="183" t="n">
        <v>643</v>
      </c>
      <c r="C651" s="184"/>
      <c r="D651" s="184"/>
      <c r="E651" s="184"/>
      <c r="G651" s="185"/>
    </row>
    <row r="652" customFormat="false" ht="12.75" hidden="false" customHeight="false" outlineLevel="0" collapsed="false">
      <c r="B652" s="183" t="n">
        <v>644</v>
      </c>
      <c r="C652" s="184"/>
      <c r="D652" s="184"/>
      <c r="E652" s="184"/>
      <c r="G652" s="185"/>
    </row>
    <row r="653" customFormat="false" ht="12.75" hidden="false" customHeight="false" outlineLevel="0" collapsed="false">
      <c r="B653" s="183" t="n">
        <v>645</v>
      </c>
      <c r="C653" s="184"/>
      <c r="D653" s="184"/>
      <c r="E653" s="184"/>
      <c r="G653" s="185"/>
    </row>
    <row r="654" customFormat="false" ht="12.75" hidden="false" customHeight="false" outlineLevel="0" collapsed="false">
      <c r="B654" s="183" t="n">
        <v>646</v>
      </c>
      <c r="C654" s="184"/>
      <c r="D654" s="184"/>
      <c r="E654" s="184"/>
      <c r="G654" s="185"/>
    </row>
    <row r="655" customFormat="false" ht="12.75" hidden="false" customHeight="false" outlineLevel="0" collapsed="false">
      <c r="B655" s="183" t="n">
        <v>647</v>
      </c>
      <c r="C655" s="184"/>
      <c r="D655" s="184"/>
      <c r="E655" s="184"/>
      <c r="G655" s="185"/>
    </row>
    <row r="656" customFormat="false" ht="12.75" hidden="false" customHeight="false" outlineLevel="0" collapsed="false">
      <c r="B656" s="183" t="n">
        <v>648</v>
      </c>
      <c r="C656" s="184"/>
      <c r="D656" s="184"/>
      <c r="E656" s="184"/>
      <c r="G656" s="185"/>
    </row>
    <row r="657" customFormat="false" ht="12.75" hidden="false" customHeight="false" outlineLevel="0" collapsed="false">
      <c r="B657" s="183" t="n">
        <v>649</v>
      </c>
      <c r="C657" s="184"/>
      <c r="D657" s="184"/>
      <c r="E657" s="184"/>
      <c r="G657" s="185"/>
    </row>
    <row r="658" customFormat="false" ht="12.75" hidden="false" customHeight="false" outlineLevel="0" collapsed="false">
      <c r="B658" s="183" t="n">
        <v>650</v>
      </c>
      <c r="C658" s="184"/>
      <c r="D658" s="184"/>
      <c r="E658" s="184"/>
      <c r="G658" s="185"/>
    </row>
    <row r="659" customFormat="false" ht="12.75" hidden="false" customHeight="false" outlineLevel="0" collapsed="false">
      <c r="B659" s="183" t="n">
        <v>651</v>
      </c>
      <c r="C659" s="184"/>
      <c r="D659" s="184"/>
      <c r="E659" s="184"/>
      <c r="G659" s="185"/>
    </row>
    <row r="660" customFormat="false" ht="12.75" hidden="false" customHeight="false" outlineLevel="0" collapsed="false">
      <c r="B660" s="183" t="n">
        <v>652</v>
      </c>
      <c r="C660" s="184"/>
      <c r="D660" s="184"/>
      <c r="E660" s="184"/>
      <c r="G660" s="185"/>
    </row>
    <row r="661" customFormat="false" ht="12.75" hidden="false" customHeight="false" outlineLevel="0" collapsed="false">
      <c r="B661" s="183" t="n">
        <v>653</v>
      </c>
      <c r="C661" s="184"/>
      <c r="D661" s="184"/>
      <c r="E661" s="184"/>
      <c r="G661" s="185"/>
    </row>
    <row r="662" customFormat="false" ht="12.75" hidden="false" customHeight="false" outlineLevel="0" collapsed="false">
      <c r="B662" s="183" t="n">
        <v>654</v>
      </c>
      <c r="C662" s="184"/>
      <c r="D662" s="184"/>
      <c r="E662" s="184"/>
      <c r="G662" s="185"/>
    </row>
    <row r="663" customFormat="false" ht="12.75" hidden="false" customHeight="false" outlineLevel="0" collapsed="false">
      <c r="B663" s="183" t="n">
        <v>655</v>
      </c>
      <c r="C663" s="184"/>
      <c r="D663" s="184"/>
      <c r="E663" s="184"/>
      <c r="G663" s="185"/>
    </row>
    <row r="664" customFormat="false" ht="12.75" hidden="false" customHeight="false" outlineLevel="0" collapsed="false">
      <c r="B664" s="183" t="n">
        <v>656</v>
      </c>
      <c r="C664" s="184"/>
      <c r="D664" s="184"/>
      <c r="E664" s="184"/>
      <c r="G664" s="185"/>
    </row>
    <row r="665" customFormat="false" ht="12.75" hidden="false" customHeight="false" outlineLevel="0" collapsed="false">
      <c r="B665" s="183" t="n">
        <v>657</v>
      </c>
      <c r="C665" s="184"/>
      <c r="D665" s="184"/>
      <c r="E665" s="184"/>
      <c r="G665" s="185"/>
    </row>
    <row r="666" customFormat="false" ht="12.75" hidden="false" customHeight="false" outlineLevel="0" collapsed="false">
      <c r="B666" s="183" t="n">
        <v>658</v>
      </c>
      <c r="C666" s="184"/>
      <c r="D666" s="184"/>
      <c r="E666" s="184"/>
      <c r="G666" s="185"/>
    </row>
    <row r="667" customFormat="false" ht="12.75" hidden="false" customHeight="false" outlineLevel="0" collapsed="false">
      <c r="B667" s="183" t="n">
        <v>659</v>
      </c>
      <c r="C667" s="184"/>
      <c r="D667" s="184"/>
      <c r="E667" s="184"/>
      <c r="G667" s="185"/>
    </row>
    <row r="668" customFormat="false" ht="12.75" hidden="false" customHeight="false" outlineLevel="0" collapsed="false">
      <c r="B668" s="183" t="n">
        <v>660</v>
      </c>
      <c r="C668" s="184"/>
      <c r="D668" s="184"/>
      <c r="E668" s="184"/>
      <c r="G668" s="185"/>
    </row>
    <row r="669" customFormat="false" ht="12.75" hidden="false" customHeight="false" outlineLevel="0" collapsed="false">
      <c r="B669" s="183" t="n">
        <v>661</v>
      </c>
      <c r="C669" s="184"/>
      <c r="D669" s="184"/>
      <c r="E669" s="184"/>
      <c r="G669" s="185"/>
    </row>
    <row r="670" customFormat="false" ht="12.75" hidden="false" customHeight="false" outlineLevel="0" collapsed="false">
      <c r="B670" s="183" t="n">
        <v>662</v>
      </c>
      <c r="C670" s="184"/>
      <c r="D670" s="184"/>
      <c r="E670" s="184"/>
      <c r="G670" s="185"/>
    </row>
    <row r="671" customFormat="false" ht="12.75" hidden="false" customHeight="false" outlineLevel="0" collapsed="false">
      <c r="B671" s="183" t="n">
        <v>663</v>
      </c>
      <c r="C671" s="184"/>
      <c r="D671" s="184"/>
      <c r="E671" s="184"/>
      <c r="G671" s="185"/>
    </row>
    <row r="672" customFormat="false" ht="12.75" hidden="false" customHeight="false" outlineLevel="0" collapsed="false">
      <c r="B672" s="183" t="n">
        <v>664</v>
      </c>
      <c r="C672" s="184"/>
      <c r="D672" s="184"/>
      <c r="E672" s="184"/>
      <c r="G672" s="185"/>
    </row>
    <row r="673" customFormat="false" ht="12.75" hidden="false" customHeight="false" outlineLevel="0" collapsed="false">
      <c r="B673" s="183" t="n">
        <v>665</v>
      </c>
      <c r="C673" s="184"/>
      <c r="D673" s="184"/>
      <c r="E673" s="184"/>
      <c r="G673" s="185"/>
    </row>
    <row r="674" customFormat="false" ht="12.75" hidden="false" customHeight="false" outlineLevel="0" collapsed="false">
      <c r="B674" s="183" t="n">
        <v>666</v>
      </c>
      <c r="C674" s="184"/>
      <c r="D674" s="184"/>
      <c r="E674" s="184"/>
      <c r="G674" s="185"/>
    </row>
    <row r="675" customFormat="false" ht="12.75" hidden="false" customHeight="false" outlineLevel="0" collapsed="false">
      <c r="B675" s="183" t="n">
        <v>667</v>
      </c>
      <c r="C675" s="184"/>
      <c r="D675" s="184"/>
      <c r="E675" s="184"/>
      <c r="G675" s="185"/>
    </row>
    <row r="676" customFormat="false" ht="12.75" hidden="false" customHeight="false" outlineLevel="0" collapsed="false">
      <c r="B676" s="183" t="n">
        <v>668</v>
      </c>
      <c r="C676" s="184"/>
      <c r="D676" s="184"/>
      <c r="E676" s="184"/>
      <c r="G676" s="185"/>
    </row>
    <row r="677" customFormat="false" ht="12.75" hidden="false" customHeight="false" outlineLevel="0" collapsed="false">
      <c r="B677" s="183" t="n">
        <v>669</v>
      </c>
      <c r="C677" s="184"/>
      <c r="D677" s="184"/>
      <c r="E677" s="184"/>
      <c r="G677" s="185"/>
    </row>
    <row r="678" customFormat="false" ht="12.75" hidden="false" customHeight="false" outlineLevel="0" collapsed="false">
      <c r="B678" s="183" t="n">
        <v>670</v>
      </c>
      <c r="C678" s="184"/>
      <c r="D678" s="184"/>
      <c r="E678" s="184"/>
      <c r="G678" s="185"/>
    </row>
    <row r="679" customFormat="false" ht="12.75" hidden="false" customHeight="false" outlineLevel="0" collapsed="false">
      <c r="B679" s="183" t="n">
        <v>671</v>
      </c>
      <c r="C679" s="184"/>
      <c r="D679" s="184"/>
      <c r="E679" s="184"/>
      <c r="G679" s="185"/>
    </row>
    <row r="680" customFormat="false" ht="12.75" hidden="false" customHeight="false" outlineLevel="0" collapsed="false">
      <c r="B680" s="183" t="n">
        <v>672</v>
      </c>
      <c r="C680" s="184"/>
      <c r="D680" s="184"/>
      <c r="E680" s="184"/>
      <c r="G680" s="185"/>
    </row>
    <row r="681" customFormat="false" ht="12.75" hidden="false" customHeight="false" outlineLevel="0" collapsed="false">
      <c r="B681" s="183" t="n">
        <v>673</v>
      </c>
      <c r="C681" s="184"/>
      <c r="D681" s="184"/>
      <c r="E681" s="184"/>
      <c r="G681" s="185"/>
    </row>
    <row r="682" customFormat="false" ht="12.75" hidden="false" customHeight="false" outlineLevel="0" collapsed="false">
      <c r="B682" s="183" t="n">
        <v>674</v>
      </c>
      <c r="C682" s="184"/>
      <c r="D682" s="184"/>
      <c r="E682" s="184"/>
      <c r="G682" s="185"/>
    </row>
    <row r="683" customFormat="false" ht="12.75" hidden="false" customHeight="false" outlineLevel="0" collapsed="false">
      <c r="B683" s="183" t="n">
        <v>675</v>
      </c>
      <c r="C683" s="184"/>
      <c r="D683" s="184"/>
      <c r="E683" s="184"/>
      <c r="G683" s="185"/>
    </row>
    <row r="684" customFormat="false" ht="12.75" hidden="false" customHeight="false" outlineLevel="0" collapsed="false">
      <c r="B684" s="183" t="n">
        <v>676</v>
      </c>
      <c r="C684" s="184"/>
      <c r="D684" s="184"/>
      <c r="E684" s="184"/>
      <c r="G684" s="185"/>
    </row>
    <row r="685" customFormat="false" ht="12.75" hidden="false" customHeight="false" outlineLevel="0" collapsed="false">
      <c r="B685" s="183" t="n">
        <v>677</v>
      </c>
      <c r="C685" s="184"/>
      <c r="D685" s="184"/>
      <c r="E685" s="184"/>
      <c r="G685" s="185"/>
    </row>
    <row r="686" customFormat="false" ht="12.75" hidden="false" customHeight="false" outlineLevel="0" collapsed="false">
      <c r="B686" s="183" t="n">
        <v>678</v>
      </c>
      <c r="C686" s="184"/>
      <c r="D686" s="184"/>
      <c r="E686" s="184"/>
      <c r="G686" s="185"/>
    </row>
    <row r="687" customFormat="false" ht="12.75" hidden="false" customHeight="false" outlineLevel="0" collapsed="false">
      <c r="B687" s="183" t="n">
        <v>679</v>
      </c>
      <c r="C687" s="184"/>
      <c r="D687" s="184"/>
      <c r="E687" s="184"/>
      <c r="G687" s="185"/>
    </row>
    <row r="688" customFormat="false" ht="12.75" hidden="false" customHeight="false" outlineLevel="0" collapsed="false">
      <c r="B688" s="183" t="n">
        <v>680</v>
      </c>
      <c r="C688" s="184"/>
      <c r="D688" s="184"/>
      <c r="E688" s="184"/>
      <c r="G688" s="185"/>
    </row>
    <row r="689" customFormat="false" ht="12.75" hidden="false" customHeight="false" outlineLevel="0" collapsed="false">
      <c r="B689" s="183" t="n">
        <v>681</v>
      </c>
      <c r="C689" s="184"/>
      <c r="D689" s="184"/>
      <c r="E689" s="184"/>
      <c r="G689" s="185"/>
    </row>
    <row r="690" customFormat="false" ht="12.75" hidden="false" customHeight="false" outlineLevel="0" collapsed="false">
      <c r="B690" s="183" t="n">
        <v>682</v>
      </c>
      <c r="C690" s="184"/>
      <c r="D690" s="184"/>
      <c r="E690" s="184"/>
      <c r="G690" s="185"/>
    </row>
    <row r="691" customFormat="false" ht="12.75" hidden="false" customHeight="false" outlineLevel="0" collapsed="false">
      <c r="B691" s="183" t="n">
        <v>683</v>
      </c>
      <c r="C691" s="184"/>
      <c r="D691" s="184"/>
      <c r="E691" s="184"/>
      <c r="G691" s="185"/>
    </row>
    <row r="692" customFormat="false" ht="12.75" hidden="false" customHeight="false" outlineLevel="0" collapsed="false">
      <c r="B692" s="183" t="n">
        <v>684</v>
      </c>
      <c r="C692" s="184"/>
      <c r="D692" s="184"/>
      <c r="E692" s="184"/>
      <c r="G692" s="185"/>
    </row>
    <row r="693" customFormat="false" ht="12.75" hidden="false" customHeight="false" outlineLevel="0" collapsed="false">
      <c r="B693" s="183" t="n">
        <v>685</v>
      </c>
      <c r="C693" s="184"/>
      <c r="D693" s="184"/>
      <c r="E693" s="184"/>
      <c r="G693" s="185"/>
    </row>
    <row r="694" customFormat="false" ht="12.75" hidden="false" customHeight="false" outlineLevel="0" collapsed="false">
      <c r="B694" s="183" t="n">
        <v>686</v>
      </c>
      <c r="C694" s="184"/>
      <c r="D694" s="184"/>
      <c r="E694" s="184"/>
      <c r="G694" s="185"/>
    </row>
    <row r="695" customFormat="false" ht="12.75" hidden="false" customHeight="false" outlineLevel="0" collapsed="false">
      <c r="B695" s="183" t="n">
        <v>687</v>
      </c>
      <c r="C695" s="184"/>
      <c r="D695" s="184"/>
      <c r="E695" s="184"/>
      <c r="G695" s="185"/>
    </row>
    <row r="696" customFormat="false" ht="12.75" hidden="false" customHeight="false" outlineLevel="0" collapsed="false">
      <c r="B696" s="183" t="n">
        <v>688</v>
      </c>
      <c r="C696" s="184"/>
      <c r="D696" s="184"/>
      <c r="E696" s="184"/>
      <c r="G696" s="185"/>
    </row>
    <row r="697" customFormat="false" ht="12.75" hidden="false" customHeight="false" outlineLevel="0" collapsed="false">
      <c r="B697" s="183" t="n">
        <v>689</v>
      </c>
      <c r="C697" s="184"/>
      <c r="D697" s="184"/>
      <c r="E697" s="184"/>
      <c r="G697" s="185"/>
    </row>
    <row r="698" customFormat="false" ht="12.75" hidden="false" customHeight="false" outlineLevel="0" collapsed="false">
      <c r="B698" s="183" t="n">
        <v>690</v>
      </c>
      <c r="C698" s="184"/>
      <c r="D698" s="184"/>
      <c r="E698" s="184"/>
      <c r="G698" s="185"/>
    </row>
    <row r="699" customFormat="false" ht="12.75" hidden="false" customHeight="false" outlineLevel="0" collapsed="false">
      <c r="B699" s="183" t="n">
        <v>691</v>
      </c>
      <c r="C699" s="184"/>
      <c r="D699" s="184"/>
      <c r="E699" s="184"/>
      <c r="G699" s="185"/>
    </row>
    <row r="700" customFormat="false" ht="12.75" hidden="false" customHeight="false" outlineLevel="0" collapsed="false">
      <c r="B700" s="183" t="n">
        <v>692</v>
      </c>
      <c r="C700" s="184"/>
      <c r="D700" s="184"/>
      <c r="E700" s="184"/>
      <c r="G700" s="185"/>
    </row>
    <row r="701" customFormat="false" ht="12.75" hidden="false" customHeight="false" outlineLevel="0" collapsed="false">
      <c r="B701" s="183" t="n">
        <v>693</v>
      </c>
      <c r="C701" s="184"/>
      <c r="D701" s="184"/>
      <c r="E701" s="184"/>
      <c r="G701" s="185"/>
    </row>
    <row r="702" customFormat="false" ht="12.75" hidden="false" customHeight="false" outlineLevel="0" collapsed="false">
      <c r="B702" s="183" t="n">
        <v>694</v>
      </c>
      <c r="C702" s="184"/>
      <c r="D702" s="184"/>
      <c r="E702" s="184"/>
      <c r="G702" s="185"/>
    </row>
    <row r="703" customFormat="false" ht="12.75" hidden="false" customHeight="false" outlineLevel="0" collapsed="false">
      <c r="B703" s="183" t="n">
        <v>695</v>
      </c>
      <c r="C703" s="184"/>
      <c r="D703" s="184"/>
      <c r="E703" s="184"/>
      <c r="G703" s="185"/>
    </row>
    <row r="704" customFormat="false" ht="12.75" hidden="false" customHeight="false" outlineLevel="0" collapsed="false">
      <c r="B704" s="183" t="n">
        <v>696</v>
      </c>
      <c r="C704" s="184"/>
      <c r="D704" s="184"/>
      <c r="E704" s="184"/>
      <c r="G704" s="185"/>
    </row>
    <row r="705" customFormat="false" ht="12.75" hidden="false" customHeight="false" outlineLevel="0" collapsed="false">
      <c r="B705" s="183" t="n">
        <v>697</v>
      </c>
      <c r="C705" s="184"/>
      <c r="D705" s="184"/>
      <c r="E705" s="184"/>
      <c r="G705" s="185"/>
    </row>
    <row r="706" customFormat="false" ht="12.75" hidden="false" customHeight="false" outlineLevel="0" collapsed="false">
      <c r="B706" s="183" t="n">
        <v>698</v>
      </c>
      <c r="C706" s="184"/>
      <c r="D706" s="184"/>
      <c r="E706" s="184"/>
      <c r="G706" s="185"/>
    </row>
    <row r="707" customFormat="false" ht="12.75" hidden="false" customHeight="false" outlineLevel="0" collapsed="false">
      <c r="B707" s="183" t="n">
        <v>699</v>
      </c>
      <c r="C707" s="184"/>
      <c r="D707" s="184"/>
      <c r="E707" s="184"/>
      <c r="G707" s="185"/>
    </row>
    <row r="708" customFormat="false" ht="12.75" hidden="false" customHeight="false" outlineLevel="0" collapsed="false">
      <c r="B708" s="183" t="n">
        <v>700</v>
      </c>
      <c r="C708" s="184"/>
      <c r="D708" s="184"/>
      <c r="E708" s="184"/>
      <c r="G708" s="185"/>
    </row>
    <row r="709" customFormat="false" ht="12.75" hidden="false" customHeight="false" outlineLevel="0" collapsed="false">
      <c r="B709" s="183" t="n">
        <v>701</v>
      </c>
      <c r="C709" s="184"/>
      <c r="D709" s="184"/>
      <c r="E709" s="184"/>
      <c r="G709" s="185"/>
    </row>
    <row r="710" customFormat="false" ht="12.75" hidden="false" customHeight="false" outlineLevel="0" collapsed="false">
      <c r="B710" s="183" t="n">
        <v>702</v>
      </c>
      <c r="C710" s="184"/>
      <c r="D710" s="184"/>
      <c r="E710" s="184"/>
      <c r="G710" s="185"/>
    </row>
    <row r="711" customFormat="false" ht="12.75" hidden="false" customHeight="false" outlineLevel="0" collapsed="false">
      <c r="B711" s="183" t="n">
        <v>703</v>
      </c>
      <c r="C711" s="184"/>
      <c r="D711" s="184"/>
      <c r="E711" s="184"/>
      <c r="G711" s="185"/>
    </row>
    <row r="712" customFormat="false" ht="12.75" hidden="false" customHeight="false" outlineLevel="0" collapsed="false">
      <c r="B712" s="183" t="n">
        <v>704</v>
      </c>
      <c r="C712" s="184"/>
      <c r="D712" s="184"/>
      <c r="E712" s="184"/>
      <c r="G712" s="185"/>
    </row>
    <row r="713" customFormat="false" ht="12.75" hidden="false" customHeight="false" outlineLevel="0" collapsed="false">
      <c r="B713" s="183" t="n">
        <v>705</v>
      </c>
      <c r="C713" s="184"/>
      <c r="D713" s="184"/>
      <c r="E713" s="184"/>
      <c r="G713" s="185"/>
    </row>
    <row r="714" customFormat="false" ht="12.75" hidden="false" customHeight="false" outlineLevel="0" collapsed="false">
      <c r="B714" s="183" t="n">
        <v>706</v>
      </c>
      <c r="C714" s="184"/>
      <c r="D714" s="184"/>
      <c r="E714" s="184"/>
      <c r="G714" s="185"/>
    </row>
    <row r="715" customFormat="false" ht="12.75" hidden="false" customHeight="false" outlineLevel="0" collapsed="false">
      <c r="B715" s="183" t="n">
        <v>707</v>
      </c>
      <c r="C715" s="184"/>
      <c r="D715" s="184"/>
      <c r="E715" s="184"/>
      <c r="G715" s="185"/>
    </row>
    <row r="716" customFormat="false" ht="12.75" hidden="false" customHeight="false" outlineLevel="0" collapsed="false">
      <c r="B716" s="183" t="n">
        <v>708</v>
      </c>
      <c r="C716" s="184"/>
      <c r="D716" s="184"/>
      <c r="E716" s="184"/>
      <c r="G716" s="185"/>
    </row>
    <row r="717" customFormat="false" ht="12.75" hidden="false" customHeight="false" outlineLevel="0" collapsed="false">
      <c r="B717" s="183" t="n">
        <v>709</v>
      </c>
      <c r="C717" s="184"/>
      <c r="D717" s="184"/>
      <c r="E717" s="184"/>
      <c r="G717" s="185"/>
    </row>
    <row r="718" customFormat="false" ht="12.75" hidden="false" customHeight="false" outlineLevel="0" collapsed="false">
      <c r="B718" s="183" t="n">
        <v>710</v>
      </c>
      <c r="C718" s="184"/>
      <c r="D718" s="184"/>
      <c r="E718" s="184"/>
      <c r="G718" s="185"/>
    </row>
    <row r="719" customFormat="false" ht="12.75" hidden="false" customHeight="false" outlineLevel="0" collapsed="false">
      <c r="B719" s="183" t="n">
        <v>711</v>
      </c>
      <c r="C719" s="184"/>
      <c r="D719" s="184"/>
      <c r="E719" s="184"/>
      <c r="G719" s="185"/>
    </row>
    <row r="720" customFormat="false" ht="12.75" hidden="false" customHeight="false" outlineLevel="0" collapsed="false">
      <c r="B720" s="183" t="n">
        <v>712</v>
      </c>
      <c r="C720" s="184"/>
      <c r="D720" s="184"/>
      <c r="E720" s="184"/>
      <c r="G720" s="185"/>
    </row>
    <row r="721" customFormat="false" ht="12.75" hidden="false" customHeight="false" outlineLevel="0" collapsed="false">
      <c r="B721" s="183" t="n">
        <v>713</v>
      </c>
      <c r="C721" s="184"/>
      <c r="D721" s="184"/>
      <c r="E721" s="184"/>
      <c r="G721" s="185"/>
    </row>
    <row r="722" customFormat="false" ht="12.75" hidden="false" customHeight="false" outlineLevel="0" collapsed="false">
      <c r="B722" s="183" t="n">
        <v>714</v>
      </c>
      <c r="C722" s="184"/>
      <c r="D722" s="184"/>
      <c r="E722" s="184"/>
      <c r="G722" s="185"/>
    </row>
    <row r="723" customFormat="false" ht="12.75" hidden="false" customHeight="false" outlineLevel="0" collapsed="false">
      <c r="B723" s="183" t="n">
        <v>715</v>
      </c>
      <c r="C723" s="184"/>
      <c r="D723" s="184"/>
      <c r="E723" s="184"/>
      <c r="G723" s="185"/>
    </row>
    <row r="724" customFormat="false" ht="12.75" hidden="false" customHeight="false" outlineLevel="0" collapsed="false">
      <c r="B724" s="183" t="n">
        <v>716</v>
      </c>
      <c r="C724" s="184"/>
      <c r="D724" s="184"/>
      <c r="E724" s="184"/>
      <c r="G724" s="185"/>
    </row>
    <row r="725" customFormat="false" ht="12.75" hidden="false" customHeight="false" outlineLevel="0" collapsed="false">
      <c r="B725" s="183" t="n">
        <v>717</v>
      </c>
      <c r="C725" s="184"/>
      <c r="D725" s="184"/>
      <c r="E725" s="184"/>
      <c r="G725" s="185"/>
    </row>
    <row r="726" customFormat="false" ht="12.75" hidden="false" customHeight="false" outlineLevel="0" collapsed="false">
      <c r="B726" s="183" t="n">
        <v>718</v>
      </c>
      <c r="C726" s="184"/>
      <c r="D726" s="184"/>
      <c r="E726" s="184"/>
      <c r="G726" s="185"/>
    </row>
    <row r="727" customFormat="false" ht="12.75" hidden="false" customHeight="false" outlineLevel="0" collapsed="false">
      <c r="B727" s="183" t="n">
        <v>719</v>
      </c>
      <c r="C727" s="184"/>
      <c r="D727" s="184"/>
      <c r="E727" s="184"/>
      <c r="G727" s="185"/>
    </row>
    <row r="728" customFormat="false" ht="12.75" hidden="false" customHeight="false" outlineLevel="0" collapsed="false">
      <c r="B728" s="183" t="n">
        <v>720</v>
      </c>
      <c r="C728" s="184"/>
      <c r="D728" s="184"/>
      <c r="E728" s="184"/>
      <c r="G728" s="185"/>
    </row>
    <row r="729" customFormat="false" ht="12.75" hidden="false" customHeight="false" outlineLevel="0" collapsed="false">
      <c r="B729" s="183" t="n">
        <v>721</v>
      </c>
      <c r="C729" s="184"/>
      <c r="D729" s="184"/>
      <c r="E729" s="184"/>
      <c r="G729" s="185"/>
    </row>
    <row r="730" customFormat="false" ht="12.75" hidden="false" customHeight="false" outlineLevel="0" collapsed="false">
      <c r="B730" s="183" t="n">
        <v>722</v>
      </c>
      <c r="C730" s="184"/>
      <c r="D730" s="184"/>
      <c r="E730" s="184"/>
      <c r="G730" s="185"/>
    </row>
    <row r="731" customFormat="false" ht="12.75" hidden="false" customHeight="false" outlineLevel="0" collapsed="false">
      <c r="B731" s="183" t="n">
        <v>723</v>
      </c>
      <c r="C731" s="184"/>
      <c r="D731" s="184"/>
      <c r="E731" s="184"/>
      <c r="G731" s="185"/>
    </row>
    <row r="732" customFormat="false" ht="12.75" hidden="false" customHeight="false" outlineLevel="0" collapsed="false">
      <c r="B732" s="183" t="n">
        <v>724</v>
      </c>
      <c r="C732" s="184"/>
      <c r="D732" s="184"/>
      <c r="E732" s="184"/>
      <c r="G732" s="185"/>
    </row>
    <row r="733" customFormat="false" ht="12.75" hidden="false" customHeight="false" outlineLevel="0" collapsed="false">
      <c r="B733" s="183" t="n">
        <v>725</v>
      </c>
      <c r="C733" s="184"/>
      <c r="D733" s="184"/>
      <c r="E733" s="184"/>
      <c r="G733" s="185"/>
    </row>
    <row r="734" customFormat="false" ht="12.75" hidden="false" customHeight="false" outlineLevel="0" collapsed="false">
      <c r="B734" s="183" t="n">
        <v>726</v>
      </c>
      <c r="C734" s="184"/>
      <c r="D734" s="184"/>
      <c r="E734" s="184"/>
      <c r="G734" s="185"/>
    </row>
    <row r="735" customFormat="false" ht="12.75" hidden="false" customHeight="false" outlineLevel="0" collapsed="false">
      <c r="B735" s="183" t="n">
        <v>727</v>
      </c>
      <c r="C735" s="184"/>
      <c r="D735" s="184"/>
      <c r="E735" s="184"/>
      <c r="G735" s="185"/>
    </row>
    <row r="736" customFormat="false" ht="12.75" hidden="false" customHeight="false" outlineLevel="0" collapsed="false">
      <c r="B736" s="183" t="n">
        <v>728</v>
      </c>
      <c r="C736" s="184"/>
      <c r="D736" s="184"/>
      <c r="E736" s="184"/>
      <c r="G736" s="185"/>
    </row>
    <row r="737" customFormat="false" ht="12.75" hidden="false" customHeight="false" outlineLevel="0" collapsed="false">
      <c r="B737" s="183" t="n">
        <v>729</v>
      </c>
      <c r="C737" s="184"/>
      <c r="D737" s="184"/>
      <c r="E737" s="184"/>
      <c r="G737" s="185"/>
    </row>
    <row r="738" customFormat="false" ht="12.75" hidden="false" customHeight="false" outlineLevel="0" collapsed="false">
      <c r="B738" s="183" t="n">
        <v>730</v>
      </c>
      <c r="C738" s="184"/>
      <c r="D738" s="184"/>
      <c r="E738" s="184"/>
      <c r="G738" s="185"/>
    </row>
    <row r="739" customFormat="false" ht="12.75" hidden="false" customHeight="false" outlineLevel="0" collapsed="false">
      <c r="B739" s="183" t="n">
        <v>731</v>
      </c>
      <c r="C739" s="184"/>
      <c r="D739" s="184"/>
      <c r="E739" s="184"/>
      <c r="G739" s="185"/>
    </row>
    <row r="740" customFormat="false" ht="12.75" hidden="false" customHeight="false" outlineLevel="0" collapsed="false">
      <c r="B740" s="183" t="n">
        <v>732</v>
      </c>
      <c r="C740" s="184"/>
      <c r="D740" s="184"/>
      <c r="E740" s="184"/>
      <c r="G740" s="185"/>
    </row>
    <row r="741" customFormat="false" ht="12.75" hidden="false" customHeight="false" outlineLevel="0" collapsed="false">
      <c r="B741" s="183" t="n">
        <v>733</v>
      </c>
      <c r="C741" s="184"/>
      <c r="D741" s="184"/>
      <c r="E741" s="184"/>
      <c r="G741" s="185"/>
    </row>
    <row r="742" customFormat="false" ht="12.75" hidden="false" customHeight="false" outlineLevel="0" collapsed="false">
      <c r="B742" s="183" t="n">
        <v>734</v>
      </c>
      <c r="C742" s="184"/>
      <c r="D742" s="184"/>
      <c r="E742" s="184"/>
      <c r="G742" s="185"/>
    </row>
    <row r="743" customFormat="false" ht="12.75" hidden="false" customHeight="false" outlineLevel="0" collapsed="false">
      <c r="B743" s="183" t="n">
        <v>735</v>
      </c>
      <c r="C743" s="184"/>
      <c r="D743" s="184"/>
      <c r="E743" s="184"/>
      <c r="G743" s="185"/>
    </row>
    <row r="744" customFormat="false" ht="12.75" hidden="false" customHeight="false" outlineLevel="0" collapsed="false">
      <c r="B744" s="183" t="n">
        <v>736</v>
      </c>
      <c r="C744" s="184"/>
      <c r="D744" s="184"/>
      <c r="E744" s="184"/>
      <c r="G744" s="185"/>
    </row>
    <row r="745" customFormat="false" ht="12.75" hidden="false" customHeight="false" outlineLevel="0" collapsed="false">
      <c r="B745" s="183" t="n">
        <v>737</v>
      </c>
      <c r="C745" s="184"/>
      <c r="D745" s="184"/>
      <c r="E745" s="184"/>
      <c r="G745" s="185"/>
    </row>
    <row r="746" customFormat="false" ht="12.75" hidden="false" customHeight="false" outlineLevel="0" collapsed="false">
      <c r="B746" s="183" t="n">
        <v>738</v>
      </c>
      <c r="C746" s="184"/>
      <c r="D746" s="184"/>
      <c r="E746" s="184"/>
      <c r="G746" s="185"/>
    </row>
    <row r="747" customFormat="false" ht="12.75" hidden="false" customHeight="false" outlineLevel="0" collapsed="false">
      <c r="B747" s="183" t="n">
        <v>739</v>
      </c>
      <c r="C747" s="184"/>
      <c r="D747" s="184"/>
      <c r="E747" s="184"/>
      <c r="G747" s="185"/>
    </row>
    <row r="748" customFormat="false" ht="12.75" hidden="false" customHeight="false" outlineLevel="0" collapsed="false">
      <c r="B748" s="183" t="n">
        <v>740</v>
      </c>
      <c r="C748" s="184"/>
      <c r="D748" s="184"/>
      <c r="E748" s="184"/>
      <c r="G748" s="185"/>
    </row>
    <row r="749" customFormat="false" ht="12.75" hidden="false" customHeight="false" outlineLevel="0" collapsed="false">
      <c r="B749" s="183" t="n">
        <v>741</v>
      </c>
      <c r="C749" s="184"/>
      <c r="D749" s="184"/>
      <c r="E749" s="184"/>
      <c r="G749" s="185"/>
    </row>
    <row r="750" customFormat="false" ht="12.75" hidden="false" customHeight="false" outlineLevel="0" collapsed="false">
      <c r="B750" s="183" t="n">
        <v>742</v>
      </c>
      <c r="C750" s="184"/>
      <c r="D750" s="184"/>
      <c r="E750" s="184"/>
      <c r="G750" s="185"/>
    </row>
    <row r="751" customFormat="false" ht="12.75" hidden="false" customHeight="false" outlineLevel="0" collapsed="false">
      <c r="B751" s="183" t="n">
        <v>743</v>
      </c>
      <c r="C751" s="184"/>
      <c r="D751" s="184"/>
      <c r="E751" s="184"/>
      <c r="G751" s="185"/>
    </row>
    <row r="752" customFormat="false" ht="12.75" hidden="false" customHeight="false" outlineLevel="0" collapsed="false">
      <c r="B752" s="183" t="n">
        <v>744</v>
      </c>
      <c r="C752" s="184"/>
      <c r="D752" s="184"/>
      <c r="E752" s="184"/>
      <c r="G752" s="185"/>
    </row>
    <row r="753" customFormat="false" ht="12.75" hidden="false" customHeight="false" outlineLevel="0" collapsed="false">
      <c r="B753" s="183" t="n">
        <v>745</v>
      </c>
      <c r="C753" s="184"/>
      <c r="D753" s="184"/>
      <c r="E753" s="184"/>
      <c r="G753" s="185"/>
    </row>
    <row r="754" customFormat="false" ht="12.75" hidden="false" customHeight="false" outlineLevel="0" collapsed="false">
      <c r="B754" s="183" t="n">
        <v>746</v>
      </c>
      <c r="C754" s="184"/>
      <c r="D754" s="184"/>
      <c r="E754" s="184"/>
      <c r="G754" s="185"/>
    </row>
    <row r="755" customFormat="false" ht="12.75" hidden="false" customHeight="false" outlineLevel="0" collapsed="false">
      <c r="B755" s="183" t="n">
        <v>747</v>
      </c>
      <c r="C755" s="184"/>
      <c r="D755" s="184"/>
      <c r="E755" s="184"/>
      <c r="G755" s="185"/>
    </row>
    <row r="756" customFormat="false" ht="12.75" hidden="false" customHeight="false" outlineLevel="0" collapsed="false">
      <c r="B756" s="183" t="n">
        <v>748</v>
      </c>
      <c r="C756" s="184"/>
      <c r="D756" s="184"/>
      <c r="E756" s="184"/>
      <c r="G756" s="185"/>
    </row>
    <row r="757" customFormat="false" ht="12.75" hidden="false" customHeight="false" outlineLevel="0" collapsed="false">
      <c r="B757" s="183" t="n">
        <v>749</v>
      </c>
      <c r="C757" s="184"/>
      <c r="D757" s="184"/>
      <c r="E757" s="184"/>
      <c r="G757" s="185"/>
    </row>
    <row r="758" customFormat="false" ht="12.75" hidden="false" customHeight="false" outlineLevel="0" collapsed="false">
      <c r="B758" s="183" t="n">
        <v>750</v>
      </c>
      <c r="C758" s="184"/>
      <c r="D758" s="184"/>
      <c r="E758" s="184"/>
      <c r="G758" s="185"/>
    </row>
    <row r="759" customFormat="false" ht="12.75" hidden="false" customHeight="false" outlineLevel="0" collapsed="false">
      <c r="B759" s="183" t="n">
        <v>751</v>
      </c>
      <c r="C759" s="184"/>
      <c r="D759" s="184"/>
      <c r="E759" s="184"/>
      <c r="G759" s="185"/>
    </row>
    <row r="760" customFormat="false" ht="12.75" hidden="false" customHeight="false" outlineLevel="0" collapsed="false">
      <c r="B760" s="183" t="n">
        <v>752</v>
      </c>
      <c r="C760" s="184"/>
      <c r="D760" s="184"/>
      <c r="E760" s="184"/>
      <c r="G760" s="185"/>
    </row>
    <row r="761" customFormat="false" ht="12.75" hidden="false" customHeight="false" outlineLevel="0" collapsed="false">
      <c r="B761" s="183" t="n">
        <v>753</v>
      </c>
      <c r="C761" s="184"/>
      <c r="D761" s="184"/>
      <c r="E761" s="184"/>
      <c r="G761" s="185"/>
    </row>
    <row r="762" customFormat="false" ht="12.75" hidden="false" customHeight="false" outlineLevel="0" collapsed="false">
      <c r="B762" s="183" t="n">
        <v>754</v>
      </c>
      <c r="C762" s="184"/>
      <c r="D762" s="184"/>
      <c r="E762" s="184"/>
      <c r="G762" s="185"/>
    </row>
    <row r="763" customFormat="false" ht="12.75" hidden="false" customHeight="false" outlineLevel="0" collapsed="false">
      <c r="B763" s="183" t="n">
        <v>755</v>
      </c>
      <c r="C763" s="184"/>
      <c r="D763" s="184"/>
      <c r="E763" s="184"/>
      <c r="G763" s="185"/>
    </row>
    <row r="764" customFormat="false" ht="12.75" hidden="false" customHeight="false" outlineLevel="0" collapsed="false">
      <c r="B764" s="183" t="n">
        <v>756</v>
      </c>
      <c r="C764" s="184"/>
      <c r="D764" s="184"/>
      <c r="E764" s="184"/>
      <c r="G764" s="185"/>
    </row>
    <row r="765" customFormat="false" ht="12.75" hidden="false" customHeight="false" outlineLevel="0" collapsed="false">
      <c r="B765" s="183" t="n">
        <v>757</v>
      </c>
      <c r="C765" s="184"/>
      <c r="D765" s="184"/>
      <c r="E765" s="184"/>
      <c r="G765" s="185"/>
    </row>
    <row r="766" customFormat="false" ht="12.75" hidden="false" customHeight="false" outlineLevel="0" collapsed="false">
      <c r="B766" s="183" t="n">
        <v>758</v>
      </c>
      <c r="C766" s="184"/>
      <c r="D766" s="184"/>
      <c r="E766" s="184"/>
      <c r="G766" s="185"/>
    </row>
    <row r="767" customFormat="false" ht="12.75" hidden="false" customHeight="false" outlineLevel="0" collapsed="false">
      <c r="B767" s="183" t="n">
        <v>759</v>
      </c>
      <c r="C767" s="184"/>
      <c r="D767" s="184"/>
      <c r="E767" s="184"/>
      <c r="G767" s="185"/>
    </row>
    <row r="768" customFormat="false" ht="12.75" hidden="false" customHeight="false" outlineLevel="0" collapsed="false">
      <c r="B768" s="183" t="n">
        <v>760</v>
      </c>
      <c r="C768" s="184"/>
      <c r="D768" s="184"/>
      <c r="E768" s="184"/>
      <c r="G768" s="185"/>
    </row>
    <row r="769" customFormat="false" ht="12.75" hidden="false" customHeight="false" outlineLevel="0" collapsed="false">
      <c r="B769" s="183" t="n">
        <v>761</v>
      </c>
      <c r="C769" s="184"/>
      <c r="D769" s="184"/>
      <c r="E769" s="184"/>
      <c r="G769" s="185"/>
    </row>
    <row r="770" customFormat="false" ht="12.75" hidden="false" customHeight="false" outlineLevel="0" collapsed="false">
      <c r="B770" s="183" t="n">
        <v>762</v>
      </c>
      <c r="C770" s="184"/>
      <c r="D770" s="184"/>
      <c r="E770" s="184"/>
      <c r="G770" s="185"/>
    </row>
    <row r="771" customFormat="false" ht="12.75" hidden="false" customHeight="false" outlineLevel="0" collapsed="false">
      <c r="B771" s="183" t="n">
        <v>763</v>
      </c>
      <c r="C771" s="184"/>
      <c r="D771" s="184"/>
      <c r="E771" s="184"/>
      <c r="G771" s="185"/>
    </row>
    <row r="772" customFormat="false" ht="12.75" hidden="false" customHeight="false" outlineLevel="0" collapsed="false">
      <c r="B772" s="183" t="n">
        <v>764</v>
      </c>
      <c r="C772" s="184"/>
      <c r="D772" s="184"/>
      <c r="E772" s="184"/>
      <c r="G772" s="185"/>
    </row>
    <row r="773" customFormat="false" ht="12.75" hidden="false" customHeight="false" outlineLevel="0" collapsed="false">
      <c r="B773" s="183" t="n">
        <v>765</v>
      </c>
      <c r="C773" s="184"/>
      <c r="D773" s="184"/>
      <c r="E773" s="184"/>
      <c r="G773" s="185"/>
    </row>
    <row r="774" customFormat="false" ht="12.75" hidden="false" customHeight="false" outlineLevel="0" collapsed="false">
      <c r="B774" s="183" t="n">
        <v>766</v>
      </c>
      <c r="C774" s="184"/>
      <c r="D774" s="184"/>
      <c r="E774" s="184"/>
      <c r="G774" s="185"/>
    </row>
    <row r="775" customFormat="false" ht="12.75" hidden="false" customHeight="false" outlineLevel="0" collapsed="false">
      <c r="B775" s="183" t="n">
        <v>767</v>
      </c>
      <c r="C775" s="184"/>
      <c r="D775" s="184"/>
      <c r="E775" s="184"/>
      <c r="G775" s="185"/>
    </row>
    <row r="776" customFormat="false" ht="12.75" hidden="false" customHeight="false" outlineLevel="0" collapsed="false">
      <c r="B776" s="183" t="n">
        <v>768</v>
      </c>
      <c r="C776" s="184"/>
      <c r="D776" s="184"/>
      <c r="E776" s="184"/>
      <c r="G776" s="185"/>
    </row>
    <row r="777" customFormat="false" ht="12.75" hidden="false" customHeight="false" outlineLevel="0" collapsed="false">
      <c r="B777" s="183" t="n">
        <v>769</v>
      </c>
      <c r="C777" s="184"/>
      <c r="D777" s="184"/>
      <c r="E777" s="184"/>
      <c r="G777" s="185"/>
    </row>
    <row r="778" customFormat="false" ht="12.75" hidden="false" customHeight="false" outlineLevel="0" collapsed="false">
      <c r="B778" s="183" t="n">
        <v>770</v>
      </c>
      <c r="C778" s="184"/>
      <c r="D778" s="184"/>
      <c r="E778" s="184"/>
      <c r="G778" s="185"/>
    </row>
    <row r="779" customFormat="false" ht="12.75" hidden="false" customHeight="false" outlineLevel="0" collapsed="false">
      <c r="B779" s="183" t="n">
        <v>771</v>
      </c>
      <c r="C779" s="184"/>
      <c r="D779" s="184"/>
      <c r="E779" s="184"/>
      <c r="G779" s="185"/>
    </row>
    <row r="780" customFormat="false" ht="12.75" hidden="false" customHeight="false" outlineLevel="0" collapsed="false">
      <c r="B780" s="183" t="n">
        <v>772</v>
      </c>
      <c r="C780" s="184"/>
      <c r="D780" s="184"/>
      <c r="E780" s="184"/>
      <c r="G780" s="185"/>
    </row>
    <row r="781" customFormat="false" ht="12.75" hidden="false" customHeight="false" outlineLevel="0" collapsed="false">
      <c r="B781" s="183" t="n">
        <v>773</v>
      </c>
      <c r="C781" s="184"/>
      <c r="D781" s="184"/>
      <c r="E781" s="184"/>
      <c r="G781" s="185"/>
    </row>
    <row r="782" customFormat="false" ht="12.75" hidden="false" customHeight="false" outlineLevel="0" collapsed="false">
      <c r="B782" s="183" t="n">
        <v>774</v>
      </c>
      <c r="C782" s="184"/>
      <c r="D782" s="184"/>
      <c r="E782" s="184"/>
      <c r="G782" s="185"/>
    </row>
    <row r="783" customFormat="false" ht="12.75" hidden="false" customHeight="false" outlineLevel="0" collapsed="false">
      <c r="B783" s="183" t="n">
        <v>775</v>
      </c>
      <c r="C783" s="184"/>
      <c r="D783" s="184"/>
      <c r="E783" s="184"/>
      <c r="G783" s="185"/>
    </row>
    <row r="784" customFormat="false" ht="12.75" hidden="false" customHeight="false" outlineLevel="0" collapsed="false">
      <c r="B784" s="183" t="n">
        <v>776</v>
      </c>
      <c r="C784" s="184"/>
      <c r="D784" s="184"/>
      <c r="E784" s="184"/>
      <c r="G784" s="185"/>
    </row>
    <row r="785" customFormat="false" ht="12.75" hidden="false" customHeight="false" outlineLevel="0" collapsed="false">
      <c r="B785" s="183" t="n">
        <v>777</v>
      </c>
      <c r="C785" s="184"/>
      <c r="D785" s="184"/>
      <c r="E785" s="184"/>
      <c r="G785" s="185"/>
    </row>
    <row r="786" customFormat="false" ht="12.75" hidden="false" customHeight="false" outlineLevel="0" collapsed="false">
      <c r="B786" s="183" t="n">
        <v>778</v>
      </c>
      <c r="C786" s="184"/>
      <c r="D786" s="184"/>
      <c r="E786" s="184"/>
      <c r="G786" s="185"/>
    </row>
    <row r="787" customFormat="false" ht="12.75" hidden="false" customHeight="false" outlineLevel="0" collapsed="false">
      <c r="B787" s="183" t="n">
        <v>779</v>
      </c>
      <c r="C787" s="184"/>
      <c r="D787" s="184"/>
      <c r="E787" s="184"/>
      <c r="G787" s="185"/>
    </row>
    <row r="788" customFormat="false" ht="12.75" hidden="false" customHeight="false" outlineLevel="0" collapsed="false">
      <c r="B788" s="183" t="n">
        <v>780</v>
      </c>
      <c r="C788" s="184"/>
      <c r="D788" s="184"/>
      <c r="E788" s="184"/>
      <c r="G788" s="185"/>
    </row>
    <row r="789" customFormat="false" ht="12.75" hidden="false" customHeight="false" outlineLevel="0" collapsed="false">
      <c r="B789" s="183" t="n">
        <v>781</v>
      </c>
      <c r="C789" s="184"/>
      <c r="D789" s="184"/>
      <c r="E789" s="184"/>
      <c r="G789" s="185"/>
    </row>
    <row r="790" customFormat="false" ht="12.75" hidden="false" customHeight="false" outlineLevel="0" collapsed="false">
      <c r="B790" s="183" t="n">
        <v>782</v>
      </c>
      <c r="C790" s="184"/>
      <c r="D790" s="184"/>
      <c r="E790" s="184"/>
      <c r="G790" s="185"/>
    </row>
    <row r="791" customFormat="false" ht="12.75" hidden="false" customHeight="false" outlineLevel="0" collapsed="false">
      <c r="B791" s="183" t="n">
        <v>783</v>
      </c>
      <c r="C791" s="184"/>
      <c r="D791" s="184"/>
      <c r="E791" s="184"/>
      <c r="G791" s="185"/>
    </row>
    <row r="792" customFormat="false" ht="12.75" hidden="false" customHeight="false" outlineLevel="0" collapsed="false">
      <c r="B792" s="183" t="n">
        <v>784</v>
      </c>
      <c r="C792" s="184"/>
      <c r="D792" s="184"/>
      <c r="E792" s="184"/>
      <c r="G792" s="185"/>
    </row>
    <row r="793" customFormat="false" ht="12.75" hidden="false" customHeight="false" outlineLevel="0" collapsed="false">
      <c r="B793" s="183" t="n">
        <v>785</v>
      </c>
      <c r="C793" s="184"/>
      <c r="D793" s="184"/>
      <c r="E793" s="184"/>
      <c r="G793" s="185"/>
    </row>
    <row r="794" customFormat="false" ht="12.75" hidden="false" customHeight="false" outlineLevel="0" collapsed="false">
      <c r="B794" s="183" t="n">
        <v>786</v>
      </c>
      <c r="C794" s="184"/>
      <c r="D794" s="184"/>
      <c r="E794" s="184"/>
      <c r="G794" s="185"/>
    </row>
    <row r="795" customFormat="false" ht="12.75" hidden="false" customHeight="false" outlineLevel="0" collapsed="false">
      <c r="B795" s="183" t="n">
        <v>787</v>
      </c>
      <c r="C795" s="184"/>
      <c r="D795" s="184"/>
      <c r="E795" s="184"/>
      <c r="G795" s="185"/>
    </row>
    <row r="796" customFormat="false" ht="12.75" hidden="false" customHeight="false" outlineLevel="0" collapsed="false">
      <c r="B796" s="183" t="n">
        <v>788</v>
      </c>
      <c r="C796" s="184"/>
      <c r="D796" s="184"/>
      <c r="E796" s="184"/>
      <c r="G796" s="185"/>
    </row>
    <row r="797" customFormat="false" ht="12.75" hidden="false" customHeight="false" outlineLevel="0" collapsed="false">
      <c r="B797" s="183" t="n">
        <v>789</v>
      </c>
      <c r="C797" s="184"/>
      <c r="D797" s="184"/>
      <c r="E797" s="184"/>
      <c r="G797" s="185"/>
    </row>
    <row r="798" customFormat="false" ht="12.75" hidden="false" customHeight="false" outlineLevel="0" collapsed="false">
      <c r="B798" s="183" t="n">
        <v>790</v>
      </c>
      <c r="C798" s="184"/>
      <c r="D798" s="184"/>
      <c r="E798" s="184"/>
      <c r="G798" s="185"/>
    </row>
    <row r="799" customFormat="false" ht="12.75" hidden="false" customHeight="false" outlineLevel="0" collapsed="false">
      <c r="B799" s="183" t="n">
        <v>791</v>
      </c>
      <c r="C799" s="184"/>
      <c r="D799" s="184"/>
      <c r="E799" s="184"/>
      <c r="G799" s="185"/>
    </row>
    <row r="800" customFormat="false" ht="12.75" hidden="false" customHeight="false" outlineLevel="0" collapsed="false">
      <c r="B800" s="183" t="n">
        <v>792</v>
      </c>
      <c r="C800" s="184"/>
      <c r="D800" s="184"/>
      <c r="E800" s="184"/>
      <c r="G800" s="185"/>
    </row>
    <row r="801" customFormat="false" ht="12.75" hidden="false" customHeight="false" outlineLevel="0" collapsed="false">
      <c r="B801" s="183" t="n">
        <v>793</v>
      </c>
      <c r="C801" s="184"/>
      <c r="D801" s="184"/>
      <c r="E801" s="184"/>
      <c r="G801" s="185"/>
    </row>
    <row r="802" customFormat="false" ht="12.75" hidden="false" customHeight="false" outlineLevel="0" collapsed="false">
      <c r="B802" s="183" t="n">
        <v>794</v>
      </c>
      <c r="C802" s="184"/>
      <c r="D802" s="184"/>
      <c r="E802" s="184"/>
      <c r="G802" s="185"/>
    </row>
    <row r="803" customFormat="false" ht="12.75" hidden="false" customHeight="false" outlineLevel="0" collapsed="false">
      <c r="B803" s="183" t="n">
        <v>795</v>
      </c>
      <c r="C803" s="184"/>
      <c r="D803" s="184"/>
      <c r="E803" s="184"/>
      <c r="G803" s="185"/>
    </row>
    <row r="804" customFormat="false" ht="12.75" hidden="false" customHeight="false" outlineLevel="0" collapsed="false">
      <c r="B804" s="183" t="n">
        <v>796</v>
      </c>
      <c r="C804" s="184"/>
      <c r="D804" s="184"/>
      <c r="E804" s="184"/>
      <c r="G804" s="185"/>
    </row>
    <row r="805" customFormat="false" ht="12.75" hidden="false" customHeight="false" outlineLevel="0" collapsed="false">
      <c r="B805" s="183" t="n">
        <v>797</v>
      </c>
      <c r="C805" s="184"/>
      <c r="D805" s="184"/>
      <c r="E805" s="184"/>
      <c r="G805" s="185"/>
    </row>
    <row r="806" customFormat="false" ht="12.75" hidden="false" customHeight="false" outlineLevel="0" collapsed="false">
      <c r="B806" s="183" t="n">
        <v>798</v>
      </c>
      <c r="C806" s="184"/>
      <c r="D806" s="184"/>
      <c r="E806" s="184"/>
      <c r="G806" s="185"/>
    </row>
    <row r="807" customFormat="false" ht="12.75" hidden="false" customHeight="false" outlineLevel="0" collapsed="false">
      <c r="B807" s="183" t="n">
        <v>799</v>
      </c>
      <c r="C807" s="184"/>
      <c r="D807" s="184"/>
      <c r="E807" s="184"/>
      <c r="G807" s="185"/>
    </row>
    <row r="808" customFormat="false" ht="12.75" hidden="false" customHeight="false" outlineLevel="0" collapsed="false">
      <c r="B808" s="183" t="n">
        <v>800</v>
      </c>
      <c r="C808" s="184"/>
      <c r="D808" s="184"/>
      <c r="E808" s="184"/>
      <c r="G808" s="185"/>
    </row>
    <row r="809" customFormat="false" ht="12.75" hidden="false" customHeight="false" outlineLevel="0" collapsed="false">
      <c r="B809" s="183" t="n">
        <v>801</v>
      </c>
      <c r="C809" s="184"/>
      <c r="D809" s="184"/>
      <c r="E809" s="184"/>
      <c r="G809" s="185"/>
    </row>
    <row r="810" customFormat="false" ht="12.75" hidden="false" customHeight="false" outlineLevel="0" collapsed="false">
      <c r="B810" s="183" t="n">
        <v>802</v>
      </c>
      <c r="C810" s="184"/>
      <c r="D810" s="184"/>
      <c r="E810" s="184"/>
      <c r="G810" s="185"/>
    </row>
    <row r="811" customFormat="false" ht="12.75" hidden="false" customHeight="false" outlineLevel="0" collapsed="false">
      <c r="B811" s="183" t="n">
        <v>803</v>
      </c>
      <c r="C811" s="184"/>
      <c r="D811" s="184"/>
      <c r="E811" s="184"/>
      <c r="G811" s="185"/>
    </row>
    <row r="812" customFormat="false" ht="12.75" hidden="false" customHeight="false" outlineLevel="0" collapsed="false">
      <c r="B812" s="183" t="n">
        <v>804</v>
      </c>
      <c r="C812" s="184"/>
      <c r="D812" s="184"/>
      <c r="E812" s="184"/>
      <c r="G812" s="185"/>
    </row>
    <row r="813" customFormat="false" ht="12.75" hidden="false" customHeight="false" outlineLevel="0" collapsed="false">
      <c r="B813" s="183" t="n">
        <v>805</v>
      </c>
      <c r="C813" s="184"/>
      <c r="D813" s="184"/>
      <c r="E813" s="184"/>
      <c r="G813" s="185"/>
    </row>
    <row r="814" customFormat="false" ht="12.75" hidden="false" customHeight="false" outlineLevel="0" collapsed="false">
      <c r="B814" s="183" t="n">
        <v>806</v>
      </c>
      <c r="C814" s="184"/>
      <c r="D814" s="184"/>
      <c r="E814" s="184"/>
      <c r="G814" s="185"/>
    </row>
    <row r="815" customFormat="false" ht="12.75" hidden="false" customHeight="false" outlineLevel="0" collapsed="false">
      <c r="B815" s="183" t="n">
        <v>807</v>
      </c>
      <c r="C815" s="184"/>
      <c r="D815" s="184"/>
      <c r="E815" s="184"/>
      <c r="G815" s="185"/>
    </row>
    <row r="816" customFormat="false" ht="12.75" hidden="false" customHeight="false" outlineLevel="0" collapsed="false">
      <c r="B816" s="183" t="n">
        <v>808</v>
      </c>
      <c r="C816" s="184"/>
      <c r="D816" s="184"/>
      <c r="E816" s="184"/>
      <c r="G816" s="185"/>
    </row>
    <row r="817" customFormat="false" ht="12.75" hidden="false" customHeight="false" outlineLevel="0" collapsed="false">
      <c r="B817" s="183" t="n">
        <v>809</v>
      </c>
      <c r="C817" s="184"/>
      <c r="D817" s="184"/>
      <c r="E817" s="184"/>
      <c r="G817" s="185"/>
    </row>
    <row r="818" customFormat="false" ht="12.75" hidden="false" customHeight="false" outlineLevel="0" collapsed="false">
      <c r="B818" s="183" t="n">
        <v>810</v>
      </c>
      <c r="C818" s="184"/>
      <c r="D818" s="184"/>
      <c r="E818" s="184"/>
      <c r="G818" s="185"/>
    </row>
    <row r="819" customFormat="false" ht="12.75" hidden="false" customHeight="false" outlineLevel="0" collapsed="false">
      <c r="B819" s="183" t="n">
        <v>811</v>
      </c>
      <c r="C819" s="184"/>
      <c r="D819" s="184"/>
      <c r="E819" s="184"/>
      <c r="G819" s="185"/>
    </row>
    <row r="820" customFormat="false" ht="12.75" hidden="false" customHeight="false" outlineLevel="0" collapsed="false">
      <c r="B820" s="183" t="n">
        <v>812</v>
      </c>
      <c r="C820" s="184"/>
      <c r="D820" s="184"/>
      <c r="E820" s="184"/>
      <c r="G820" s="185"/>
    </row>
    <row r="821" customFormat="false" ht="12.75" hidden="false" customHeight="false" outlineLevel="0" collapsed="false">
      <c r="B821" s="183" t="n">
        <v>813</v>
      </c>
      <c r="C821" s="184"/>
      <c r="D821" s="184"/>
      <c r="E821" s="184"/>
      <c r="G821" s="185"/>
    </row>
    <row r="822" customFormat="false" ht="12.75" hidden="false" customHeight="false" outlineLevel="0" collapsed="false">
      <c r="B822" s="183" t="n">
        <v>814</v>
      </c>
      <c r="C822" s="184"/>
      <c r="D822" s="184"/>
      <c r="E822" s="184"/>
      <c r="G822" s="185"/>
    </row>
    <row r="823" customFormat="false" ht="12.75" hidden="false" customHeight="false" outlineLevel="0" collapsed="false">
      <c r="B823" s="183" t="n">
        <v>815</v>
      </c>
      <c r="C823" s="184"/>
      <c r="D823" s="184"/>
      <c r="E823" s="184"/>
      <c r="G823" s="185"/>
    </row>
    <row r="824" customFormat="false" ht="12.75" hidden="false" customHeight="false" outlineLevel="0" collapsed="false">
      <c r="B824" s="183" t="n">
        <v>816</v>
      </c>
      <c r="C824" s="184"/>
      <c r="D824" s="184"/>
      <c r="E824" s="184"/>
      <c r="G824" s="185"/>
    </row>
    <row r="825" customFormat="false" ht="12.75" hidden="false" customHeight="false" outlineLevel="0" collapsed="false">
      <c r="B825" s="183" t="n">
        <v>817</v>
      </c>
      <c r="C825" s="184"/>
      <c r="D825" s="184"/>
      <c r="E825" s="184"/>
      <c r="G825" s="185"/>
    </row>
    <row r="826" customFormat="false" ht="12.75" hidden="false" customHeight="false" outlineLevel="0" collapsed="false">
      <c r="B826" s="183" t="n">
        <v>818</v>
      </c>
      <c r="C826" s="184"/>
      <c r="D826" s="184"/>
      <c r="E826" s="184"/>
      <c r="G826" s="185"/>
    </row>
    <row r="827" customFormat="false" ht="12.75" hidden="false" customHeight="false" outlineLevel="0" collapsed="false">
      <c r="B827" s="183" t="n">
        <v>819</v>
      </c>
      <c r="C827" s="184"/>
      <c r="D827" s="184"/>
      <c r="E827" s="184"/>
      <c r="G827" s="185"/>
    </row>
    <row r="828" customFormat="false" ht="12.75" hidden="false" customHeight="false" outlineLevel="0" collapsed="false">
      <c r="B828" s="183" t="n">
        <v>820</v>
      </c>
      <c r="C828" s="184"/>
      <c r="D828" s="184"/>
      <c r="E828" s="184"/>
      <c r="G828" s="185"/>
    </row>
    <row r="829" customFormat="false" ht="12.75" hidden="false" customHeight="false" outlineLevel="0" collapsed="false">
      <c r="B829" s="183" t="n">
        <v>821</v>
      </c>
      <c r="C829" s="184"/>
      <c r="D829" s="184"/>
      <c r="E829" s="184"/>
      <c r="G829" s="185"/>
    </row>
    <row r="830" customFormat="false" ht="12.75" hidden="false" customHeight="false" outlineLevel="0" collapsed="false">
      <c r="B830" s="183" t="n">
        <v>822</v>
      </c>
      <c r="C830" s="184"/>
      <c r="D830" s="184"/>
      <c r="E830" s="184"/>
      <c r="G830" s="185"/>
    </row>
    <row r="831" customFormat="false" ht="12.75" hidden="false" customHeight="false" outlineLevel="0" collapsed="false">
      <c r="B831" s="183" t="n">
        <v>823</v>
      </c>
      <c r="C831" s="184"/>
      <c r="D831" s="184"/>
      <c r="E831" s="184"/>
      <c r="G831" s="185"/>
    </row>
    <row r="832" customFormat="false" ht="12.75" hidden="false" customHeight="false" outlineLevel="0" collapsed="false">
      <c r="B832" s="183" t="n">
        <v>824</v>
      </c>
      <c r="C832" s="184"/>
      <c r="D832" s="184"/>
      <c r="E832" s="184"/>
      <c r="G832" s="185"/>
    </row>
    <row r="833" customFormat="false" ht="12.75" hidden="false" customHeight="false" outlineLevel="0" collapsed="false">
      <c r="B833" s="183" t="n">
        <v>825</v>
      </c>
      <c r="C833" s="184"/>
      <c r="D833" s="184"/>
      <c r="E833" s="184"/>
      <c r="G833" s="185"/>
    </row>
    <row r="834" customFormat="false" ht="12.75" hidden="false" customHeight="false" outlineLevel="0" collapsed="false">
      <c r="B834" s="183" t="n">
        <v>826</v>
      </c>
      <c r="C834" s="184"/>
      <c r="D834" s="184"/>
      <c r="E834" s="184"/>
      <c r="G834" s="185"/>
    </row>
    <row r="835" customFormat="false" ht="12.75" hidden="false" customHeight="false" outlineLevel="0" collapsed="false">
      <c r="B835" s="183" t="n">
        <v>827</v>
      </c>
      <c r="C835" s="184"/>
      <c r="D835" s="184"/>
      <c r="E835" s="184"/>
      <c r="G835" s="185"/>
    </row>
    <row r="836" customFormat="false" ht="12.75" hidden="false" customHeight="false" outlineLevel="0" collapsed="false">
      <c r="B836" s="183" t="n">
        <v>828</v>
      </c>
      <c r="C836" s="184"/>
      <c r="D836" s="184"/>
      <c r="E836" s="184"/>
      <c r="G836" s="185"/>
    </row>
    <row r="837" customFormat="false" ht="12.75" hidden="false" customHeight="false" outlineLevel="0" collapsed="false">
      <c r="B837" s="183" t="n">
        <v>829</v>
      </c>
      <c r="C837" s="184"/>
      <c r="D837" s="184"/>
      <c r="E837" s="184"/>
      <c r="G837" s="185"/>
    </row>
    <row r="838" customFormat="false" ht="12.75" hidden="false" customHeight="false" outlineLevel="0" collapsed="false">
      <c r="B838" s="183" t="n">
        <v>830</v>
      </c>
      <c r="C838" s="184"/>
      <c r="D838" s="184"/>
      <c r="E838" s="184"/>
      <c r="G838" s="185"/>
    </row>
    <row r="839" customFormat="false" ht="12.75" hidden="false" customHeight="false" outlineLevel="0" collapsed="false">
      <c r="B839" s="183" t="n">
        <v>831</v>
      </c>
      <c r="C839" s="184"/>
      <c r="D839" s="184"/>
      <c r="E839" s="184"/>
      <c r="G839" s="185"/>
    </row>
    <row r="840" customFormat="false" ht="12.75" hidden="false" customHeight="false" outlineLevel="0" collapsed="false">
      <c r="B840" s="183" t="n">
        <v>832</v>
      </c>
      <c r="C840" s="184"/>
      <c r="D840" s="184"/>
      <c r="E840" s="184"/>
      <c r="G840" s="185"/>
    </row>
    <row r="841" customFormat="false" ht="12.75" hidden="false" customHeight="false" outlineLevel="0" collapsed="false">
      <c r="B841" s="183" t="n">
        <v>833</v>
      </c>
      <c r="C841" s="184"/>
      <c r="D841" s="184"/>
      <c r="E841" s="184"/>
      <c r="G841" s="185"/>
    </row>
    <row r="842" customFormat="false" ht="12.75" hidden="false" customHeight="false" outlineLevel="0" collapsed="false">
      <c r="B842" s="183" t="n">
        <v>834</v>
      </c>
      <c r="C842" s="184"/>
      <c r="D842" s="184"/>
      <c r="E842" s="184"/>
      <c r="G842" s="185"/>
    </row>
    <row r="843" customFormat="false" ht="12.75" hidden="false" customHeight="false" outlineLevel="0" collapsed="false">
      <c r="B843" s="183" t="n">
        <v>835</v>
      </c>
      <c r="C843" s="184"/>
      <c r="D843" s="184"/>
      <c r="E843" s="184"/>
      <c r="G843" s="185"/>
    </row>
    <row r="844" customFormat="false" ht="12.75" hidden="false" customHeight="false" outlineLevel="0" collapsed="false">
      <c r="B844" s="183" t="n">
        <v>836</v>
      </c>
      <c r="C844" s="184"/>
      <c r="D844" s="184"/>
      <c r="E844" s="184"/>
      <c r="G844" s="185"/>
    </row>
    <row r="845" customFormat="false" ht="12.75" hidden="false" customHeight="false" outlineLevel="0" collapsed="false">
      <c r="B845" s="183" t="n">
        <v>837</v>
      </c>
      <c r="C845" s="184"/>
      <c r="D845" s="184"/>
      <c r="E845" s="184"/>
      <c r="G845" s="185"/>
    </row>
    <row r="846" customFormat="false" ht="12.75" hidden="false" customHeight="false" outlineLevel="0" collapsed="false">
      <c r="B846" s="183" t="n">
        <v>838</v>
      </c>
      <c r="C846" s="184"/>
      <c r="D846" s="184"/>
      <c r="E846" s="184"/>
      <c r="G846" s="185"/>
    </row>
    <row r="847" customFormat="false" ht="12.75" hidden="false" customHeight="false" outlineLevel="0" collapsed="false">
      <c r="B847" s="183" t="n">
        <v>839</v>
      </c>
      <c r="C847" s="184"/>
      <c r="D847" s="184"/>
      <c r="E847" s="184"/>
      <c r="G847" s="185"/>
    </row>
    <row r="848" customFormat="false" ht="12.75" hidden="false" customHeight="false" outlineLevel="0" collapsed="false">
      <c r="B848" s="183" t="n">
        <v>840</v>
      </c>
      <c r="C848" s="184"/>
      <c r="D848" s="184"/>
      <c r="E848" s="184"/>
      <c r="G848" s="185"/>
    </row>
    <row r="849" customFormat="false" ht="12.75" hidden="false" customHeight="false" outlineLevel="0" collapsed="false">
      <c r="B849" s="183" t="n">
        <v>841</v>
      </c>
      <c r="C849" s="184"/>
      <c r="D849" s="184"/>
      <c r="E849" s="184"/>
      <c r="G849" s="185"/>
    </row>
    <row r="850" customFormat="false" ht="12.75" hidden="false" customHeight="false" outlineLevel="0" collapsed="false">
      <c r="B850" s="183" t="n">
        <v>842</v>
      </c>
      <c r="C850" s="184"/>
      <c r="D850" s="184"/>
      <c r="E850" s="184"/>
      <c r="G850" s="185"/>
    </row>
    <row r="851" customFormat="false" ht="12.75" hidden="false" customHeight="false" outlineLevel="0" collapsed="false">
      <c r="B851" s="183" t="n">
        <v>843</v>
      </c>
      <c r="C851" s="184"/>
      <c r="D851" s="184"/>
      <c r="E851" s="184"/>
      <c r="G851" s="185"/>
    </row>
    <row r="852" customFormat="false" ht="12.75" hidden="false" customHeight="false" outlineLevel="0" collapsed="false">
      <c r="B852" s="183" t="n">
        <v>844</v>
      </c>
      <c r="C852" s="184"/>
      <c r="D852" s="184"/>
      <c r="E852" s="184"/>
      <c r="G852" s="185"/>
    </row>
    <row r="853" customFormat="false" ht="12.75" hidden="false" customHeight="false" outlineLevel="0" collapsed="false">
      <c r="B853" s="183" t="n">
        <v>845</v>
      </c>
      <c r="C853" s="184"/>
      <c r="D853" s="184"/>
      <c r="E853" s="184"/>
      <c r="G853" s="185"/>
    </row>
    <row r="854" customFormat="false" ht="12.75" hidden="false" customHeight="false" outlineLevel="0" collapsed="false">
      <c r="B854" s="183" t="n">
        <v>846</v>
      </c>
      <c r="C854" s="184"/>
      <c r="D854" s="184"/>
      <c r="E854" s="184"/>
      <c r="G854" s="185"/>
    </row>
    <row r="855" customFormat="false" ht="12.75" hidden="false" customHeight="false" outlineLevel="0" collapsed="false">
      <c r="B855" s="183" t="n">
        <v>847</v>
      </c>
      <c r="C855" s="184"/>
      <c r="D855" s="184"/>
      <c r="E855" s="184"/>
      <c r="G855" s="185"/>
    </row>
    <row r="856" customFormat="false" ht="12.75" hidden="false" customHeight="false" outlineLevel="0" collapsed="false">
      <c r="B856" s="183" t="n">
        <v>848</v>
      </c>
      <c r="C856" s="184"/>
      <c r="D856" s="184"/>
      <c r="E856" s="184"/>
      <c r="G856" s="185"/>
    </row>
    <row r="857" customFormat="false" ht="12.75" hidden="false" customHeight="false" outlineLevel="0" collapsed="false">
      <c r="B857" s="183" t="n">
        <v>849</v>
      </c>
      <c r="C857" s="184"/>
      <c r="D857" s="184"/>
      <c r="E857" s="184"/>
      <c r="G857" s="185"/>
    </row>
    <row r="858" customFormat="false" ht="12.75" hidden="false" customHeight="false" outlineLevel="0" collapsed="false">
      <c r="B858" s="183" t="n">
        <v>850</v>
      </c>
      <c r="C858" s="184"/>
      <c r="D858" s="184"/>
      <c r="E858" s="184"/>
      <c r="G858" s="185"/>
    </row>
    <row r="859" customFormat="false" ht="12.75" hidden="false" customHeight="false" outlineLevel="0" collapsed="false">
      <c r="B859" s="183" t="n">
        <v>851</v>
      </c>
      <c r="C859" s="184"/>
      <c r="D859" s="184"/>
      <c r="E859" s="184"/>
      <c r="G859" s="185"/>
    </row>
    <row r="860" customFormat="false" ht="12.75" hidden="false" customHeight="false" outlineLevel="0" collapsed="false">
      <c r="B860" s="183" t="n">
        <v>852</v>
      </c>
      <c r="C860" s="184"/>
      <c r="D860" s="184"/>
      <c r="E860" s="184"/>
      <c r="G860" s="185"/>
    </row>
    <row r="861" customFormat="false" ht="12.75" hidden="false" customHeight="false" outlineLevel="0" collapsed="false">
      <c r="B861" s="183" t="n">
        <v>853</v>
      </c>
      <c r="C861" s="184"/>
      <c r="D861" s="184"/>
      <c r="E861" s="184"/>
      <c r="G861" s="185"/>
    </row>
    <row r="862" customFormat="false" ht="12.75" hidden="false" customHeight="false" outlineLevel="0" collapsed="false">
      <c r="B862" s="183" t="n">
        <v>854</v>
      </c>
      <c r="C862" s="184"/>
      <c r="D862" s="184"/>
      <c r="E862" s="184"/>
      <c r="G862" s="185"/>
    </row>
    <row r="863" customFormat="false" ht="12.75" hidden="false" customHeight="false" outlineLevel="0" collapsed="false">
      <c r="B863" s="183" t="n">
        <v>855</v>
      </c>
      <c r="C863" s="184"/>
      <c r="D863" s="184"/>
      <c r="E863" s="184"/>
      <c r="G863" s="185"/>
    </row>
    <row r="864" customFormat="false" ht="12.75" hidden="false" customHeight="false" outlineLevel="0" collapsed="false">
      <c r="B864" s="183" t="n">
        <v>856</v>
      </c>
      <c r="C864" s="184"/>
      <c r="D864" s="184"/>
      <c r="E864" s="184"/>
      <c r="G864" s="185"/>
    </row>
    <row r="865" customFormat="false" ht="12.75" hidden="false" customHeight="false" outlineLevel="0" collapsed="false">
      <c r="B865" s="183" t="n">
        <v>857</v>
      </c>
      <c r="C865" s="184"/>
      <c r="D865" s="184"/>
      <c r="E865" s="184"/>
      <c r="G865" s="185"/>
    </row>
    <row r="866" customFormat="false" ht="12.75" hidden="false" customHeight="false" outlineLevel="0" collapsed="false">
      <c r="B866" s="183" t="n">
        <v>858</v>
      </c>
      <c r="C866" s="184"/>
      <c r="D866" s="184"/>
      <c r="E866" s="184"/>
      <c r="G866" s="185"/>
    </row>
    <row r="867" customFormat="false" ht="12.75" hidden="false" customHeight="false" outlineLevel="0" collapsed="false">
      <c r="B867" s="183" t="n">
        <v>859</v>
      </c>
      <c r="C867" s="184"/>
      <c r="D867" s="184"/>
      <c r="E867" s="184"/>
      <c r="G867" s="185"/>
    </row>
    <row r="868" customFormat="false" ht="12.75" hidden="false" customHeight="false" outlineLevel="0" collapsed="false">
      <c r="B868" s="183" t="n">
        <v>860</v>
      </c>
      <c r="C868" s="184"/>
      <c r="D868" s="184"/>
      <c r="E868" s="184"/>
      <c r="G868" s="185"/>
    </row>
    <row r="869" customFormat="false" ht="12.75" hidden="false" customHeight="false" outlineLevel="0" collapsed="false">
      <c r="B869" s="183" t="n">
        <v>861</v>
      </c>
      <c r="C869" s="184"/>
      <c r="D869" s="184"/>
      <c r="E869" s="184"/>
      <c r="G869" s="185"/>
    </row>
    <row r="870" customFormat="false" ht="12.75" hidden="false" customHeight="false" outlineLevel="0" collapsed="false">
      <c r="B870" s="183" t="n">
        <v>862</v>
      </c>
      <c r="C870" s="184"/>
      <c r="D870" s="184"/>
      <c r="E870" s="184"/>
      <c r="G870" s="185"/>
    </row>
    <row r="871" customFormat="false" ht="12.75" hidden="false" customHeight="false" outlineLevel="0" collapsed="false">
      <c r="B871" s="183" t="n">
        <v>863</v>
      </c>
      <c r="C871" s="184"/>
      <c r="D871" s="184"/>
      <c r="E871" s="184"/>
      <c r="G871" s="185"/>
    </row>
    <row r="872" customFormat="false" ht="12.75" hidden="false" customHeight="false" outlineLevel="0" collapsed="false">
      <c r="B872" s="183" t="n">
        <v>864</v>
      </c>
      <c r="C872" s="184"/>
      <c r="D872" s="184"/>
      <c r="E872" s="184"/>
      <c r="G872" s="185"/>
    </row>
    <row r="873" customFormat="false" ht="12.75" hidden="false" customHeight="false" outlineLevel="0" collapsed="false">
      <c r="B873" s="183" t="n">
        <v>865</v>
      </c>
      <c r="C873" s="184"/>
      <c r="D873" s="184"/>
      <c r="E873" s="184"/>
      <c r="G873" s="185"/>
    </row>
    <row r="874" customFormat="false" ht="12.75" hidden="false" customHeight="false" outlineLevel="0" collapsed="false">
      <c r="B874" s="183" t="n">
        <v>866</v>
      </c>
      <c r="C874" s="184"/>
      <c r="D874" s="184"/>
      <c r="E874" s="184"/>
      <c r="G874" s="185"/>
    </row>
    <row r="875" customFormat="false" ht="12.75" hidden="false" customHeight="false" outlineLevel="0" collapsed="false">
      <c r="B875" s="183" t="n">
        <v>867</v>
      </c>
      <c r="C875" s="184"/>
      <c r="D875" s="184"/>
      <c r="E875" s="184"/>
      <c r="G875" s="185"/>
    </row>
    <row r="876" customFormat="false" ht="12.75" hidden="false" customHeight="false" outlineLevel="0" collapsed="false">
      <c r="B876" s="183" t="n">
        <v>868</v>
      </c>
      <c r="C876" s="184"/>
      <c r="D876" s="184"/>
      <c r="E876" s="184"/>
      <c r="G876" s="185"/>
    </row>
    <row r="877" customFormat="false" ht="12.75" hidden="false" customHeight="false" outlineLevel="0" collapsed="false">
      <c r="B877" s="183" t="n">
        <v>869</v>
      </c>
      <c r="C877" s="184"/>
      <c r="D877" s="184"/>
      <c r="E877" s="184"/>
      <c r="G877" s="185"/>
    </row>
    <row r="878" customFormat="false" ht="12.75" hidden="false" customHeight="false" outlineLevel="0" collapsed="false">
      <c r="B878" s="183" t="n">
        <v>870</v>
      </c>
      <c r="C878" s="184"/>
      <c r="D878" s="184"/>
      <c r="E878" s="184"/>
      <c r="G878" s="185"/>
    </row>
    <row r="879" customFormat="false" ht="12.75" hidden="false" customHeight="false" outlineLevel="0" collapsed="false">
      <c r="B879" s="183" t="n">
        <v>871</v>
      </c>
      <c r="C879" s="184"/>
      <c r="D879" s="184"/>
      <c r="E879" s="184"/>
      <c r="G879" s="185"/>
    </row>
    <row r="880" customFormat="false" ht="12.75" hidden="false" customHeight="false" outlineLevel="0" collapsed="false">
      <c r="B880" s="183" t="n">
        <v>872</v>
      </c>
      <c r="C880" s="184"/>
      <c r="D880" s="184"/>
      <c r="E880" s="184"/>
      <c r="G880" s="185"/>
    </row>
    <row r="881" customFormat="false" ht="12.75" hidden="false" customHeight="false" outlineLevel="0" collapsed="false">
      <c r="B881" s="183" t="n">
        <v>873</v>
      </c>
      <c r="C881" s="184"/>
      <c r="D881" s="184"/>
      <c r="E881" s="184"/>
      <c r="G881" s="185"/>
    </row>
    <row r="882" customFormat="false" ht="12.75" hidden="false" customHeight="false" outlineLevel="0" collapsed="false">
      <c r="B882" s="183" t="n">
        <v>874</v>
      </c>
      <c r="C882" s="184"/>
      <c r="D882" s="184"/>
      <c r="E882" s="184"/>
      <c r="G882" s="185"/>
    </row>
    <row r="883" customFormat="false" ht="12.75" hidden="false" customHeight="false" outlineLevel="0" collapsed="false">
      <c r="B883" s="183" t="n">
        <v>875</v>
      </c>
      <c r="C883" s="184"/>
      <c r="D883" s="184"/>
      <c r="E883" s="184"/>
      <c r="G883" s="185"/>
    </row>
    <row r="884" customFormat="false" ht="12.75" hidden="false" customHeight="false" outlineLevel="0" collapsed="false">
      <c r="B884" s="183" t="n">
        <v>876</v>
      </c>
      <c r="C884" s="184"/>
      <c r="D884" s="184"/>
      <c r="E884" s="184"/>
      <c r="G884" s="185"/>
    </row>
    <row r="885" customFormat="false" ht="12.75" hidden="false" customHeight="false" outlineLevel="0" collapsed="false">
      <c r="B885" s="183" t="n">
        <v>877</v>
      </c>
      <c r="C885" s="184"/>
      <c r="D885" s="184"/>
      <c r="E885" s="184"/>
      <c r="G885" s="185"/>
    </row>
    <row r="886" customFormat="false" ht="12.75" hidden="false" customHeight="false" outlineLevel="0" collapsed="false">
      <c r="B886" s="183" t="n">
        <v>878</v>
      </c>
      <c r="C886" s="184"/>
      <c r="D886" s="184"/>
      <c r="E886" s="184"/>
      <c r="G886" s="185"/>
    </row>
    <row r="887" customFormat="false" ht="12.75" hidden="false" customHeight="false" outlineLevel="0" collapsed="false">
      <c r="B887" s="183" t="n">
        <v>879</v>
      </c>
      <c r="C887" s="184"/>
      <c r="D887" s="184"/>
      <c r="E887" s="184"/>
      <c r="G887" s="185"/>
    </row>
    <row r="888" customFormat="false" ht="12.75" hidden="false" customHeight="false" outlineLevel="0" collapsed="false">
      <c r="B888" s="183" t="n">
        <v>880</v>
      </c>
      <c r="C888" s="184"/>
      <c r="D888" s="184"/>
      <c r="E888" s="184"/>
      <c r="G888" s="185"/>
    </row>
    <row r="889" customFormat="false" ht="12.75" hidden="false" customHeight="false" outlineLevel="0" collapsed="false">
      <c r="B889" s="183" t="n">
        <v>881</v>
      </c>
      <c r="C889" s="184"/>
      <c r="D889" s="184"/>
      <c r="E889" s="184"/>
      <c r="G889" s="185"/>
    </row>
    <row r="890" customFormat="false" ht="12.75" hidden="false" customHeight="false" outlineLevel="0" collapsed="false">
      <c r="B890" s="183" t="n">
        <v>882</v>
      </c>
      <c r="C890" s="184"/>
      <c r="D890" s="184"/>
      <c r="E890" s="184"/>
      <c r="G890" s="185"/>
    </row>
    <row r="891" customFormat="false" ht="12.75" hidden="false" customHeight="false" outlineLevel="0" collapsed="false">
      <c r="B891" s="183" t="n">
        <v>883</v>
      </c>
      <c r="C891" s="184"/>
      <c r="D891" s="184"/>
      <c r="E891" s="184"/>
      <c r="G891" s="185"/>
    </row>
    <row r="892" customFormat="false" ht="12.75" hidden="false" customHeight="false" outlineLevel="0" collapsed="false">
      <c r="B892" s="183" t="n">
        <v>884</v>
      </c>
      <c r="C892" s="184"/>
      <c r="D892" s="184"/>
      <c r="E892" s="184"/>
      <c r="G892" s="185"/>
    </row>
    <row r="893" customFormat="false" ht="12.75" hidden="false" customHeight="false" outlineLevel="0" collapsed="false">
      <c r="B893" s="183" t="n">
        <v>885</v>
      </c>
      <c r="C893" s="184"/>
      <c r="D893" s="184"/>
      <c r="E893" s="184"/>
      <c r="G893" s="185"/>
    </row>
    <row r="894" customFormat="false" ht="12.75" hidden="false" customHeight="false" outlineLevel="0" collapsed="false">
      <c r="B894" s="183" t="n">
        <v>886</v>
      </c>
      <c r="C894" s="184"/>
      <c r="D894" s="184"/>
      <c r="E894" s="184"/>
      <c r="G894" s="185"/>
    </row>
    <row r="895" customFormat="false" ht="12.75" hidden="false" customHeight="false" outlineLevel="0" collapsed="false">
      <c r="B895" s="183" t="n">
        <v>887</v>
      </c>
      <c r="C895" s="184"/>
      <c r="D895" s="184"/>
      <c r="E895" s="184"/>
      <c r="G895" s="185"/>
    </row>
    <row r="896" customFormat="false" ht="12.75" hidden="false" customHeight="false" outlineLevel="0" collapsed="false">
      <c r="B896" s="183" t="n">
        <v>888</v>
      </c>
      <c r="C896" s="184"/>
      <c r="D896" s="184"/>
      <c r="E896" s="184"/>
      <c r="G896" s="185"/>
    </row>
    <row r="897" customFormat="false" ht="12.75" hidden="false" customHeight="false" outlineLevel="0" collapsed="false">
      <c r="B897" s="183" t="n">
        <v>889</v>
      </c>
      <c r="C897" s="184"/>
      <c r="D897" s="184"/>
      <c r="E897" s="184"/>
      <c r="G897" s="185"/>
    </row>
    <row r="898" customFormat="false" ht="12.75" hidden="false" customHeight="false" outlineLevel="0" collapsed="false">
      <c r="B898" s="183" t="n">
        <v>890</v>
      </c>
      <c r="C898" s="184"/>
      <c r="D898" s="184"/>
      <c r="E898" s="184"/>
      <c r="G898" s="185"/>
    </row>
    <row r="899" customFormat="false" ht="12.75" hidden="false" customHeight="false" outlineLevel="0" collapsed="false">
      <c r="B899" s="183" t="n">
        <v>891</v>
      </c>
      <c r="C899" s="184"/>
      <c r="D899" s="184"/>
      <c r="E899" s="184"/>
      <c r="G899" s="185"/>
    </row>
    <row r="900" customFormat="false" ht="12.75" hidden="false" customHeight="false" outlineLevel="0" collapsed="false">
      <c r="B900" s="183" t="n">
        <v>892</v>
      </c>
      <c r="C900" s="184"/>
      <c r="D900" s="184"/>
      <c r="E900" s="184"/>
      <c r="G900" s="185"/>
    </row>
    <row r="901" customFormat="false" ht="12.75" hidden="false" customHeight="false" outlineLevel="0" collapsed="false">
      <c r="B901" s="183" t="n">
        <v>893</v>
      </c>
      <c r="C901" s="184"/>
      <c r="D901" s="184"/>
      <c r="E901" s="184"/>
      <c r="G901" s="185"/>
    </row>
    <row r="902" customFormat="false" ht="12.75" hidden="false" customHeight="false" outlineLevel="0" collapsed="false">
      <c r="B902" s="183" t="n">
        <v>894</v>
      </c>
      <c r="C902" s="184"/>
      <c r="D902" s="184"/>
      <c r="E902" s="184"/>
      <c r="G902" s="185"/>
    </row>
    <row r="903" customFormat="false" ht="12.75" hidden="false" customHeight="false" outlineLevel="0" collapsed="false">
      <c r="B903" s="183" t="n">
        <v>895</v>
      </c>
      <c r="C903" s="184"/>
      <c r="D903" s="184"/>
      <c r="E903" s="184"/>
      <c r="G903" s="185"/>
    </row>
    <row r="904" customFormat="false" ht="12.75" hidden="false" customHeight="false" outlineLevel="0" collapsed="false">
      <c r="B904" s="183" t="n">
        <v>896</v>
      </c>
      <c r="C904" s="184"/>
      <c r="D904" s="184"/>
      <c r="E904" s="184"/>
      <c r="G904" s="185"/>
    </row>
    <row r="905" customFormat="false" ht="12.75" hidden="false" customHeight="false" outlineLevel="0" collapsed="false">
      <c r="B905" s="183" t="n">
        <v>897</v>
      </c>
      <c r="C905" s="184"/>
      <c r="D905" s="184"/>
      <c r="E905" s="184"/>
      <c r="G905" s="185"/>
    </row>
    <row r="906" customFormat="false" ht="12.75" hidden="false" customHeight="false" outlineLevel="0" collapsed="false">
      <c r="B906" s="183" t="n">
        <v>898</v>
      </c>
      <c r="C906" s="184"/>
      <c r="D906" s="184"/>
      <c r="E906" s="184"/>
      <c r="G906" s="185"/>
    </row>
    <row r="907" customFormat="false" ht="12.75" hidden="false" customHeight="false" outlineLevel="0" collapsed="false">
      <c r="B907" s="183" t="n">
        <v>899</v>
      </c>
      <c r="C907" s="184"/>
      <c r="D907" s="184"/>
      <c r="E907" s="184"/>
      <c r="G907" s="185"/>
    </row>
    <row r="908" customFormat="false" ht="12.75" hidden="false" customHeight="false" outlineLevel="0" collapsed="false">
      <c r="B908" s="183" t="n">
        <v>900</v>
      </c>
      <c r="C908" s="184"/>
      <c r="D908" s="184"/>
      <c r="E908" s="184"/>
      <c r="G908" s="185"/>
    </row>
    <row r="909" customFormat="false" ht="12.75" hidden="false" customHeight="false" outlineLevel="0" collapsed="false">
      <c r="B909" s="183" t="n">
        <v>901</v>
      </c>
      <c r="C909" s="184"/>
      <c r="D909" s="184"/>
      <c r="E909" s="184"/>
      <c r="G909" s="185"/>
    </row>
    <row r="910" customFormat="false" ht="12.75" hidden="false" customHeight="false" outlineLevel="0" collapsed="false">
      <c r="B910" s="183" t="n">
        <v>902</v>
      </c>
      <c r="C910" s="184"/>
      <c r="D910" s="184"/>
      <c r="E910" s="184"/>
      <c r="G910" s="185"/>
    </row>
    <row r="911" customFormat="false" ht="12.75" hidden="false" customHeight="false" outlineLevel="0" collapsed="false">
      <c r="B911" s="183" t="n">
        <v>903</v>
      </c>
      <c r="C911" s="184"/>
      <c r="D911" s="184"/>
      <c r="E911" s="184"/>
      <c r="G911" s="185"/>
    </row>
    <row r="912" customFormat="false" ht="12.75" hidden="false" customHeight="false" outlineLevel="0" collapsed="false">
      <c r="B912" s="183" t="n">
        <v>904</v>
      </c>
      <c r="C912" s="184"/>
      <c r="D912" s="184"/>
      <c r="E912" s="184"/>
      <c r="G912" s="185"/>
    </row>
    <row r="913" customFormat="false" ht="12.75" hidden="false" customHeight="false" outlineLevel="0" collapsed="false">
      <c r="B913" s="183" t="n">
        <v>905</v>
      </c>
      <c r="C913" s="184"/>
      <c r="D913" s="184"/>
      <c r="E913" s="184"/>
      <c r="G913" s="185"/>
    </row>
    <row r="914" customFormat="false" ht="12.75" hidden="false" customHeight="false" outlineLevel="0" collapsed="false">
      <c r="B914" s="183" t="n">
        <v>906</v>
      </c>
      <c r="C914" s="184"/>
      <c r="D914" s="184"/>
      <c r="E914" s="184"/>
      <c r="G914" s="185"/>
    </row>
    <row r="915" customFormat="false" ht="12.75" hidden="false" customHeight="false" outlineLevel="0" collapsed="false">
      <c r="B915" s="183" t="n">
        <v>907</v>
      </c>
      <c r="C915" s="184"/>
      <c r="D915" s="184"/>
      <c r="E915" s="184"/>
      <c r="G915" s="185"/>
    </row>
    <row r="916" customFormat="false" ht="12.75" hidden="false" customHeight="false" outlineLevel="0" collapsed="false">
      <c r="B916" s="183" t="n">
        <v>908</v>
      </c>
      <c r="C916" s="184"/>
      <c r="D916" s="184"/>
      <c r="E916" s="184"/>
      <c r="G916" s="185"/>
    </row>
    <row r="917" customFormat="false" ht="12.75" hidden="false" customHeight="false" outlineLevel="0" collapsed="false">
      <c r="B917" s="183" t="n">
        <v>909</v>
      </c>
      <c r="C917" s="184"/>
      <c r="D917" s="184"/>
      <c r="E917" s="184"/>
      <c r="G917" s="185"/>
    </row>
    <row r="918" customFormat="false" ht="12.75" hidden="false" customHeight="false" outlineLevel="0" collapsed="false">
      <c r="B918" s="183" t="n">
        <v>910</v>
      </c>
      <c r="C918" s="184"/>
      <c r="D918" s="184"/>
      <c r="E918" s="184"/>
      <c r="G918" s="185"/>
    </row>
    <row r="919" customFormat="false" ht="12.75" hidden="false" customHeight="false" outlineLevel="0" collapsed="false">
      <c r="B919" s="183" t="n">
        <v>911</v>
      </c>
      <c r="C919" s="184"/>
      <c r="D919" s="184"/>
      <c r="E919" s="184"/>
      <c r="G919" s="185"/>
    </row>
    <row r="920" customFormat="false" ht="12.75" hidden="false" customHeight="false" outlineLevel="0" collapsed="false">
      <c r="B920" s="183" t="n">
        <v>912</v>
      </c>
      <c r="C920" s="184"/>
      <c r="D920" s="184"/>
      <c r="E920" s="184"/>
      <c r="G920" s="185"/>
    </row>
    <row r="921" customFormat="false" ht="12.75" hidden="false" customHeight="false" outlineLevel="0" collapsed="false">
      <c r="B921" s="183" t="n">
        <v>913</v>
      </c>
      <c r="C921" s="184"/>
      <c r="D921" s="184"/>
      <c r="E921" s="184"/>
      <c r="G921" s="185"/>
    </row>
    <row r="922" customFormat="false" ht="12.75" hidden="false" customHeight="false" outlineLevel="0" collapsed="false">
      <c r="B922" s="183" t="n">
        <v>914</v>
      </c>
      <c r="C922" s="184"/>
      <c r="D922" s="184"/>
      <c r="E922" s="184"/>
      <c r="G922" s="185"/>
    </row>
    <row r="923" customFormat="false" ht="12.75" hidden="false" customHeight="false" outlineLevel="0" collapsed="false">
      <c r="B923" s="183" t="n">
        <v>915</v>
      </c>
      <c r="C923" s="184"/>
      <c r="D923" s="184"/>
      <c r="E923" s="184"/>
      <c r="G923" s="185"/>
    </row>
    <row r="924" customFormat="false" ht="12.75" hidden="false" customHeight="false" outlineLevel="0" collapsed="false">
      <c r="B924" s="183" t="n">
        <v>916</v>
      </c>
      <c r="C924" s="184"/>
      <c r="D924" s="184"/>
      <c r="E924" s="184"/>
      <c r="G924" s="185"/>
    </row>
    <row r="925" customFormat="false" ht="12.75" hidden="false" customHeight="false" outlineLevel="0" collapsed="false">
      <c r="B925" s="183" t="n">
        <v>917</v>
      </c>
      <c r="C925" s="184"/>
      <c r="D925" s="184"/>
      <c r="E925" s="184"/>
      <c r="G925" s="185"/>
    </row>
    <row r="926" customFormat="false" ht="12.75" hidden="false" customHeight="false" outlineLevel="0" collapsed="false">
      <c r="B926" s="183" t="n">
        <v>918</v>
      </c>
      <c r="C926" s="184"/>
      <c r="D926" s="184"/>
      <c r="E926" s="184"/>
      <c r="G926" s="185"/>
    </row>
    <row r="927" customFormat="false" ht="12.75" hidden="false" customHeight="false" outlineLevel="0" collapsed="false">
      <c r="B927" s="183" t="n">
        <v>919</v>
      </c>
      <c r="C927" s="184"/>
      <c r="D927" s="184"/>
      <c r="E927" s="184"/>
      <c r="G927" s="185"/>
    </row>
    <row r="928" customFormat="false" ht="12.75" hidden="false" customHeight="false" outlineLevel="0" collapsed="false">
      <c r="B928" s="183" t="n">
        <v>920</v>
      </c>
      <c r="C928" s="184"/>
      <c r="D928" s="184"/>
      <c r="E928" s="184"/>
      <c r="G928" s="185"/>
    </row>
    <row r="929" customFormat="false" ht="12.75" hidden="false" customHeight="false" outlineLevel="0" collapsed="false">
      <c r="B929" s="183" t="n">
        <v>921</v>
      </c>
      <c r="C929" s="184"/>
      <c r="D929" s="184"/>
      <c r="E929" s="184"/>
      <c r="G929" s="185"/>
    </row>
    <row r="930" customFormat="false" ht="12.75" hidden="false" customHeight="false" outlineLevel="0" collapsed="false">
      <c r="B930" s="183" t="n">
        <v>922</v>
      </c>
      <c r="C930" s="184"/>
      <c r="D930" s="184"/>
      <c r="E930" s="184"/>
      <c r="G930" s="185"/>
    </row>
    <row r="931" customFormat="false" ht="12.75" hidden="false" customHeight="false" outlineLevel="0" collapsed="false">
      <c r="B931" s="183" t="n">
        <v>923</v>
      </c>
      <c r="C931" s="184"/>
      <c r="D931" s="184"/>
      <c r="E931" s="184"/>
      <c r="G931" s="185"/>
    </row>
    <row r="932" customFormat="false" ht="12.75" hidden="false" customHeight="false" outlineLevel="0" collapsed="false">
      <c r="B932" s="183" t="n">
        <v>924</v>
      </c>
      <c r="C932" s="184"/>
      <c r="D932" s="184"/>
      <c r="E932" s="184"/>
      <c r="G932" s="185"/>
    </row>
    <row r="933" customFormat="false" ht="12.75" hidden="false" customHeight="false" outlineLevel="0" collapsed="false">
      <c r="B933" s="183" t="n">
        <v>925</v>
      </c>
      <c r="C933" s="184"/>
      <c r="D933" s="184"/>
      <c r="E933" s="184"/>
      <c r="G933" s="185"/>
    </row>
    <row r="934" customFormat="false" ht="12.75" hidden="false" customHeight="false" outlineLevel="0" collapsed="false">
      <c r="B934" s="183" t="n">
        <v>926</v>
      </c>
      <c r="C934" s="184"/>
      <c r="D934" s="184"/>
      <c r="E934" s="184"/>
      <c r="G934" s="185"/>
    </row>
    <row r="935" customFormat="false" ht="12.75" hidden="false" customHeight="false" outlineLevel="0" collapsed="false">
      <c r="B935" s="183" t="n">
        <v>927</v>
      </c>
      <c r="C935" s="184"/>
      <c r="D935" s="184"/>
      <c r="E935" s="184"/>
      <c r="G935" s="185"/>
    </row>
    <row r="936" customFormat="false" ht="12.75" hidden="false" customHeight="false" outlineLevel="0" collapsed="false">
      <c r="B936" s="183" t="n">
        <v>928</v>
      </c>
      <c r="C936" s="184"/>
      <c r="D936" s="184"/>
      <c r="E936" s="184"/>
      <c r="G936" s="185"/>
    </row>
    <row r="937" customFormat="false" ht="12.75" hidden="false" customHeight="false" outlineLevel="0" collapsed="false">
      <c r="B937" s="183" t="n">
        <v>929</v>
      </c>
      <c r="C937" s="184"/>
      <c r="D937" s="184"/>
      <c r="E937" s="184"/>
      <c r="G937" s="185"/>
    </row>
    <row r="938" customFormat="false" ht="12.75" hidden="false" customHeight="false" outlineLevel="0" collapsed="false">
      <c r="B938" s="183" t="n">
        <v>930</v>
      </c>
      <c r="C938" s="184"/>
      <c r="D938" s="184"/>
      <c r="E938" s="184"/>
      <c r="G938" s="185"/>
    </row>
    <row r="939" customFormat="false" ht="12.75" hidden="false" customHeight="false" outlineLevel="0" collapsed="false">
      <c r="B939" s="183" t="n">
        <v>931</v>
      </c>
      <c r="C939" s="184"/>
      <c r="D939" s="184"/>
      <c r="E939" s="184"/>
      <c r="G939" s="185"/>
    </row>
    <row r="940" customFormat="false" ht="12.75" hidden="false" customHeight="false" outlineLevel="0" collapsed="false">
      <c r="B940" s="183" t="n">
        <v>932</v>
      </c>
      <c r="C940" s="184"/>
      <c r="D940" s="184"/>
      <c r="E940" s="184"/>
      <c r="G940" s="185"/>
    </row>
    <row r="941" customFormat="false" ht="12.75" hidden="false" customHeight="false" outlineLevel="0" collapsed="false">
      <c r="B941" s="183" t="n">
        <v>933</v>
      </c>
      <c r="C941" s="184"/>
      <c r="D941" s="184"/>
      <c r="E941" s="184"/>
      <c r="G941" s="185"/>
    </row>
    <row r="942" customFormat="false" ht="12.75" hidden="false" customHeight="false" outlineLevel="0" collapsed="false">
      <c r="B942" s="183" t="n">
        <v>934</v>
      </c>
      <c r="C942" s="184"/>
      <c r="D942" s="184"/>
      <c r="E942" s="184"/>
      <c r="G942" s="185"/>
    </row>
    <row r="943" customFormat="false" ht="12.75" hidden="false" customHeight="false" outlineLevel="0" collapsed="false">
      <c r="B943" s="183" t="n">
        <v>935</v>
      </c>
      <c r="C943" s="184"/>
      <c r="D943" s="184"/>
      <c r="E943" s="184"/>
      <c r="G943" s="185"/>
    </row>
    <row r="944" customFormat="false" ht="12.75" hidden="false" customHeight="false" outlineLevel="0" collapsed="false">
      <c r="B944" s="183" t="n">
        <v>936</v>
      </c>
      <c r="C944" s="184"/>
      <c r="D944" s="184"/>
      <c r="E944" s="184"/>
      <c r="G944" s="185"/>
    </row>
    <row r="945" customFormat="false" ht="12.75" hidden="false" customHeight="false" outlineLevel="0" collapsed="false">
      <c r="B945" s="183" t="n">
        <v>937</v>
      </c>
      <c r="C945" s="184"/>
      <c r="D945" s="184"/>
      <c r="E945" s="184"/>
      <c r="G945" s="185"/>
    </row>
    <row r="946" customFormat="false" ht="12.75" hidden="false" customHeight="false" outlineLevel="0" collapsed="false">
      <c r="B946" s="183" t="n">
        <v>938</v>
      </c>
      <c r="C946" s="184"/>
      <c r="D946" s="184"/>
      <c r="E946" s="184"/>
      <c r="G946" s="185"/>
    </row>
    <row r="947" customFormat="false" ht="12.75" hidden="false" customHeight="false" outlineLevel="0" collapsed="false">
      <c r="B947" s="183" t="n">
        <v>939</v>
      </c>
      <c r="C947" s="184"/>
      <c r="D947" s="184"/>
      <c r="E947" s="184"/>
      <c r="G947" s="185"/>
    </row>
    <row r="948" customFormat="false" ht="12.75" hidden="false" customHeight="false" outlineLevel="0" collapsed="false">
      <c r="B948" s="183" t="n">
        <v>940</v>
      </c>
      <c r="C948" s="184"/>
      <c r="D948" s="184"/>
      <c r="E948" s="184"/>
      <c r="G948" s="185"/>
    </row>
    <row r="949" customFormat="false" ht="12.75" hidden="false" customHeight="false" outlineLevel="0" collapsed="false">
      <c r="B949" s="183" t="n">
        <v>941</v>
      </c>
      <c r="C949" s="184"/>
      <c r="D949" s="184"/>
      <c r="E949" s="184"/>
      <c r="G949" s="185"/>
    </row>
    <row r="950" customFormat="false" ht="12.75" hidden="false" customHeight="false" outlineLevel="0" collapsed="false">
      <c r="B950" s="183" t="n">
        <v>942</v>
      </c>
      <c r="C950" s="184"/>
      <c r="D950" s="184"/>
      <c r="E950" s="184"/>
      <c r="G950" s="185"/>
    </row>
    <row r="951" customFormat="false" ht="12.75" hidden="false" customHeight="false" outlineLevel="0" collapsed="false">
      <c r="B951" s="183" t="n">
        <v>943</v>
      </c>
      <c r="C951" s="184"/>
      <c r="D951" s="184"/>
      <c r="E951" s="184"/>
      <c r="G951" s="185"/>
    </row>
    <row r="952" customFormat="false" ht="12.75" hidden="false" customHeight="false" outlineLevel="0" collapsed="false">
      <c r="B952" s="183" t="n">
        <v>944</v>
      </c>
      <c r="C952" s="184"/>
      <c r="D952" s="184"/>
      <c r="E952" s="184"/>
      <c r="G952" s="185"/>
    </row>
    <row r="953" customFormat="false" ht="12.75" hidden="false" customHeight="false" outlineLevel="0" collapsed="false">
      <c r="B953" s="183" t="n">
        <v>945</v>
      </c>
      <c r="C953" s="184"/>
      <c r="D953" s="184"/>
      <c r="E953" s="184"/>
      <c r="G953" s="185"/>
    </row>
    <row r="954" customFormat="false" ht="12.75" hidden="false" customHeight="false" outlineLevel="0" collapsed="false">
      <c r="B954" s="183" t="n">
        <v>946</v>
      </c>
      <c r="C954" s="184"/>
      <c r="D954" s="184"/>
      <c r="E954" s="184"/>
      <c r="G954" s="185"/>
    </row>
    <row r="955" customFormat="false" ht="12.75" hidden="false" customHeight="false" outlineLevel="0" collapsed="false">
      <c r="B955" s="183" t="n">
        <v>947</v>
      </c>
      <c r="C955" s="184"/>
      <c r="D955" s="184"/>
      <c r="E955" s="184"/>
      <c r="G955" s="185"/>
    </row>
    <row r="956" customFormat="false" ht="12.75" hidden="false" customHeight="false" outlineLevel="0" collapsed="false">
      <c r="B956" s="183" t="n">
        <v>948</v>
      </c>
      <c r="C956" s="184"/>
      <c r="D956" s="184"/>
      <c r="E956" s="184"/>
      <c r="G956" s="185"/>
    </row>
    <row r="957" customFormat="false" ht="12.75" hidden="false" customHeight="false" outlineLevel="0" collapsed="false">
      <c r="B957" s="183" t="n">
        <v>949</v>
      </c>
      <c r="C957" s="184"/>
      <c r="D957" s="184"/>
      <c r="E957" s="184"/>
      <c r="G957" s="185"/>
    </row>
    <row r="958" customFormat="false" ht="12.75" hidden="false" customHeight="false" outlineLevel="0" collapsed="false">
      <c r="B958" s="183" t="n">
        <v>950</v>
      </c>
      <c r="C958" s="184"/>
      <c r="D958" s="184"/>
      <c r="E958" s="184"/>
      <c r="G958" s="185"/>
    </row>
    <row r="959" customFormat="false" ht="12.75" hidden="false" customHeight="false" outlineLevel="0" collapsed="false">
      <c r="B959" s="183" t="n">
        <v>951</v>
      </c>
      <c r="C959" s="184"/>
      <c r="D959" s="184"/>
      <c r="E959" s="184"/>
      <c r="G959" s="185"/>
    </row>
    <row r="960" customFormat="false" ht="12.75" hidden="false" customHeight="false" outlineLevel="0" collapsed="false">
      <c r="B960" s="183" t="n">
        <v>952</v>
      </c>
      <c r="C960" s="184"/>
      <c r="D960" s="184"/>
      <c r="E960" s="184"/>
      <c r="G960" s="185"/>
    </row>
    <row r="961" customFormat="false" ht="12.75" hidden="false" customHeight="false" outlineLevel="0" collapsed="false">
      <c r="B961" s="183" t="n">
        <v>953</v>
      </c>
      <c r="C961" s="184"/>
      <c r="D961" s="184"/>
      <c r="E961" s="184"/>
      <c r="G961" s="185"/>
    </row>
    <row r="962" customFormat="false" ht="12.75" hidden="false" customHeight="false" outlineLevel="0" collapsed="false">
      <c r="B962" s="183" t="n">
        <v>954</v>
      </c>
      <c r="C962" s="184"/>
      <c r="D962" s="184"/>
      <c r="E962" s="184"/>
      <c r="G962" s="185"/>
    </row>
    <row r="963" customFormat="false" ht="12.75" hidden="false" customHeight="false" outlineLevel="0" collapsed="false">
      <c r="B963" s="183" t="n">
        <v>955</v>
      </c>
      <c r="C963" s="184"/>
      <c r="D963" s="184"/>
      <c r="E963" s="184"/>
      <c r="G963" s="185"/>
    </row>
    <row r="964" customFormat="false" ht="12.75" hidden="false" customHeight="false" outlineLevel="0" collapsed="false">
      <c r="B964" s="183" t="n">
        <v>956</v>
      </c>
      <c r="C964" s="184"/>
      <c r="D964" s="184"/>
      <c r="E964" s="184"/>
      <c r="G964" s="185"/>
    </row>
    <row r="965" customFormat="false" ht="12.75" hidden="false" customHeight="false" outlineLevel="0" collapsed="false">
      <c r="B965" s="183" t="n">
        <v>957</v>
      </c>
      <c r="C965" s="184"/>
      <c r="D965" s="184"/>
      <c r="E965" s="184"/>
      <c r="G965" s="185"/>
    </row>
    <row r="966" customFormat="false" ht="12.75" hidden="false" customHeight="false" outlineLevel="0" collapsed="false">
      <c r="B966" s="183" t="n">
        <v>958</v>
      </c>
      <c r="C966" s="184"/>
      <c r="D966" s="184"/>
      <c r="E966" s="184"/>
      <c r="G966" s="185"/>
    </row>
    <row r="967" customFormat="false" ht="12.75" hidden="false" customHeight="false" outlineLevel="0" collapsed="false">
      <c r="B967" s="183" t="n">
        <v>959</v>
      </c>
      <c r="C967" s="184"/>
      <c r="D967" s="184"/>
      <c r="E967" s="184"/>
      <c r="G967" s="185"/>
    </row>
    <row r="968" customFormat="false" ht="12.75" hidden="false" customHeight="false" outlineLevel="0" collapsed="false">
      <c r="B968" s="183" t="n">
        <v>960</v>
      </c>
      <c r="C968" s="184"/>
      <c r="D968" s="184"/>
      <c r="E968" s="184"/>
      <c r="G968" s="185"/>
    </row>
    <row r="969" customFormat="false" ht="12.75" hidden="false" customHeight="false" outlineLevel="0" collapsed="false">
      <c r="B969" s="183" t="n">
        <v>961</v>
      </c>
      <c r="C969" s="184"/>
      <c r="D969" s="184"/>
      <c r="E969" s="184"/>
      <c r="G969" s="185"/>
    </row>
    <row r="970" customFormat="false" ht="12.75" hidden="false" customHeight="false" outlineLevel="0" collapsed="false">
      <c r="B970" s="183" t="n">
        <v>962</v>
      </c>
      <c r="C970" s="184"/>
      <c r="D970" s="184"/>
      <c r="E970" s="184"/>
      <c r="G970" s="185"/>
    </row>
    <row r="971" customFormat="false" ht="12.75" hidden="false" customHeight="false" outlineLevel="0" collapsed="false">
      <c r="B971" s="183" t="n">
        <v>963</v>
      </c>
      <c r="C971" s="184"/>
      <c r="D971" s="184"/>
      <c r="E971" s="184"/>
      <c r="G971" s="185"/>
    </row>
    <row r="972" customFormat="false" ht="12.75" hidden="false" customHeight="false" outlineLevel="0" collapsed="false">
      <c r="B972" s="183" t="n">
        <v>964</v>
      </c>
      <c r="C972" s="184"/>
      <c r="D972" s="184"/>
      <c r="E972" s="184"/>
      <c r="G972" s="185"/>
    </row>
    <row r="973" customFormat="false" ht="12.75" hidden="false" customHeight="false" outlineLevel="0" collapsed="false">
      <c r="B973" s="183" t="n">
        <v>965</v>
      </c>
      <c r="C973" s="184"/>
      <c r="D973" s="184"/>
      <c r="E973" s="184"/>
      <c r="G973" s="185"/>
    </row>
    <row r="974" customFormat="false" ht="12.75" hidden="false" customHeight="false" outlineLevel="0" collapsed="false">
      <c r="B974" s="183" t="n">
        <v>966</v>
      </c>
      <c r="C974" s="184"/>
      <c r="D974" s="184"/>
      <c r="E974" s="184"/>
      <c r="G974" s="185"/>
    </row>
    <row r="975" customFormat="false" ht="12.75" hidden="false" customHeight="false" outlineLevel="0" collapsed="false">
      <c r="B975" s="183" t="n">
        <v>967</v>
      </c>
      <c r="C975" s="184"/>
      <c r="D975" s="184"/>
      <c r="E975" s="184"/>
      <c r="G975" s="185"/>
    </row>
    <row r="976" customFormat="false" ht="12.75" hidden="false" customHeight="false" outlineLevel="0" collapsed="false">
      <c r="B976" s="183" t="n">
        <v>968</v>
      </c>
      <c r="C976" s="184"/>
      <c r="D976" s="184"/>
      <c r="E976" s="184"/>
      <c r="G976" s="185"/>
    </row>
    <row r="977" customFormat="false" ht="12.75" hidden="false" customHeight="false" outlineLevel="0" collapsed="false">
      <c r="B977" s="183" t="n">
        <v>969</v>
      </c>
      <c r="C977" s="184"/>
      <c r="D977" s="184"/>
      <c r="E977" s="184"/>
      <c r="G977" s="185"/>
    </row>
    <row r="978" customFormat="false" ht="12.75" hidden="false" customHeight="false" outlineLevel="0" collapsed="false">
      <c r="B978" s="183" t="n">
        <v>970</v>
      </c>
      <c r="C978" s="184"/>
      <c r="D978" s="184"/>
      <c r="E978" s="184"/>
      <c r="G978" s="185"/>
    </row>
    <row r="979" customFormat="false" ht="12.75" hidden="false" customHeight="false" outlineLevel="0" collapsed="false">
      <c r="B979" s="183" t="n">
        <v>971</v>
      </c>
      <c r="C979" s="184"/>
      <c r="D979" s="184"/>
      <c r="E979" s="184"/>
      <c r="G979" s="185"/>
    </row>
    <row r="980" customFormat="false" ht="12.75" hidden="false" customHeight="false" outlineLevel="0" collapsed="false">
      <c r="B980" s="183" t="n">
        <v>972</v>
      </c>
      <c r="C980" s="184"/>
      <c r="D980" s="184"/>
      <c r="E980" s="184"/>
      <c r="G980" s="185"/>
    </row>
    <row r="981" customFormat="false" ht="12.75" hidden="false" customHeight="false" outlineLevel="0" collapsed="false">
      <c r="B981" s="183" t="n">
        <v>973</v>
      </c>
      <c r="C981" s="184"/>
      <c r="D981" s="184"/>
      <c r="E981" s="184"/>
      <c r="G981" s="185"/>
    </row>
    <row r="982" customFormat="false" ht="12.75" hidden="false" customHeight="false" outlineLevel="0" collapsed="false">
      <c r="B982" s="183" t="n">
        <v>974</v>
      </c>
      <c r="C982" s="184"/>
      <c r="D982" s="184"/>
      <c r="E982" s="184"/>
      <c r="G982" s="185"/>
    </row>
    <row r="983" customFormat="false" ht="12.75" hidden="false" customHeight="false" outlineLevel="0" collapsed="false">
      <c r="B983" s="183" t="n">
        <v>975</v>
      </c>
      <c r="C983" s="184"/>
      <c r="D983" s="184"/>
      <c r="E983" s="184"/>
      <c r="G983" s="185"/>
    </row>
    <row r="984" customFormat="false" ht="12.75" hidden="false" customHeight="false" outlineLevel="0" collapsed="false">
      <c r="B984" s="183" t="n">
        <v>976</v>
      </c>
      <c r="C984" s="184"/>
      <c r="D984" s="184"/>
      <c r="E984" s="184"/>
      <c r="G984" s="185"/>
    </row>
    <row r="985" customFormat="false" ht="12.75" hidden="false" customHeight="false" outlineLevel="0" collapsed="false">
      <c r="B985" s="183" t="n">
        <v>977</v>
      </c>
      <c r="C985" s="184"/>
      <c r="D985" s="184"/>
      <c r="E985" s="184"/>
      <c r="G985" s="185"/>
    </row>
    <row r="986" customFormat="false" ht="12.75" hidden="false" customHeight="false" outlineLevel="0" collapsed="false">
      <c r="B986" s="183" t="n">
        <v>978</v>
      </c>
      <c r="C986" s="184"/>
      <c r="D986" s="184"/>
      <c r="E986" s="184"/>
      <c r="G986" s="185"/>
    </row>
    <row r="987" customFormat="false" ht="12.75" hidden="false" customHeight="false" outlineLevel="0" collapsed="false">
      <c r="B987" s="183" t="n">
        <v>979</v>
      </c>
      <c r="C987" s="184"/>
      <c r="D987" s="184"/>
      <c r="E987" s="184"/>
      <c r="G987" s="185"/>
    </row>
    <row r="988" customFormat="false" ht="12.75" hidden="false" customHeight="false" outlineLevel="0" collapsed="false">
      <c r="B988" s="183" t="n">
        <v>980</v>
      </c>
      <c r="C988" s="184"/>
      <c r="D988" s="184"/>
      <c r="E988" s="184"/>
      <c r="G988" s="185"/>
    </row>
    <row r="989" customFormat="false" ht="12.75" hidden="false" customHeight="false" outlineLevel="0" collapsed="false">
      <c r="B989" s="183" t="n">
        <v>981</v>
      </c>
      <c r="C989" s="184"/>
      <c r="D989" s="184"/>
      <c r="E989" s="184"/>
      <c r="G989" s="185"/>
    </row>
    <row r="990" customFormat="false" ht="12.75" hidden="false" customHeight="false" outlineLevel="0" collapsed="false">
      <c r="B990" s="183" t="n">
        <v>982</v>
      </c>
      <c r="C990" s="184"/>
      <c r="D990" s="184"/>
      <c r="E990" s="184"/>
      <c r="G990" s="185"/>
    </row>
    <row r="991" customFormat="false" ht="12.75" hidden="false" customHeight="false" outlineLevel="0" collapsed="false">
      <c r="B991" s="183" t="n">
        <v>983</v>
      </c>
      <c r="C991" s="184"/>
      <c r="D991" s="184"/>
      <c r="E991" s="184"/>
      <c r="G991" s="185"/>
    </row>
    <row r="992" customFormat="false" ht="12.75" hidden="false" customHeight="false" outlineLevel="0" collapsed="false">
      <c r="B992" s="183" t="n">
        <v>984</v>
      </c>
      <c r="C992" s="184"/>
      <c r="D992" s="184"/>
      <c r="E992" s="184"/>
      <c r="G992" s="185"/>
    </row>
    <row r="993" customFormat="false" ht="12.75" hidden="false" customHeight="false" outlineLevel="0" collapsed="false">
      <c r="B993" s="183" t="n">
        <v>985</v>
      </c>
      <c r="C993" s="184"/>
      <c r="D993" s="184"/>
      <c r="E993" s="184"/>
      <c r="G993" s="185"/>
    </row>
    <row r="994" customFormat="false" ht="12.75" hidden="false" customHeight="false" outlineLevel="0" collapsed="false">
      <c r="B994" s="183" t="n">
        <v>986</v>
      </c>
      <c r="C994" s="184"/>
      <c r="D994" s="184"/>
      <c r="E994" s="184"/>
      <c r="G994" s="185"/>
    </row>
    <row r="995" customFormat="false" ht="12.75" hidden="false" customHeight="false" outlineLevel="0" collapsed="false">
      <c r="B995" s="183" t="n">
        <v>987</v>
      </c>
      <c r="C995" s="184"/>
      <c r="D995" s="184"/>
      <c r="E995" s="184"/>
      <c r="G995" s="185"/>
    </row>
    <row r="996" customFormat="false" ht="12.75" hidden="false" customHeight="false" outlineLevel="0" collapsed="false">
      <c r="B996" s="183" t="n">
        <v>988</v>
      </c>
      <c r="C996" s="184"/>
      <c r="D996" s="184"/>
      <c r="E996" s="184"/>
      <c r="G996" s="185"/>
    </row>
    <row r="997" customFormat="false" ht="12.75" hidden="false" customHeight="false" outlineLevel="0" collapsed="false">
      <c r="B997" s="183" t="n">
        <v>989</v>
      </c>
      <c r="C997" s="184"/>
      <c r="D997" s="184"/>
      <c r="E997" s="184"/>
      <c r="G997" s="185"/>
    </row>
    <row r="998" customFormat="false" ht="12.75" hidden="false" customHeight="false" outlineLevel="0" collapsed="false">
      <c r="B998" s="183" t="n">
        <v>990</v>
      </c>
      <c r="C998" s="184"/>
      <c r="D998" s="184"/>
      <c r="E998" s="184"/>
      <c r="G998" s="185"/>
    </row>
    <row r="999" customFormat="false" ht="12.75" hidden="false" customHeight="false" outlineLevel="0" collapsed="false">
      <c r="B999" s="183" t="n">
        <v>991</v>
      </c>
      <c r="C999" s="184"/>
      <c r="D999" s="184"/>
      <c r="E999" s="184"/>
      <c r="G999" s="185"/>
    </row>
    <row r="1000" customFormat="false" ht="12.75" hidden="false" customHeight="false" outlineLevel="0" collapsed="false">
      <c r="B1000" s="183" t="n">
        <v>992</v>
      </c>
      <c r="C1000" s="184"/>
      <c r="D1000" s="184"/>
      <c r="E1000" s="184"/>
      <c r="G1000" s="185"/>
    </row>
    <row r="1001" customFormat="false" ht="12.75" hidden="false" customHeight="false" outlineLevel="0" collapsed="false">
      <c r="B1001" s="183" t="n">
        <v>993</v>
      </c>
      <c r="C1001" s="184"/>
      <c r="D1001" s="184"/>
      <c r="E1001" s="184"/>
      <c r="G1001" s="185"/>
    </row>
    <row r="1002" customFormat="false" ht="12.75" hidden="false" customHeight="false" outlineLevel="0" collapsed="false">
      <c r="B1002" s="183" t="n">
        <v>994</v>
      </c>
      <c r="C1002" s="184"/>
      <c r="D1002" s="184"/>
      <c r="E1002" s="184"/>
      <c r="G1002" s="185"/>
    </row>
    <row r="1003" customFormat="false" ht="12.75" hidden="false" customHeight="false" outlineLevel="0" collapsed="false">
      <c r="B1003" s="183" t="n">
        <v>995</v>
      </c>
      <c r="C1003" s="184"/>
      <c r="D1003" s="184"/>
      <c r="E1003" s="184"/>
      <c r="G1003" s="185"/>
    </row>
    <row r="1004" customFormat="false" ht="12.75" hidden="false" customHeight="false" outlineLevel="0" collapsed="false">
      <c r="B1004" s="183" t="n">
        <v>996</v>
      </c>
      <c r="C1004" s="184"/>
      <c r="D1004" s="184"/>
      <c r="E1004" s="184"/>
      <c r="G1004" s="185"/>
    </row>
    <row r="1005" customFormat="false" ht="12.75" hidden="false" customHeight="false" outlineLevel="0" collapsed="false">
      <c r="B1005" s="183" t="n">
        <v>997</v>
      </c>
      <c r="C1005" s="184"/>
      <c r="D1005" s="184"/>
      <c r="E1005" s="184"/>
      <c r="G1005" s="185"/>
    </row>
    <row r="1006" customFormat="false" ht="12.75" hidden="false" customHeight="false" outlineLevel="0" collapsed="false">
      <c r="B1006" s="183" t="n">
        <v>998</v>
      </c>
      <c r="C1006" s="184"/>
      <c r="D1006" s="184"/>
      <c r="E1006" s="184"/>
      <c r="G1006" s="185"/>
    </row>
    <row r="1007" customFormat="false" ht="12.75" hidden="false" customHeight="false" outlineLevel="0" collapsed="false">
      <c r="B1007" s="183" t="n">
        <v>999</v>
      </c>
      <c r="C1007" s="184"/>
      <c r="D1007" s="184"/>
      <c r="E1007" s="184"/>
      <c r="G1007" s="185"/>
    </row>
    <row r="1008" customFormat="false" ht="12.75" hidden="false" customHeight="false" outlineLevel="0" collapsed="false">
      <c r="B1008" s="183" t="n">
        <v>1000</v>
      </c>
      <c r="C1008" s="184"/>
      <c r="D1008" s="184"/>
      <c r="E1008" s="184"/>
      <c r="G1008" s="1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7" activeCellId="0" sqref="F7"/>
    </sheetView>
  </sheetViews>
  <sheetFormatPr defaultColWidth="9.13671875" defaultRowHeight="14.25" zeroHeight="false" outlineLevelRow="0" outlineLevelCol="0"/>
  <cols>
    <col collapsed="false" customWidth="false" hidden="false" outlineLevel="0" max="1" min="1" style="99" width="9.14"/>
    <col collapsed="false" customWidth="false" hidden="false" outlineLevel="0" max="5" min="2" style="186" width="9.14"/>
    <col collapsed="false" customWidth="false" hidden="false" outlineLevel="0" max="7" min="6" style="99" width="9.14"/>
    <col collapsed="false" customWidth="true" hidden="false" outlineLevel="0" max="8" min="8" style="99" width="10.13"/>
    <col collapsed="false" customWidth="false" hidden="false" outlineLevel="0" max="257" min="9" style="99" width="9.14"/>
  </cols>
  <sheetData>
    <row r="2" customFormat="false" ht="27.75" hidden="false" customHeight="false" outlineLevel="0" collapsed="false">
      <c r="H2" s="187"/>
      <c r="I2" s="187"/>
      <c r="J2" s="187"/>
      <c r="K2" s="187"/>
      <c r="L2" s="187"/>
    </row>
    <row r="3" customFormat="false" ht="33" hidden="false" customHeight="true" outlineLevel="0" collapsed="false">
      <c r="I3" s="188" t="s">
        <v>82</v>
      </c>
      <c r="K3" s="189"/>
    </row>
    <row r="4" customFormat="false" ht="15" hidden="false" customHeight="true" outlineLevel="0" collapsed="false"/>
    <row r="5" customFormat="false" ht="15" hidden="false" customHeight="true" outlineLevel="0" collapsed="false">
      <c r="C5" s="190" t="s">
        <v>83</v>
      </c>
    </row>
    <row r="6" customFormat="false" ht="15" hidden="false" customHeight="true" outlineLevel="0" collapsed="false">
      <c r="D6" s="191" t="s">
        <v>84</v>
      </c>
    </row>
    <row r="7" customFormat="false" ht="15" hidden="false" customHeight="true" outlineLevel="0" collapsed="false">
      <c r="D7" s="186" t="s">
        <v>85</v>
      </c>
    </row>
    <row r="8" customFormat="false" ht="15" hidden="false" customHeight="true" outlineLevel="0" collapsed="false">
      <c r="D8" s="186" t="s">
        <v>86</v>
      </c>
    </row>
    <row r="9" customFormat="false" ht="15" hidden="false" customHeight="true" outlineLevel="0" collapsed="false">
      <c r="D9" s="186" t="s">
        <v>87</v>
      </c>
    </row>
    <row r="10" customFormat="false" ht="15" hidden="false" customHeight="true" outlineLevel="0" collapsed="false">
      <c r="D10" s="186" t="s">
        <v>88</v>
      </c>
    </row>
    <row r="11" customFormat="false" ht="15" hidden="false" customHeight="true" outlineLevel="0" collapsed="false">
      <c r="D11" s="186" t="s">
        <v>89</v>
      </c>
    </row>
    <row r="12" customFormat="false" ht="15" hidden="false" customHeight="true" outlineLevel="0" collapsed="false">
      <c r="D12" s="186" t="s">
        <v>90</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190" t="s">
        <v>91</v>
      </c>
    </row>
    <row r="17" customFormat="false" ht="15" hidden="false" customHeight="true" outlineLevel="0" collapsed="false">
      <c r="D17" s="186" t="s">
        <v>92</v>
      </c>
    </row>
    <row r="18" customFormat="false" ht="15" hidden="false" customHeight="true" outlineLevel="0" collapsed="false">
      <c r="D18" s="186" t="s">
        <v>93</v>
      </c>
    </row>
    <row r="19" customFormat="false" ht="15" hidden="false" customHeight="true" outlineLevel="0" collapsed="false">
      <c r="D19" s="186" t="s">
        <v>94</v>
      </c>
    </row>
    <row r="20" customFormat="false" ht="15" hidden="false" customHeight="true" outlineLevel="0" collapsed="false">
      <c r="D20" s="192" t="s">
        <v>95</v>
      </c>
    </row>
    <row r="21" customFormat="false" ht="15" hidden="false" customHeight="true" outlineLevel="0" collapsed="false">
      <c r="D21" s="186" t="s">
        <v>96</v>
      </c>
    </row>
    <row r="22" customFormat="false" ht="15" hidden="false" customHeight="true" outlineLevel="0" collapsed="false"/>
    <row r="23" customFormat="false" ht="15" hidden="false" customHeight="true" outlineLevel="0" collapsed="false">
      <c r="C23" s="190" t="s">
        <v>97</v>
      </c>
    </row>
    <row r="24" customFormat="false" ht="15" hidden="false" customHeight="true" outlineLevel="0" collapsed="false">
      <c r="D24" s="186" t="s">
        <v>98</v>
      </c>
    </row>
    <row r="25" customFormat="false" ht="15" hidden="false" customHeight="true" outlineLevel="0" collapsed="false">
      <c r="D25" s="186" t="s">
        <v>99</v>
      </c>
    </row>
    <row r="26" customFormat="false" ht="15" hidden="false" customHeight="true" outlineLevel="0" collapsed="false">
      <c r="D26" s="186" t="s">
        <v>100</v>
      </c>
    </row>
    <row r="27" customFormat="false" ht="15" hidden="false" customHeight="true" outlineLevel="0" collapsed="false"/>
    <row r="28" customFormat="false" ht="15" hidden="false" customHeight="true" outlineLevel="0" collapsed="false">
      <c r="C28" s="190" t="s">
        <v>101</v>
      </c>
    </row>
    <row r="29" customFormat="false" ht="15" hidden="false" customHeight="true" outlineLevel="0" collapsed="false">
      <c r="D29" s="186" t="s">
        <v>102</v>
      </c>
    </row>
    <row r="30" customFormat="false" ht="15" hidden="false" customHeight="true" outlineLevel="0" collapsed="false">
      <c r="I30" s="193"/>
      <c r="J30" s="193"/>
      <c r="K30" s="193"/>
      <c r="L30" s="193"/>
      <c r="M30" s="193"/>
      <c r="N30" s="193"/>
      <c r="O30" s="193"/>
      <c r="P30" s="193"/>
      <c r="Q30" s="193"/>
      <c r="R30" s="193"/>
      <c r="S30" s="193"/>
      <c r="T30" s="193"/>
      <c r="U30" s="194"/>
    </row>
    <row r="31" customFormat="false" ht="15" hidden="false" customHeight="true" outlineLevel="0" collapsed="false">
      <c r="C31" s="195" t="s">
        <v>103</v>
      </c>
      <c r="I31" s="193"/>
      <c r="J31" s="193"/>
      <c r="K31" s="193"/>
      <c r="L31" s="193"/>
      <c r="M31" s="193"/>
      <c r="N31" s="193"/>
      <c r="O31" s="193"/>
      <c r="P31" s="193"/>
      <c r="Q31" s="193"/>
      <c r="R31" s="193"/>
      <c r="S31" s="193"/>
      <c r="T31" s="193"/>
      <c r="U31" s="194"/>
    </row>
    <row r="32" customFormat="false" ht="15" hidden="false" customHeight="true" outlineLevel="0" collapsed="false">
      <c r="D32" s="186" t="s">
        <v>104</v>
      </c>
      <c r="I32" s="193"/>
      <c r="J32" s="193"/>
      <c r="K32" s="193"/>
      <c r="L32" s="193"/>
      <c r="M32" s="193"/>
      <c r="N32" s="193"/>
      <c r="O32" s="193"/>
      <c r="P32" s="193"/>
      <c r="Q32" s="193"/>
      <c r="R32" s="193"/>
      <c r="S32" s="193"/>
      <c r="T32" s="193"/>
      <c r="U32" s="194"/>
    </row>
    <row r="33" customFormat="false" ht="15" hidden="false" customHeight="true" outlineLevel="0" collapsed="false">
      <c r="I33" s="193"/>
      <c r="J33" s="193"/>
      <c r="K33" s="193"/>
      <c r="L33" s="193"/>
      <c r="M33" s="193"/>
      <c r="N33" s="193"/>
      <c r="O33" s="193"/>
      <c r="P33" s="193"/>
      <c r="Q33" s="193"/>
      <c r="R33" s="193"/>
      <c r="S33" s="193"/>
      <c r="T33" s="193"/>
      <c r="U33" s="194"/>
    </row>
    <row r="34" customFormat="false" ht="15" hidden="false" customHeight="true" outlineLevel="0" collapsed="false">
      <c r="C34" s="195" t="s">
        <v>105</v>
      </c>
      <c r="I34" s="193"/>
      <c r="J34" s="193"/>
      <c r="K34" s="193"/>
      <c r="L34" s="193"/>
      <c r="M34" s="193"/>
      <c r="N34" s="193"/>
      <c r="O34" s="193"/>
      <c r="P34" s="193"/>
      <c r="Q34" s="193"/>
      <c r="R34" s="193"/>
      <c r="S34" s="193"/>
      <c r="T34" s="193"/>
      <c r="U34" s="194"/>
    </row>
    <row r="35" customFormat="false" ht="15" hidden="false" customHeight="true" outlineLevel="0" collapsed="false">
      <c r="D35" s="186" t="s">
        <v>106</v>
      </c>
      <c r="I35" s="193"/>
      <c r="J35" s="193"/>
      <c r="K35" s="193"/>
      <c r="L35" s="193"/>
      <c r="M35" s="193"/>
      <c r="N35" s="193"/>
      <c r="O35" s="193"/>
      <c r="P35" s="193"/>
      <c r="Q35" s="193"/>
      <c r="R35" s="193"/>
      <c r="S35" s="193"/>
      <c r="T35" s="193"/>
      <c r="U35" s="194"/>
    </row>
    <row r="36" customFormat="false" ht="15" hidden="false" customHeight="true" outlineLevel="0" collapsed="false">
      <c r="I36" s="193"/>
      <c r="J36" s="193"/>
      <c r="K36" s="193"/>
      <c r="L36" s="193"/>
      <c r="M36" s="193"/>
      <c r="N36" s="193"/>
      <c r="O36" s="193"/>
      <c r="P36" s="193"/>
      <c r="Q36" s="193"/>
      <c r="R36" s="193"/>
      <c r="S36" s="193"/>
      <c r="T36" s="193"/>
      <c r="U36" s="194"/>
    </row>
    <row r="37" customFormat="false" ht="15" hidden="false" customHeight="true" outlineLevel="0" collapsed="false">
      <c r="C37" s="195" t="s">
        <v>107</v>
      </c>
      <c r="I37" s="193"/>
      <c r="J37" s="193"/>
      <c r="K37" s="193"/>
      <c r="L37" s="193"/>
      <c r="M37" s="193"/>
      <c r="N37" s="193"/>
      <c r="O37" s="193"/>
      <c r="P37" s="193"/>
      <c r="Q37" s="193"/>
      <c r="R37" s="193"/>
      <c r="S37" s="193"/>
      <c r="T37" s="193"/>
      <c r="U37" s="194"/>
    </row>
    <row r="38" customFormat="false" ht="15" hidden="false" customHeight="true" outlineLevel="0" collapsed="false">
      <c r="D38" s="186" t="s">
        <v>108</v>
      </c>
      <c r="I38" s="193"/>
      <c r="J38" s="193"/>
      <c r="K38" s="193"/>
      <c r="L38" s="193"/>
      <c r="M38" s="193"/>
      <c r="N38" s="193"/>
      <c r="O38" s="193"/>
      <c r="P38" s="193"/>
      <c r="Q38" s="193"/>
      <c r="R38" s="193"/>
      <c r="S38" s="193"/>
      <c r="T38" s="193"/>
      <c r="U38" s="194"/>
    </row>
    <row r="39" customFormat="false" ht="15" hidden="false" customHeight="true" outlineLevel="0" collapsed="false">
      <c r="D39" s="186" t="s">
        <v>109</v>
      </c>
      <c r="I39" s="193"/>
      <c r="J39" s="193"/>
      <c r="K39" s="193"/>
      <c r="L39" s="193"/>
      <c r="M39" s="193"/>
      <c r="N39" s="193"/>
      <c r="O39" s="193"/>
      <c r="P39" s="193"/>
      <c r="Q39" s="193"/>
      <c r="R39" s="193"/>
      <c r="S39" s="193"/>
      <c r="T39" s="193"/>
      <c r="U39" s="194"/>
    </row>
    <row r="40" customFormat="false" ht="15" hidden="false" customHeight="true" outlineLevel="0" collapsed="false">
      <c r="I40" s="193"/>
      <c r="J40" s="193"/>
      <c r="K40" s="193"/>
      <c r="L40" s="193"/>
      <c r="M40" s="193"/>
      <c r="N40" s="193"/>
      <c r="O40" s="193"/>
      <c r="P40" s="193"/>
      <c r="Q40" s="193"/>
      <c r="R40" s="193"/>
      <c r="S40" s="193"/>
      <c r="T40" s="193"/>
      <c r="U40" s="194"/>
    </row>
    <row r="41" customFormat="false" ht="15" hidden="false" customHeight="true" outlineLevel="0" collapsed="false">
      <c r="C41" s="195" t="s">
        <v>110</v>
      </c>
    </row>
    <row r="42" customFormat="false" ht="15" hidden="false" customHeight="true" outlineLevel="0" collapsed="false">
      <c r="D42" s="186" t="s">
        <v>111</v>
      </c>
    </row>
    <row r="43" customFormat="false" ht="15" hidden="false" customHeight="true" outlineLevel="0" collapsed="false">
      <c r="D43" s="186" t="s">
        <v>112</v>
      </c>
    </row>
    <row r="44" customFormat="false" ht="15" hidden="false" customHeight="true" outlineLevel="0" collapsed="false"/>
    <row r="45" customFormat="false" ht="15" hidden="false" customHeight="true" outlineLevel="0" collapsed="false">
      <c r="C45" s="190" t="s">
        <v>113</v>
      </c>
      <c r="G45" s="196"/>
      <c r="H45" s="196"/>
    </row>
    <row r="46" customFormat="false" ht="15" hidden="false" customHeight="true" outlineLevel="0" collapsed="false">
      <c r="D46" s="186" t="s">
        <v>114</v>
      </c>
      <c r="G46" s="196"/>
      <c r="H46" s="196"/>
    </row>
    <row r="47" customFormat="false" ht="15" hidden="false" customHeight="true" outlineLevel="0" collapsed="false">
      <c r="C47" s="190" t="s">
        <v>115</v>
      </c>
    </row>
    <row r="48" customFormat="false" ht="15" hidden="false" customHeight="true" outlineLevel="0" collapsed="false">
      <c r="D48" s="186" t="s">
        <v>116</v>
      </c>
    </row>
    <row r="49" customFormat="false" ht="15" hidden="false" customHeight="true" outlineLevel="0" collapsed="false">
      <c r="D49" s="186" t="s">
        <v>11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7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99" width="9.14"/>
    <col collapsed="false" customWidth="false" hidden="false" outlineLevel="0" max="5" min="2" style="186" width="9.14"/>
    <col collapsed="false" customWidth="false" hidden="false" outlineLevel="0" max="7" min="6" style="99" width="9.14"/>
    <col collapsed="false" customWidth="true" hidden="false" outlineLevel="0" max="8" min="8" style="99" width="10.13"/>
    <col collapsed="false" customWidth="false" hidden="false" outlineLevel="0" max="257" min="9" style="99" width="9.14"/>
  </cols>
  <sheetData>
    <row r="2" customFormat="false" ht="27.75" hidden="false" customHeight="false" outlineLevel="0" collapsed="false">
      <c r="H2" s="187"/>
      <c r="I2" s="187"/>
      <c r="J2" s="187"/>
      <c r="K2" s="187"/>
      <c r="L2" s="187"/>
    </row>
    <row r="3" customFormat="false" ht="33" hidden="false" customHeight="true" outlineLevel="0" collapsed="false">
      <c r="I3" s="188" t="s">
        <v>118</v>
      </c>
      <c r="K3" s="189"/>
    </row>
    <row r="4" customFormat="false" ht="15" hidden="false" customHeight="true" outlineLevel="0" collapsed="false"/>
    <row r="5" customFormat="false" ht="15" hidden="false" customHeight="true" outlineLevel="0" collapsed="false">
      <c r="C5" s="190" t="s">
        <v>119</v>
      </c>
    </row>
    <row r="6" customFormat="false" ht="15" hidden="false" customHeight="true" outlineLevel="0" collapsed="false">
      <c r="C6" s="190"/>
    </row>
    <row r="7" customFormat="false" ht="15" hidden="false" customHeight="true" outlineLevel="0" collapsed="false">
      <c r="C7" s="197" t="s">
        <v>120</v>
      </c>
    </row>
    <row r="8" customFormat="false" ht="15" hidden="false" customHeight="true" outlineLevel="0" collapsed="false">
      <c r="D8" s="186" t="s">
        <v>121</v>
      </c>
    </row>
    <row r="9" customFormat="false" ht="15" hidden="false" customHeight="true" outlineLevel="0" collapsed="false">
      <c r="D9" s="186" t="s">
        <v>122</v>
      </c>
    </row>
    <row r="10" customFormat="false" ht="15" hidden="false" customHeight="true" outlineLevel="0" collapsed="false">
      <c r="D10" s="186" t="s">
        <v>123</v>
      </c>
    </row>
    <row r="11" customFormat="false" ht="15" hidden="false" customHeight="true" outlineLevel="0" collapsed="false"/>
    <row r="12" customFormat="false" ht="15" hidden="false" customHeight="true" outlineLevel="0" collapsed="false">
      <c r="C12" s="190" t="s">
        <v>124</v>
      </c>
    </row>
    <row r="13" customFormat="false" ht="15" hidden="false" customHeight="true" outlineLevel="0" collapsed="false">
      <c r="D13" s="186" t="s">
        <v>125</v>
      </c>
    </row>
    <row r="14" customFormat="false" ht="15" hidden="false" customHeight="true" outlineLevel="0" collapsed="false"/>
    <row r="15" customFormat="false" ht="15" hidden="false" customHeight="true" outlineLevel="0" collapsed="false">
      <c r="C15" s="198" t="s">
        <v>126</v>
      </c>
    </row>
    <row r="16" customFormat="false" ht="15" hidden="false" customHeight="true" outlineLevel="0" collapsed="false">
      <c r="C16" s="195"/>
      <c r="D16" s="186" t="s">
        <v>127</v>
      </c>
    </row>
    <row r="17" customFormat="false" ht="15" hidden="false" customHeight="true" outlineLevel="0" collapsed="false">
      <c r="C17" s="195"/>
      <c r="D17" s="186" t="s">
        <v>128</v>
      </c>
    </row>
    <row r="18" customFormat="false" ht="15" hidden="false" customHeight="true" outlineLevel="0" collapsed="false">
      <c r="C18" s="195"/>
      <c r="D18" s="186" t="s">
        <v>129</v>
      </c>
    </row>
    <row r="19" customFormat="false" ht="15" hidden="false" customHeight="true" outlineLevel="0" collapsed="false">
      <c r="D19" s="186" t="s">
        <v>130</v>
      </c>
    </row>
    <row r="20" customFormat="false" ht="15" hidden="false" customHeight="true" outlineLevel="0" collapsed="false">
      <c r="D20" s="186" t="s">
        <v>131</v>
      </c>
    </row>
    <row r="21" customFormat="false" ht="15" hidden="false" customHeight="true" outlineLevel="0" collapsed="false"/>
    <row r="22" customFormat="false" ht="15" hidden="false" customHeight="true" outlineLevel="0" collapsed="false">
      <c r="C22" s="190" t="s">
        <v>132</v>
      </c>
    </row>
    <row r="23" customFormat="false" ht="15" hidden="false" customHeight="true" outlineLevel="0" collapsed="false">
      <c r="D23" s="186" t="s">
        <v>133</v>
      </c>
    </row>
    <row r="24" customFormat="false" ht="15" hidden="false" customHeight="true" outlineLevel="0" collapsed="false">
      <c r="D24" s="186" t="s">
        <v>134</v>
      </c>
    </row>
    <row r="25" customFormat="false" ht="15" hidden="false" customHeight="true" outlineLevel="0" collapsed="false"/>
    <row r="26" customFormat="false" ht="15" hidden="false" customHeight="true" outlineLevel="0" collapsed="false">
      <c r="C26" s="190" t="s">
        <v>135</v>
      </c>
    </row>
    <row r="27" customFormat="false" ht="15" hidden="false" customHeight="true" outlineLevel="0" collapsed="false">
      <c r="D27" s="186" t="s">
        <v>136</v>
      </c>
    </row>
    <row r="28" customFormat="false" ht="15" hidden="false" customHeight="true" outlineLevel="0" collapsed="false">
      <c r="D28" s="186" t="s">
        <v>137</v>
      </c>
    </row>
    <row r="29" customFormat="false" ht="15" hidden="false" customHeight="true" outlineLevel="0" collapsed="false"/>
    <row r="30" customFormat="false" ht="15" hidden="false" customHeight="true" outlineLevel="0" collapsed="false">
      <c r="D30" s="186" t="s">
        <v>138</v>
      </c>
    </row>
    <row r="31" customFormat="false" ht="15" hidden="false" customHeight="true" outlineLevel="0" collapsed="false">
      <c r="D31" s="186" t="s">
        <v>139</v>
      </c>
    </row>
    <row r="32" customFormat="false" ht="15" hidden="false" customHeight="true" outlineLevel="0" collapsed="false">
      <c r="D32" s="186" t="s">
        <v>140</v>
      </c>
    </row>
    <row r="33" customFormat="false" ht="15" hidden="false" customHeight="true" outlineLevel="0" collapsed="false">
      <c r="D33" s="186" t="s">
        <v>141</v>
      </c>
    </row>
    <row r="34" customFormat="false" ht="15" hidden="false" customHeight="true" outlineLevel="0" collapsed="false"/>
    <row r="35" customFormat="false" ht="15" hidden="false" customHeight="true" outlineLevel="0" collapsed="false">
      <c r="D35" s="186" t="s">
        <v>142</v>
      </c>
    </row>
    <row r="36" customFormat="false" ht="15" hidden="false" customHeight="true" outlineLevel="0" collapsed="false">
      <c r="D36" s="186" t="s">
        <v>143</v>
      </c>
    </row>
    <row r="37" customFormat="false" ht="15" hidden="false" customHeight="true" outlineLevel="0" collapsed="false">
      <c r="D37" s="186" t="s">
        <v>144</v>
      </c>
    </row>
    <row r="38" customFormat="false" ht="15" hidden="false" customHeight="true" outlineLevel="0" collapsed="false"/>
    <row r="39" customFormat="false" ht="15" hidden="false" customHeight="true" outlineLevel="0" collapsed="false">
      <c r="D39" s="186" t="s">
        <v>145</v>
      </c>
    </row>
    <row r="40" customFormat="false" ht="15" hidden="false" customHeight="true" outlineLevel="0" collapsed="false">
      <c r="D40" s="186" t="s">
        <v>14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99" width="14.56"/>
    <col collapsed="false" customWidth="true" hidden="false" outlineLevel="0" max="2" min="2" style="199" width="21.99"/>
    <col collapsed="false" customWidth="true" hidden="false" outlineLevel="0" max="3" min="3" style="199" width="13.41"/>
    <col collapsed="false" customWidth="true" hidden="false" outlineLevel="0" max="4" min="4" style="199" width="9.99"/>
    <col collapsed="false" customWidth="true" hidden="false" outlineLevel="0" max="6" min="5" style="199" width="14.99"/>
    <col collapsed="false" customWidth="true" hidden="false" outlineLevel="0" max="9" min="7" style="199" width="13.99"/>
    <col collapsed="false" customWidth="true" hidden="false" outlineLevel="0" max="10" min="10" style="199" width="9.41"/>
    <col collapsed="false" customWidth="true" hidden="false" outlineLevel="0" max="12" min="11" style="199" width="9.99"/>
    <col collapsed="false" customWidth="true" hidden="false" outlineLevel="0" max="13" min="13" style="199" width="13.99"/>
    <col collapsed="false" customWidth="true" hidden="false" outlineLevel="0" max="14" min="14" style="199" width="9.99"/>
    <col collapsed="false" customWidth="true" hidden="false" outlineLevel="0" max="15" min="15" style="199" width="13.56"/>
    <col collapsed="false" customWidth="true" hidden="false" outlineLevel="0" max="16" min="16" style="199" width="14.99"/>
    <col collapsed="false" customWidth="true" hidden="false" outlineLevel="0" max="17" min="17" style="199" width="13.99"/>
    <col collapsed="false" customWidth="true" hidden="false" outlineLevel="0" max="18" min="18" style="199" width="10.71"/>
    <col collapsed="false" customWidth="true" hidden="false" outlineLevel="0" max="20" min="19" style="199" width="9.56"/>
    <col collapsed="false" customWidth="true" hidden="false" outlineLevel="0" max="21" min="21" style="199" width="14.99"/>
    <col collapsed="false" customWidth="true" hidden="false" outlineLevel="0" max="22" min="22" style="199" width="13.99"/>
    <col collapsed="false" customWidth="true" hidden="false" outlineLevel="0" max="24" min="23" style="199" width="14.85"/>
    <col collapsed="false" customWidth="true" hidden="false" outlineLevel="0" max="25" min="25" style="199" width="13.85"/>
    <col collapsed="false" customWidth="false" hidden="false" outlineLevel="0" max="26" min="26" style="199" width="9.14"/>
    <col collapsed="false" customWidth="true" hidden="false" outlineLevel="0" max="27" min="27" style="199" width="9.28"/>
    <col collapsed="false" customWidth="false" hidden="false" outlineLevel="0" max="257" min="28" style="199" width="9.14"/>
  </cols>
  <sheetData>
    <row r="1" customFormat="false" ht="15.75" hidden="false" customHeight="false" outlineLevel="0" collapsed="false">
      <c r="A1" s="200" t="s">
        <v>147</v>
      </c>
    </row>
    <row r="3" customFormat="false" ht="12.75" hidden="false" customHeight="false" outlineLevel="0" collapsed="false">
      <c r="E3" s="199" t="s">
        <v>148</v>
      </c>
      <c r="U3" s="201"/>
    </row>
    <row r="4" customFormat="false" ht="12.75" hidden="false" customHeight="false" outlineLevel="0" collapsed="false">
      <c r="B4" s="202" t="s">
        <v>149</v>
      </c>
      <c r="C4" s="203" t="n">
        <v>10000000</v>
      </c>
    </row>
    <row r="5" customFormat="false" ht="12.75" hidden="false" customHeight="false" outlineLevel="0" collapsed="false">
      <c r="B5" s="202" t="s">
        <v>150</v>
      </c>
      <c r="C5" s="203" t="n">
        <v>8000000</v>
      </c>
      <c r="E5" s="199" t="s">
        <v>151</v>
      </c>
      <c r="H5" s="204" t="n">
        <f aca="false">C4</f>
        <v>10000000</v>
      </c>
      <c r="L5" s="202"/>
      <c r="Q5" s="202"/>
      <c r="R5" s="205"/>
    </row>
    <row r="6" customFormat="false" ht="12.75" hidden="false" customHeight="false" outlineLevel="0" collapsed="false">
      <c r="B6" s="202" t="s">
        <v>152</v>
      </c>
      <c r="C6" s="203" t="n">
        <v>0.3</v>
      </c>
      <c r="E6" s="199" t="s">
        <v>153</v>
      </c>
      <c r="H6" s="204" t="n">
        <f aca="false">-2*C8</f>
        <v>-0</v>
      </c>
      <c r="L6" s="202"/>
      <c r="Q6" s="202"/>
      <c r="R6" s="205"/>
    </row>
    <row r="7" customFormat="false" ht="12.75" hidden="false" customHeight="false" outlineLevel="0" collapsed="false">
      <c r="B7" s="202" t="s">
        <v>154</v>
      </c>
      <c r="C7" s="203" t="n">
        <v>3000000</v>
      </c>
      <c r="E7" s="199" t="s">
        <v>155</v>
      </c>
      <c r="H7" s="204" t="n">
        <f aca="false">2*C7+C6</f>
        <v>6000000.3</v>
      </c>
      <c r="L7" s="202"/>
      <c r="Q7" s="202"/>
      <c r="R7" s="206"/>
    </row>
    <row r="8" customFormat="false" ht="12.75" hidden="false" customHeight="false" outlineLevel="0" collapsed="false">
      <c r="B8" s="202" t="s">
        <v>156</v>
      </c>
      <c r="C8" s="203"/>
      <c r="E8" s="199" t="s">
        <v>157</v>
      </c>
      <c r="H8" s="204" t="n">
        <f aca="false">-2*C9</f>
        <v>-0</v>
      </c>
      <c r="L8" s="202"/>
      <c r="Q8" s="202"/>
      <c r="R8" s="205"/>
    </row>
    <row r="9" customFormat="false" ht="12.75" hidden="false" customHeight="false" outlineLevel="0" collapsed="false">
      <c r="B9" s="202" t="s">
        <v>158</v>
      </c>
      <c r="C9" s="203"/>
      <c r="E9" s="199" t="s">
        <v>159</v>
      </c>
      <c r="H9" s="204" t="n">
        <f aca="false">C5</f>
        <v>8000000</v>
      </c>
      <c r="L9" s="202"/>
      <c r="Q9" s="202"/>
      <c r="R9" s="207"/>
    </row>
    <row r="11" customFormat="false" ht="12.75" hidden="false" customHeight="false" outlineLevel="0" collapsed="false">
      <c r="E11" s="199" t="s">
        <v>160</v>
      </c>
    </row>
    <row r="13" customFormat="false" ht="12.75" hidden="false" customHeight="false" outlineLevel="0" collapsed="false">
      <c r="D13" s="199" t="s">
        <v>161</v>
      </c>
    </row>
    <row r="14" customFormat="false" ht="12.75" hidden="false" customHeight="false" outlineLevel="0" collapsed="false">
      <c r="D14" s="199" t="s">
        <v>162</v>
      </c>
    </row>
    <row r="15" customFormat="false" ht="12.75" hidden="false" customHeight="false" outlineLevel="0" collapsed="false">
      <c r="D15" s="199" t="s">
        <v>163</v>
      </c>
    </row>
    <row r="16" customFormat="false" ht="12.75" hidden="false" customHeight="false" outlineLevel="0" collapsed="false">
      <c r="D16" s="199" t="s">
        <v>164</v>
      </c>
      <c r="R16" s="207"/>
    </row>
    <row r="17" customFormat="false" ht="12.75" hidden="false" customHeight="false" outlineLevel="0" collapsed="false">
      <c r="Q17" s="202"/>
      <c r="R17" s="207"/>
    </row>
    <row r="18" customFormat="false" ht="12.75" hidden="false" customHeight="false" outlineLevel="0" collapsed="false">
      <c r="D18" s="199" t="s">
        <v>165</v>
      </c>
      <c r="Q18" s="202"/>
      <c r="R18" s="207"/>
    </row>
    <row r="19" customFormat="false" ht="12.75" hidden="false" customHeight="false" outlineLevel="0" collapsed="false">
      <c r="D19" s="199" t="s">
        <v>166</v>
      </c>
      <c r="Q19" s="202"/>
      <c r="R19" s="207"/>
    </row>
    <row r="20" customFormat="false" ht="12.75" hidden="false" customHeight="false" outlineLevel="0" collapsed="false">
      <c r="Q20" s="202"/>
      <c r="R20" s="207"/>
    </row>
    <row r="21" customFormat="false" ht="12.75" hidden="false" customHeight="false" outlineLevel="0" collapsed="false">
      <c r="D21" s="199" t="s">
        <v>167</v>
      </c>
      <c r="Q21" s="202"/>
      <c r="R21" s="207"/>
    </row>
    <row r="22" customFormat="false" ht="12.75" hidden="false" customHeight="false" outlineLevel="0" collapsed="false">
      <c r="D22" s="199" t="s">
        <v>168</v>
      </c>
      <c r="R22" s="207"/>
    </row>
    <row r="24" customFormat="false" ht="12.75" hidden="false" customHeight="false" outlineLevel="0" collapsed="false">
      <c r="D24" s="199" t="s">
        <v>169</v>
      </c>
    </row>
    <row r="25" customFormat="false" ht="12.75" hidden="false" customHeight="false" outlineLevel="0" collapsed="false">
      <c r="D25" s="199" t="s">
        <v>170</v>
      </c>
    </row>
    <row r="28" customFormat="false" ht="12.75" hidden="false" customHeight="false" outlineLevel="0" collapsed="false">
      <c r="C28" s="199" t="s">
        <v>171</v>
      </c>
      <c r="K28" s="199" t="s">
        <v>172</v>
      </c>
      <c r="S28" s="199" t="s">
        <v>173</v>
      </c>
      <c r="AA28" s="199" t="s">
        <v>174</v>
      </c>
      <c r="AI28" s="199" t="s">
        <v>175</v>
      </c>
    </row>
    <row r="29" customFormat="false" ht="12.75" hidden="false" customHeight="false" outlineLevel="0" collapsed="false">
      <c r="C29" s="199" t="s">
        <v>176</v>
      </c>
      <c r="D29" s="199" t="s">
        <v>177</v>
      </c>
      <c r="K29" s="199" t="s">
        <v>176</v>
      </c>
      <c r="L29" s="199" t="s">
        <v>177</v>
      </c>
      <c r="S29" s="199" t="s">
        <v>176</v>
      </c>
      <c r="T29" s="199" t="s">
        <v>177</v>
      </c>
      <c r="AA29" s="199" t="s">
        <v>176</v>
      </c>
      <c r="AB29" s="199" t="s">
        <v>177</v>
      </c>
      <c r="AI29" s="199" t="s">
        <v>176</v>
      </c>
      <c r="AJ29" s="199" t="s">
        <v>177</v>
      </c>
    </row>
    <row r="30" customFormat="false" ht="12.75" hidden="false" customHeight="false" outlineLevel="0" collapsed="false">
      <c r="C30" s="199" t="s">
        <v>178</v>
      </c>
      <c r="D30" s="199" t="s">
        <v>179</v>
      </c>
      <c r="E30" s="199" t="s">
        <v>180</v>
      </c>
      <c r="F30" s="199" t="s">
        <v>181</v>
      </c>
      <c r="G30" s="199" t="s">
        <v>182</v>
      </c>
      <c r="H30" s="199" t="s">
        <v>183</v>
      </c>
      <c r="K30" s="199" t="s">
        <v>178</v>
      </c>
      <c r="L30" s="199" t="s">
        <v>179</v>
      </c>
      <c r="M30" s="199" t="s">
        <v>180</v>
      </c>
      <c r="N30" s="199" t="s">
        <v>181</v>
      </c>
      <c r="O30" s="199" t="s">
        <v>182</v>
      </c>
      <c r="P30" s="199" t="s">
        <v>183</v>
      </c>
      <c r="S30" s="199" t="s">
        <v>178</v>
      </c>
      <c r="T30" s="199" t="s">
        <v>179</v>
      </c>
      <c r="U30" s="199" t="s">
        <v>180</v>
      </c>
      <c r="V30" s="199" t="s">
        <v>181</v>
      </c>
      <c r="W30" s="199" t="s">
        <v>182</v>
      </c>
      <c r="X30" s="199" t="s">
        <v>183</v>
      </c>
      <c r="AA30" s="199" t="s">
        <v>178</v>
      </c>
      <c r="AB30" s="199" t="s">
        <v>179</v>
      </c>
      <c r="AC30" s="199" t="s">
        <v>180</v>
      </c>
      <c r="AD30" s="199" t="s">
        <v>181</v>
      </c>
      <c r="AE30" s="199" t="s">
        <v>182</v>
      </c>
      <c r="AF30" s="199" t="s">
        <v>183</v>
      </c>
      <c r="AI30" s="199" t="s">
        <v>178</v>
      </c>
      <c r="AJ30" s="199" t="s">
        <v>179</v>
      </c>
      <c r="AK30" s="199" t="s">
        <v>180</v>
      </c>
      <c r="AL30" s="199" t="s">
        <v>181</v>
      </c>
      <c r="AM30" s="199" t="s">
        <v>182</v>
      </c>
      <c r="AN30" s="199" t="s">
        <v>183</v>
      </c>
    </row>
    <row r="31" customFormat="false" ht="12.75" hidden="false" customHeight="false" outlineLevel="0" collapsed="false">
      <c r="C31" s="199" t="n">
        <v>-10</v>
      </c>
      <c r="D31" s="199" t="n">
        <v>-10</v>
      </c>
      <c r="E31" s="199" t="n">
        <f aca="false">$H$5*C31^4+$H$6*C31^3+$H$7*C31^2+$H$8*C31-6*$H$5*C31^2*D31^2-3*$H$6*C31*D31^2-$H$7*D31^2+$H$5*D31^4+$H$9</f>
        <v>-399992000000</v>
      </c>
      <c r="F31" s="199" t="n">
        <f aca="false">4*$H$5*C31^3*D31+3*$H$6*C31^2*D31+2*$H$7*C31*D31+$H$8*D31-4*$H$5*C31*D31^3-$H$6*D31^3</f>
        <v>1200000060</v>
      </c>
      <c r="G31" s="199" t="n">
        <f aca="false">4*$H$5*C31^3+3*$H$6*C31^2+2*$H$7*C31+$H$8-12*$H$5*C31*D31^2-3*$H$6*D31^2</f>
        <v>79879999994</v>
      </c>
      <c r="H31" s="199" t="n">
        <f aca="false">-12*$H$5*C31^2*D31-6*$H$6*C31*D31-2*$H$7*D31+4*$H$5*D31^3</f>
        <v>80120000006</v>
      </c>
      <c r="I31" s="199" t="n">
        <f aca="false">G31*G31+H31*H31</f>
        <v>1.28000288000029E+022</v>
      </c>
      <c r="K31" s="199" t="n">
        <v>0</v>
      </c>
      <c r="L31" s="199" t="n">
        <v>-20</v>
      </c>
      <c r="M31" s="199" t="n">
        <f aca="false">$H$5*K31^4+$H$6*K31^3+$H$7*K31^2+$H$8*K31-6*$H$5*K31^2*L31^2-3*$H$6*K31*L31^2-$H$7*L31^2+$H$5*L31^4+$H$9</f>
        <v>1597607999880</v>
      </c>
      <c r="N31" s="199" t="n">
        <f aca="false">4*$H$5*K31^3*L31+3*$H$6*K31^2*L31+2*$H$7*K31*L31+$H$8*L31-4*$H$5*K31*L31^3-$H$6*L31^3</f>
        <v>0</v>
      </c>
      <c r="O31" s="199" t="n">
        <f aca="false">4*$H$5*K31^3+3*$H$6*K31^2+2*$H$7*K31+$H$8-12*$H$5*K31*L31^2-3*$H$6*L31^2</f>
        <v>0</v>
      </c>
      <c r="P31" s="199" t="n">
        <f aca="false">-12*$H$5*K31^2*L31-6*$H$6*K31*L31-2*$H$7*L31+4*$H$5*L31^3</f>
        <v>-319759999988</v>
      </c>
      <c r="Q31" s="199" t="n">
        <f aca="false">O31*O31+P31*P31</f>
        <v>1.02246457592326E+023</v>
      </c>
      <c r="S31" s="199" t="n">
        <v>10</v>
      </c>
      <c r="T31" s="199" t="n">
        <v>-20</v>
      </c>
      <c r="U31" s="199" t="n">
        <f aca="false">$H$5*S31^4+$H$6*S31^3+$H$7*S31^2+$H$8*S31-6*$H$5*S31^2*T31^2-3*$H$6*S31*T31^2-$H$7*T31^2+$H$5*T31^4+$H$9</f>
        <v>-701792000090</v>
      </c>
      <c r="V31" s="199" t="n">
        <f aca="false">4*$H$5*S31^3*T31+3*$H$6*S31^2*T31+2*$H$7*S31*T31+$H$8*T31-4*$H$5*S31*T31^3-$H$6*T31^3</f>
        <v>2397599999880</v>
      </c>
      <c r="W31" s="199" t="n">
        <f aca="false">4*$H$5*S31^3+3*$H$6*S31^2+2*$H$7*S31+$H$8-12*$H$5*S31*T31^2-3*$H$6*T31^2</f>
        <v>-439879999994</v>
      </c>
      <c r="X31" s="199" t="n">
        <f aca="false">-12*$H$5*S31^2*T31-6*$H$6*S31*T31-2*$H$7*T31+4*$H$5*T31^3</f>
        <v>-79759999988</v>
      </c>
      <c r="Y31" s="199" t="n">
        <f aca="false">W31*W31+X31*X31</f>
        <v>1.99856071992807E+023</v>
      </c>
      <c r="AA31" s="199" t="n">
        <v>-20</v>
      </c>
      <c r="AB31" s="199" t="n">
        <v>5</v>
      </c>
      <c r="AC31" s="199" t="n">
        <f aca="false">$H$5*AA31^4+$H$6*AA31^3+$H$7*AA31^2+$H$8*AA31-6*$H$5*AA31^2*AB31^2-3*$H$6*AA31*AB31^2-$H$7*AB31^2+$H$5*AB31^4+$H$9</f>
        <v>1008508000112.5</v>
      </c>
      <c r="AD31" s="199" t="n">
        <f aca="false">4*$H$5*AA31^3*AB31+3*$H$6*AA31^2*AB31+2*$H$7*AA31*AB31+$H$8*AB31-4*$H$5*AA31*AB31^3-$H$6*AB31^3</f>
        <v>-1501200000060</v>
      </c>
      <c r="AE31" s="199" t="n">
        <f aca="false">4*$H$5*AA31^3+3*$H$6*AA31^2+2*$H$7*AA31+$H$8-12*$H$5*AA31*AB31^2-3*$H$6*AB31^2</f>
        <v>-260240000012</v>
      </c>
      <c r="AF31" s="199" t="n">
        <f aca="false">-12*$H$5*AA31^2*AB31-6*$H$6*AA31*AB31-2*$H$7*AB31+4*$H$5*AB31^3</f>
        <v>-235060000003</v>
      </c>
      <c r="AG31" s="199" t="n">
        <f aca="false">AE31*AE31+AF31*AF31</f>
        <v>1.22978061207656E+023</v>
      </c>
      <c r="AI31" s="199" t="n">
        <v>2</v>
      </c>
      <c r="AJ31" s="199" t="n">
        <v>2</v>
      </c>
      <c r="AK31" s="199" t="n">
        <f aca="false">$H$5*AI31^4+$H$6*AI31^3+$H$7*AI31^2+$H$8*AI31-6*$H$5*AI31^2*AJ31^2-3*$H$6*AI31*AJ31^2-$H$7*AJ31^2+$H$5*AJ31^4+$H$9</f>
        <v>-632000000</v>
      </c>
      <c r="AL31" s="199" t="n">
        <f aca="false">4*$H$5*AI31^3*AJ31+3*$H$6*AI31^2*AJ31+2*$H$7*AI31*AJ31+$H$8*AJ31-4*$H$5*AI31*AJ31^3-$H$6*AJ31^3</f>
        <v>48000002.4</v>
      </c>
      <c r="AM31" s="199" t="n">
        <f aca="false">4*$H$5*AI31^3+3*$H$6*AI31^2+2*$H$7*AI31+$H$8-12*$H$5*AI31*AJ31^2-3*$H$6*AJ31^2</f>
        <v>-615999998.8</v>
      </c>
      <c r="AN31" s="199" t="n">
        <f aca="false">-12*$H$5*AI31^2*AJ31-6*$H$6*AI31*AJ31-2*$H$7*AJ31+4*$H$5*AJ31^3</f>
        <v>-664000001.2</v>
      </c>
      <c r="AO31" s="199" t="n">
        <f aca="false">AM31*AM31+AN31*AN31</f>
        <v>8.203520001152E+017</v>
      </c>
    </row>
    <row r="32" customFormat="false" ht="12.75" hidden="false" customHeight="false" outlineLevel="0" collapsed="false">
      <c r="C32" s="199" t="n">
        <f aca="false">C31+(F31*H31-E31*G31)/I31</f>
        <v>-7.49629430814974</v>
      </c>
      <c r="D32" s="199" t="n">
        <f aca="false">D31-(F31*G31+E31*H31)/I31</f>
        <v>-7.50379444164945</v>
      </c>
      <c r="E32" s="199" t="n">
        <f aca="false">$H$5*C32^4+$H$6*C32^3+$H$7*C32^2+$H$8*C32-6*$H$5*C32^2*D32^2-3*$H$6*C32*D32^2-$H$7*D32^2+$H$5*D32^4+$H$9</f>
        <v>-126557980495.601</v>
      </c>
      <c r="F32" s="199" t="n">
        <f aca="false">4*$H$5*C32^3*D32+3*$H$6*C32^2*D32+2*$H$7*C32*D32+$H$8*D32-4*$H$5*C32*D32^3-$H$6*D32^3</f>
        <v>421873917.104721</v>
      </c>
      <c r="G32" s="199" t="n">
        <f aca="false">4*$H$5*C32^3+3*$H$6*C32^2+2*$H$7*C32+$H$8-12*$H$5*C32*D32^2-3*$H$6*D32^2</f>
        <v>33711244710.9201</v>
      </c>
      <c r="H32" s="199" t="n">
        <f aca="false">-12*$H$5*C32^2*D32-6*$H$6*C32*D32-2*$H$7*D32+4*$H$5*D32^3</f>
        <v>33789992792.9625</v>
      </c>
      <c r="I32" s="199" t="n">
        <f aca="false">G32*G32+H32*H32</f>
        <v>2.278211632908E+021</v>
      </c>
      <c r="K32" s="199" t="n">
        <f aca="false">K31+(N31*P31-M31*O31)/Q31</f>
        <v>0</v>
      </c>
      <c r="L32" s="199" t="n">
        <f aca="false">L31-(N31*O31+M31*P31)/Q31</f>
        <v>-15.0037277960347</v>
      </c>
      <c r="M32" s="199" t="n">
        <f aca="false">$H$5*K32^4+$H$6*K32^3+$H$7*K32^2+$H$8*K32-6*$H$5*K32^2*L32^2-3*$H$6*K32*L32^2-$H$7*L32^2+$H$5*L32^4+$H$9</f>
        <v>505410768943.82</v>
      </c>
      <c r="N32" s="199" t="n">
        <f aca="false">4*$H$5*K32^3*L32+3*$H$6*K32^2*L32+2*$H$7*K32*L32+$H$8*L32-4*$H$5*K32*L32^3-$H$6*L32^3</f>
        <v>0</v>
      </c>
      <c r="O32" s="199" t="n">
        <f aca="false">4*$H$5*K32^3+3*$H$6*K32^2+2*$H$7*K32+$H$8-12*$H$5*K32*L32^2-3*$H$6*L32^2</f>
        <v>0</v>
      </c>
      <c r="P32" s="199" t="n">
        <f aca="false">-12*$H$5*K32^2*L32-6*$H$6*K32*L32-2*$H$7*L32+4*$H$5*L32^3</f>
        <v>-134920630766.087</v>
      </c>
      <c r="Q32" s="199" t="n">
        <f aca="false">O32*O32+P32*P32</f>
        <v>1.82035766063189E+022</v>
      </c>
      <c r="S32" s="199" t="n">
        <f aca="false">S31+(V31*X31-U31*W31)/Y31</f>
        <v>7.49851562691061</v>
      </c>
      <c r="T32" s="199" t="n">
        <f aca="false">T31-(V31*W31+U31*X31)/Y31</f>
        <v>-15.0029971666309</v>
      </c>
      <c r="U32" s="199" t="n">
        <f aca="false">$H$5*S32^4+$H$6*S32^3+$H$7*S32^2+$H$8*S32-6*$H$5*S32^2*T32^2-3*$H$6*S32*T32^2-$H$7*T32^2+$H$5*T32^4+$H$9</f>
        <v>-222112668266.546</v>
      </c>
      <c r="V32" s="199" t="n">
        <f aca="false">4*$H$5*S32^3*T32+3*$H$6*S32^2*T32+2*$H$7*S32*T32+$H$8*T32-4*$H$5*S32*T32^3-$H$6*T32^3</f>
        <v>758531250306.938</v>
      </c>
      <c r="W32" s="199" t="n">
        <f aca="false">4*$H$5*S32^3+3*$H$6*S32^2+2*$H$7*S32+$H$8-12*$H$5*S32*T32^2-3*$H$6*T32^2</f>
        <v>-185585872836.075</v>
      </c>
      <c r="X32" s="199" t="n">
        <f aca="false">-12*$H$5*S32^2*T32-6*$H$6*S32*T32-2*$H$7*T32+4*$H$5*T32^3</f>
        <v>-33670754934.377</v>
      </c>
      <c r="Y32" s="199" t="n">
        <f aca="false">W32*W32+X32*X32</f>
        <v>3.55758359341786E+022</v>
      </c>
      <c r="AA32" s="199" t="n">
        <f aca="false">AA31+(AD31*AF31-AC31*AE31)/AG31</f>
        <v>-14.9964555633954</v>
      </c>
      <c r="AB32" s="199" t="n">
        <f aca="false">AB31-(AD31*AE31+AC31*AF31)/AG31</f>
        <v>3.75089592390975</v>
      </c>
      <c r="AC32" s="199" t="n">
        <f aca="false">$H$5*AA32^4+$H$6*AA32^3+$H$7*AA32^2+$H$8*AA32-6*$H$5*AA32^2*AB32^2-3*$H$6*AA32*AB32^2-$H$7*AB32^2+$H$5*AB32^4+$H$9</f>
        <v>319179324719.97</v>
      </c>
      <c r="AD32" s="199" t="n">
        <f aca="false">4*$H$5*AA32^3*AB32+3*$H$6*AA32^2*AB32+2*$H$7*AA32*AB32+$H$8*AB32-4*$H$5*AA32*AB32^3-$H$6*AB32^3</f>
        <v>-475031249771.702</v>
      </c>
      <c r="AE32" s="199" t="n">
        <f aca="false">4*$H$5*AA32^3+3*$H$6*AA32^2+2*$H$7*AA32+$H$8-12*$H$5*AA32*AB32^2-3*$H$6*AB32^2</f>
        <v>-109765667976.607</v>
      </c>
      <c r="AF32" s="199" t="n">
        <f aca="false">-12*$H$5*AA32^2*AB32-6*$H$6*AA32*AB32-2*$H$7*AB32+4*$H$5*AB32^3</f>
        <v>-99160457794.6573</v>
      </c>
      <c r="AG32" s="199" t="n">
        <f aca="false">AE32*AE32+AF32*AF32</f>
        <v>2.18812982563967E+022</v>
      </c>
      <c r="AI32" s="199" t="n">
        <f aca="false">AI31+(AL31*AN31-AK31*AM31)/AO31</f>
        <v>1.48658136893229</v>
      </c>
      <c r="AJ32" s="199" t="n">
        <f aca="false">AJ31-(AL31*AM31+AK31*AN31)/AO31</f>
        <v>1.5244968022473</v>
      </c>
      <c r="AK32" s="199" t="n">
        <f aca="false">$H$5*AI32^4+$H$6*AI32^3+$H$7*AI32^2+$H$8*AI32-6*$H$5*AI32^2*AJ32^2-3*$H$6*AI32*AJ32^2-$H$7*AJ32^2+$H$5*AJ32^4+$H$9</f>
        <v>-197997208.963386</v>
      </c>
      <c r="AL32" s="199" t="n">
        <f aca="false">4*$H$5*AI32^3*AJ32+3*$H$6*AI32^2*AJ32+2*$H$7*AI32*AJ32+$H$8*AJ32-4*$H$5*AI32*AJ32^3-$H$6*AJ32^3</f>
        <v>16846109.723521</v>
      </c>
      <c r="AM32" s="199" t="n">
        <f aca="false">4*$H$5*AI32^3+3*$H$6*AI32^2+2*$H$7*AI32+$H$8-12*$H$5*AI32*AJ32^2-3*$H$6*AJ32^2</f>
        <v>-265345695.429167</v>
      </c>
      <c r="AN32" s="199" t="n">
        <f aca="false">-12*$H$5*AI32^2*AJ32-6*$H$6*AI32*AJ32-2*$H$7*AJ32+4*$H$5*AJ32^3</f>
        <v>-280853900.119194</v>
      </c>
      <c r="AO32" s="199" t="n">
        <f aca="false">AM32*AM32+AN32*AN32</f>
        <v>1.4928725129495E+017</v>
      </c>
    </row>
    <row r="33" customFormat="false" ht="12.75" hidden="false" customHeight="false" outlineLevel="0" collapsed="false">
      <c r="C33" s="199" t="n">
        <f aca="false">C32+(F32*H32-E32*G32)/I32</f>
        <v>-5.61732832211378</v>
      </c>
      <c r="D33" s="199" t="n">
        <f aca="false">D32-(F32*G32+E32*H32)/I32</f>
        <v>-5.63295360648911</v>
      </c>
      <c r="E33" s="199" t="n">
        <f aca="false">$H$5*C33^4+$H$6*C33^3+$H$7*C33^2+$H$8*C33-6*$H$5*C33^2*D33^2-3*$H$6*C33*D33^2-$H$7*D33^2+$H$5*D33^4+$H$9</f>
        <v>-40041771552.771</v>
      </c>
      <c r="F33" s="199" t="n">
        <f aca="false">4*$H$5*C33^3*D33+3*$H$6*C33^2*D33+2*$H$7*C33*D33+$H$8*D33-4*$H$5*C33*D33^3-$H$6*D33^3</f>
        <v>157212326.127968</v>
      </c>
      <c r="G33" s="199" t="n">
        <f aca="false">4*$H$5*C33^3+3*$H$6*C33^2+2*$H$7*C33+$H$8-12*$H$5*C33*D33^2-3*$H$6*D33^2</f>
        <v>14231191565.7498</v>
      </c>
      <c r="H33" s="199" t="n">
        <f aca="false">-12*$H$5*C33^2*D33-6*$H$6*C33*D33-2*$H$7*D33+4*$H$5*D33^3</f>
        <v>14247534581.6018</v>
      </c>
      <c r="I33" s="199" t="n">
        <f aca="false">G33*G33+H33*H33</f>
        <v>4.05519055035007E+020</v>
      </c>
      <c r="K33" s="199" t="n">
        <f aca="false">K32+(N32*P32-M32*O32)/Q32</f>
        <v>0</v>
      </c>
      <c r="L33" s="199" t="n">
        <f aca="false">L32-(N32*O32+M32*P32)/Q32</f>
        <v>-11.2577419814556</v>
      </c>
      <c r="M33" s="199" t="n">
        <f aca="false">$H$5*K33^4+$H$6*K33^3+$H$7*K33^2+$H$8*K33-6*$H$5*K33^2*L33^2-3*$H$6*K33*L33^2-$H$7*L33^2+$H$5*L33^4+$H$9</f>
        <v>159869628900.087</v>
      </c>
      <c r="N33" s="199" t="n">
        <f aca="false">4*$H$5*K33^3*L33+3*$H$6*K33^2*L33+2*$H$7*K33*L33+$H$8*L33-4*$H$5*K33*L33^3-$H$6*L33^3</f>
        <v>0</v>
      </c>
      <c r="O33" s="199" t="n">
        <f aca="false">4*$H$5*K33^3+3*$H$6*K33^2+2*$H$7*K33+$H$8-12*$H$5*K33*L33^2-3*$H$6*L33^2</f>
        <v>0</v>
      </c>
      <c r="P33" s="199" t="n">
        <f aca="false">-12*$H$5*K33^2*L33-6*$H$6*K33*L33-2*$H$7*L33+4*$H$5*L33^3</f>
        <v>-56935694368.0606</v>
      </c>
      <c r="Q33" s="199" t="n">
        <f aca="false">O33*O33+P33*P33</f>
        <v>3.24167329317321E+021</v>
      </c>
      <c r="S33" s="199" t="n">
        <f aca="false">S32+(V32*X32-U32*W32)/Y32</f>
        <v>5.6219246348994</v>
      </c>
      <c r="T33" s="199" t="n">
        <f aca="false">T32-(V32*W32+U32*X32)/Y32</f>
        <v>-11.256240992377</v>
      </c>
      <c r="U33" s="199" t="n">
        <f aca="false">$H$5*S33^4+$H$6*S33^3+$H$7*S33^2+$H$8*S33-6*$H$5*S33^2*T33^2-3*$H$6*S33*T33^2-$H$7*T33^2+$H$5*T33^4+$H$9</f>
        <v>-70311468006.8074</v>
      </c>
      <c r="V33" s="199" t="n">
        <f aca="false">4*$H$5*S33^3*T33+3*$H$6*S33^2*T33+2*$H$7*S33*T33+$H$8*T33-4*$H$5*S33*T33^3-$H$6*T33^3</f>
        <v>239956568004.172</v>
      </c>
      <c r="W33" s="199" t="n">
        <f aca="false">4*$H$5*S33^3+3*$H$6*S33^2+2*$H$7*S33+$H$8-12*$H$5*S33*T33^2-3*$H$6*T33^2</f>
        <v>-78302806589.1102</v>
      </c>
      <c r="X33" s="199" t="n">
        <f aca="false">-12*$H$5*S33^2*T33-6*$H$6*S33*T33-2*$H$7*T33+4*$H$5*T33^3</f>
        <v>-14221067990.5888</v>
      </c>
      <c r="Y33" s="199" t="n">
        <f aca="false">W33*W33+X33*X33</f>
        <v>6.33356829452455E+021</v>
      </c>
      <c r="AA33" s="199" t="n">
        <f aca="false">AA32+(AD32*AF32-AC32*AE32)/AG32</f>
        <v>-11.2425993244345</v>
      </c>
      <c r="AB33" s="199" t="n">
        <f aca="false">AB32-(AD32*AE32+AC32*AF32)/AG32</f>
        <v>2.81438136051355</v>
      </c>
      <c r="AC33" s="199" t="n">
        <f aca="false">$H$5*AA33^4+$H$6*AA33^3+$H$7*AA33^2+$H$8*AA33-6*$H$5*AA33^2*AB33^2-3*$H$6*AA33*AB33^2-$H$7*AB33^2+$H$5*AB33^4+$H$9</f>
        <v>101036793105.594</v>
      </c>
      <c r="AD33" s="199" t="n">
        <f aca="false">4*$H$5*AA33^3*AB33+3*$H$6*AA33^2*AB33+2*$H$7*AA33*AB33+$H$8*AB33-4*$H$5*AA33*AB33^3-$H$6*AB33^3</f>
        <v>-150326586453.248</v>
      </c>
      <c r="AE33" s="199" t="n">
        <f aca="false">4*$H$5*AA33^3+3*$H$6*AA33^2+2*$H$7*AA33+$H$8-12*$H$5*AA33*AB33^2-3*$H$6*AB33^2</f>
        <v>-46289744325.9305</v>
      </c>
      <c r="AF33" s="199" t="n">
        <f aca="false">-12*$H$5*AA33^2*AB33-6*$H$6*AA33*AB33-2*$H$7*AB33+4*$H$5*AB33^3</f>
        <v>-41829291919.3101</v>
      </c>
      <c r="AG33" s="199" t="n">
        <f aca="false">AE33*AE33+AF33*AF33</f>
        <v>3.89243009223087E+021</v>
      </c>
      <c r="AI33" s="199" t="n">
        <f aca="false">AI32+(AL32*AN32-AK32*AM32)/AO32</f>
        <v>1.10296520461587</v>
      </c>
      <c r="AJ33" s="199" t="n">
        <f aca="false">AJ32-(AL32*AM32+AK32*AN32)/AO32</f>
        <v>1.18194748737524</v>
      </c>
      <c r="AK33" s="199" t="n">
        <f aca="false">$H$5*AI33^4+$H$6*AI33^3+$H$7*AI33^2+$H$8*AI33-6*$H$5*AI33^2*AJ33^2-3*$H$6*AI33*AJ33^2-$H$7*AJ33^2+$H$5*AJ33^4+$H$9</f>
        <v>-60736935.2014872</v>
      </c>
      <c r="AL33" s="199" t="n">
        <f aca="false">4*$H$5*AI33^3*AJ33+3*$H$6*AI33^2*AJ33+2*$H$7*AI33*AJ33+$H$8*AJ33-4*$H$5*AI33*AJ33^3-$H$6*AJ33^3</f>
        <v>6233121.68086341</v>
      </c>
      <c r="AM33" s="199" t="n">
        <f aca="false">4*$H$5*AI33^3+3*$H$6*AI33^2+2*$H$7*AI33+$H$8-12*$H$5*AI33*AJ33^2-3*$H$6*AJ33^2</f>
        <v>-117993776.285375</v>
      </c>
      <c r="AN33" s="199" t="n">
        <f aca="false">-12*$H$5*AI33^2*AJ33-6*$H$6*AI33*AJ33-2*$H$7*AJ33+4*$H$5*AJ33^3</f>
        <v>-120681418.737644</v>
      </c>
      <c r="AO33" s="199" t="n">
        <f aca="false">AM33*AM33+AN33*AN33</f>
        <v>28486536070613800</v>
      </c>
    </row>
    <row r="34" customFormat="false" ht="12.75" hidden="false" customHeight="false" outlineLevel="0" collapsed="false">
      <c r="C34" s="199" t="n">
        <f aca="false">C33+(F33*H33-E33*G33)/I33</f>
        <v>-4.20658817920422</v>
      </c>
      <c r="D34" s="199" t="n">
        <f aca="false">D33-(F33*G33+E33*H33)/I33</f>
        <v>-4.23164040277782</v>
      </c>
      <c r="E34" s="199" t="n">
        <f aca="false">$H$5*C34^4+$H$6*C34^3+$H$7*C34^2+$H$8*C34-6*$H$5*C34^2*D34^2-3*$H$6*C34*D34^2-$H$7*D34^2+$H$5*D34^4+$H$9</f>
        <v>-12667515857.3708</v>
      </c>
      <c r="F34" s="199" t="n">
        <f aca="false">4*$H$5*C34^3*D34+3*$H$6*C34^2*D34+2*$H$7*C34*D34+$H$8*D34-4*$H$5*C34*D34^3-$H$6*D34^3</f>
        <v>63088505.3760319</v>
      </c>
      <c r="G34" s="199" t="n">
        <f aca="false">4*$H$5*C34^3+3*$H$6*C34^2+2*$H$7*C34+$H$8-12*$H$5*C34*D34^2-3*$H$6*D34^2</f>
        <v>6011207335.15072</v>
      </c>
      <c r="H34" s="199" t="n">
        <f aca="false">-12*$H$5*C34^2*D34-6*$H$6*C34*D34-2*$H$7*D34+4*$H$5*D34^3</f>
        <v>6005437734.55218</v>
      </c>
      <c r="I34" s="199" t="n">
        <f aca="false">G34*G34+H34*H34</f>
        <v>7.2199896009753E+019</v>
      </c>
      <c r="K34" s="199" t="n">
        <f aca="false">K33+(N33*P33-M33*O33)/Q33</f>
        <v>0</v>
      </c>
      <c r="L34" s="199" t="n">
        <f aca="false">L33-(N33*O33+M33*P33)/Q33</f>
        <v>-8.44984386631874</v>
      </c>
      <c r="M34" s="199" t="n">
        <f aca="false">$H$5*K34^4+$H$6*K34^3+$H$7*K34^2+$H$8*K34-6*$H$5*K34^2*L34^2-3*$H$6*K34*L34^2-$H$7*L34^2+$H$5*L34^4+$H$9</f>
        <v>50559002840.0362</v>
      </c>
      <c r="N34" s="199" t="n">
        <f aca="false">4*$H$5*K34^3*L34+3*$H$6*K34^2*L34+2*$H$7*K34*L34+$H$8*L34-4*$H$5*K34*L34^3-$H$6*L34^3</f>
        <v>0</v>
      </c>
      <c r="O34" s="199" t="n">
        <f aca="false">4*$H$5*K34^3+3*$H$6*K34^2+2*$H$7*K34+$H$8-12*$H$5*K34*L34^2-3*$H$6*L34^2</f>
        <v>0</v>
      </c>
      <c r="P34" s="199" t="n">
        <f aca="false">-12*$H$5*K34^2*L34-6*$H$6*K34*L34-2*$H$7*L34+4*$H$5*L34^3</f>
        <v>-24031309093.032</v>
      </c>
      <c r="Q34" s="199" t="n">
        <f aca="false">O34*O34+P34*P34</f>
        <v>5.77503816724844E+020</v>
      </c>
      <c r="S34" s="199" t="n">
        <f aca="false">S33+(V33*X33-U33*W33)/Y33</f>
        <v>4.21386782805659</v>
      </c>
      <c r="T34" s="199" t="n">
        <f aca="false">T33-(V33*W33+U33*X33)/Y33</f>
        <v>-8.44749752583008</v>
      </c>
      <c r="U34" s="199" t="n">
        <f aca="false">$H$5*S34^4+$H$6*S34^3+$H$7*S34^2+$H$8*S34-6*$H$5*S34^2*T34^2-3*$H$6*S34*T34^2-$H$7*T34^2+$H$5*T34^4+$H$9</f>
        <v>-22265060001.1763</v>
      </c>
      <c r="V34" s="199" t="n">
        <f aca="false">4*$H$5*S34^3*T34+3*$H$6*S34^2*T34+2*$H$7*S34*T34+$H$8*T34-4*$H$5*S34*T34^3-$H$6*T34^3</f>
        <v>75897061934.0464</v>
      </c>
      <c r="W34" s="199" t="n">
        <f aca="false">4*$H$5*S34^3+3*$H$6*S34^2+2*$H$7*S34+$H$8-12*$H$5*S34*T34^2-3*$H$6*T34^2</f>
        <v>-33040762555.1655</v>
      </c>
      <c r="X34" s="199" t="n">
        <f aca="false">-12*$H$5*S34^2*T34-6*$H$6*S34*T34-2*$H$7*T34+4*$H$5*T34^3</f>
        <v>-6011296079.85939</v>
      </c>
      <c r="Y34" s="199" t="n">
        <f aca="false">W34*W34+X34*X34</f>
        <v>1.12782767078656E+021</v>
      </c>
      <c r="AA34" s="199" t="n">
        <f aca="false">AA33+(AD33*AF33-AC33*AE33)/AG33</f>
        <v>-8.42558739909714</v>
      </c>
      <c r="AB34" s="199" t="n">
        <f aca="false">AB33-(AD33*AE33+AC33*AF33)/AG33</f>
        <v>2.11243381767665</v>
      </c>
      <c r="AC34" s="199" t="n">
        <f aca="false">$H$5*AA34^4+$H$6*AA34^3+$H$7*AA34^2+$H$8*AA34-6*$H$5*AA34^2*AB34^2-3*$H$6*AA34*AB34^2-$H$7*AB34^2+$H$5*AB34^4+$H$9</f>
        <v>31995653466.9792</v>
      </c>
      <c r="AD34" s="199" t="n">
        <f aca="false">4*$H$5*AA34^3*AB34+3*$H$6*AA34^2*AB34+2*$H$7*AA34*AB34+$H$8*AB34-4*$H$5*AA34*AB34^3-$H$6*AB34^3</f>
        <v>-47577619202.8572</v>
      </c>
      <c r="AE34" s="199" t="n">
        <f aca="false">4*$H$5*AA34^3+3*$H$6*AA34^2+2*$H$7*AA34+$H$8-12*$H$5*AA34*AB34^2-3*$H$6*AB34^2</f>
        <v>-19514803981.7311</v>
      </c>
      <c r="AF34" s="199" t="n">
        <f aca="false">-12*$H$5*AA34^2*AB34-6*$H$6*AA34*AB34-2*$H$7*AB34+4*$H$5*AB34^3</f>
        <v>-17643823982.1149</v>
      </c>
      <c r="AG34" s="199" t="n">
        <f aca="false">AE34*AE34+AF34*AF34</f>
        <v>6.92132099157243E+020</v>
      </c>
      <c r="AI34" s="199" t="n">
        <f aca="false">AI33+(AL33*AN33-AK33*AM33)/AO33</f>
        <v>0.824981167090038</v>
      </c>
      <c r="AJ34" s="199" t="n">
        <f aca="false">AJ33-(AL33*AM33+AK33*AN33)/AO33</f>
        <v>0.950457427356216</v>
      </c>
      <c r="AK34" s="199" t="n">
        <f aca="false">$H$5*AI34^4+$H$6*AI34^3+$H$7*AI34^2+$H$8*AI34-6*$H$5*AI34^2*AJ34^2-3*$H$6*AI34*AJ34^2-$H$7*AJ34^2+$H$5*AJ34^4+$H$9</f>
        <v>-17433470.5910251</v>
      </c>
      <c r="AL34" s="199" t="n">
        <f aca="false">4*$H$5*AI34^3*AJ34+3*$H$6*AI34^2*AJ34+2*$H$7*AI34*AJ34+$H$8*AJ34-4*$H$5*AI34*AJ34^3-$H$6*AJ34^3</f>
        <v>2422102.25299593</v>
      </c>
      <c r="AM34" s="199" t="n">
        <f aca="false">4*$H$5*AI34^3+3*$H$6*AI34^2+2*$H$7*AI34+$H$8-12*$H$5*AI34*AJ34^2-3*$H$6*AJ34^2</f>
        <v>-57072659.8744116</v>
      </c>
      <c r="AN34" s="199" t="n">
        <f aca="false">-12*$H$5*AI34^2*AJ34-6*$H$6*AI34*AJ34-2*$H$7*AJ34+4*$H$5*AJ34^3</f>
        <v>-54685992.7024063</v>
      </c>
      <c r="AO34" s="199" t="n">
        <f aca="false">AM34*AM34+AN34*AN34</f>
        <v>6247846302987910</v>
      </c>
    </row>
    <row r="35" customFormat="false" ht="12.75" hidden="false" customHeight="false" outlineLevel="0" collapsed="false">
      <c r="C35" s="199" t="n">
        <f aca="false">C34+(F34*H34-E34*G34)/I34</f>
        <v>-3.1466706092339</v>
      </c>
      <c r="D35" s="199" t="n">
        <f aca="false">D34-(F34*G34+E34*H34)/I34</f>
        <v>-3.18323529653796</v>
      </c>
      <c r="E35" s="199" t="n">
        <f aca="false">$H$5*C35^4+$H$6*C35^3+$H$7*C35^2+$H$8*C35-6*$H$5*C35^2*D35^2-3*$H$6*C35*D35^2-$H$7*D35^2+$H$5*D35^4+$H$9</f>
        <v>-4006138383.40971</v>
      </c>
      <c r="F35" s="199" t="n">
        <f aca="false">4*$H$5*C35^3*D35+3*$H$6*C35^2*D35+2*$H$7*C35*D35+$H$8*D35-4*$H$5*C35*D35^3-$H$6*D35^3</f>
        <v>27465091.1514115</v>
      </c>
      <c r="G35" s="199" t="n">
        <f aca="false">4*$H$5*C35^3+3*$H$6*C35^2+2*$H$7*C35+$H$8-12*$H$5*C35*D35^2-3*$H$6*D35^2</f>
        <v>2542185735.28992</v>
      </c>
      <c r="H35" s="199" t="n">
        <f aca="false">-12*$H$5*C35^2*D35-6*$H$6*C35*D35-2*$H$7*D35+4*$H$5*D35^3</f>
        <v>2530241793.13669</v>
      </c>
      <c r="I35" s="199" t="n">
        <f aca="false">G35*G35+H35*H35</f>
        <v>1.28648318444471E+019</v>
      </c>
      <c r="K35" s="199" t="n">
        <f aca="false">K34+(N34*P34-M34*O34)/Q34</f>
        <v>0</v>
      </c>
      <c r="L35" s="199" t="n">
        <f aca="false">L34-(N34*O34+M34*P34)/Q34</f>
        <v>-6.34596335592674</v>
      </c>
      <c r="M35" s="199" t="n">
        <f aca="false">$H$5*K35^4+$H$6*K35^3+$H$7*K35^2+$H$8*K35-6*$H$5*K35^2*L35^2-3*$H$6*K35*L35^2-$H$7*L35^2+$H$5*L35^4+$H$9</f>
        <v>15984108984.8296</v>
      </c>
      <c r="N35" s="199" t="n">
        <f aca="false">4*$H$5*K35^3*L35+3*$H$6*K35^2*L35+2*$H$7*K35*L35+$H$8*L35-4*$H$5*K35*L35^3-$H$6*L35^3</f>
        <v>0</v>
      </c>
      <c r="O35" s="199" t="n">
        <f aca="false">4*$H$5*K35^3+3*$H$6*K35^2+2*$H$7*K35+$H$8-12*$H$5*K35*L35^2-3*$H$6*L35^2</f>
        <v>0</v>
      </c>
      <c r="P35" s="199" t="n">
        <f aca="false">-12*$H$5*K35^2*L35-6*$H$6*K35*L35-2*$H$7*L35+4*$H$5*L35^3</f>
        <v>-10146243740.0185</v>
      </c>
      <c r="Q35" s="199" t="n">
        <f aca="false">O35*O35+P35*P35</f>
        <v>1.02946262031865E+020</v>
      </c>
      <c r="S35" s="199" t="n">
        <f aca="false">S34+(V34*X34-U34*W34)/Y34</f>
        <v>3.15706251770175</v>
      </c>
      <c r="T35" s="199" t="n">
        <f aca="false">T34-(V34*W34+U34*X34)/Y34</f>
        <v>-6.3426946418584</v>
      </c>
      <c r="U35" s="199" t="n">
        <f aca="false">$H$5*S35^4+$H$6*S35^3+$H$7*S35^2+$H$8*S35-6*$H$5*S35^2*T35^2-3*$H$6*S35*T35^2-$H$7*T35^2+$H$5*T35^4+$H$9</f>
        <v>-7054124383.84411</v>
      </c>
      <c r="V35" s="199" t="n">
        <f aca="false">4*$H$5*S35^3*T35+3*$H$6*S35^2*T35+2*$H$7*S35*T35+$H$8*T35-4*$H$5*S35*T35^3-$H$6*T35^3</f>
        <v>23999289269.0474</v>
      </c>
      <c r="W35" s="199" t="n">
        <f aca="false">4*$H$5*S35^3+3*$H$6*S35^2+2*$H$7*S35+$H$8-12*$H$5*S35*T35^2-3*$H$6*T35^2</f>
        <v>-13944401930.6008</v>
      </c>
      <c r="X35" s="199" t="n">
        <f aca="false">-12*$H$5*S35^2*T35-6*$H$6*S35*T35-2*$H$7*T35+4*$H$5*T35^3</f>
        <v>-2544345083.57015</v>
      </c>
      <c r="Y35" s="199" t="n">
        <f aca="false">W35*W35+X35*X35</f>
        <v>2.00920037106431E+020</v>
      </c>
      <c r="AA35" s="199" t="n">
        <f aca="false">AA34+(AD34*AF34-AC34*AE34)/AG34</f>
        <v>-6.31061534945343</v>
      </c>
      <c r="AB35" s="199" t="n">
        <f aca="false">AB34-(AD34*AE34+AC34*AF34)/AG34</f>
        <v>1.58660611059555</v>
      </c>
      <c r="AC35" s="199" t="n">
        <f aca="false">$H$5*AA35^4+$H$6*AA35^3+$H$7*AA35^2+$H$8*AA35-6*$H$5*AA35^2*AB35^2-3*$H$6*AA35*AB35^2-$H$7*AB35^2+$H$5*AB35^4+$H$9</f>
        <v>10139648977.0679</v>
      </c>
      <c r="AD35" s="199" t="n">
        <f aca="false">4*$H$5*AA35^3*AB35+3*$H$6*AA35^2*AB35+2*$H$7*AA35*AB35+$H$8*AB35-4*$H$5*AA35*AB35^3-$H$6*AB35^3</f>
        <v>-15061363280.8533</v>
      </c>
      <c r="AE35" s="199" t="n">
        <f aca="false">4*$H$5*AA35^3+3*$H$6*AA35^2+2*$H$7*AA35+$H$8-12*$H$5*AA35*AB35^2-3*$H$6*AB35^2</f>
        <v>-8221951619.77494</v>
      </c>
      <c r="AF35" s="199" t="n">
        <f aca="false">-12*$H$5*AA35^2*AB35-6*$H$6*AA35*AB35-2*$H$7*AB35+4*$H$5*AB35^3</f>
        <v>-7441454243.20757</v>
      </c>
      <c r="AG35" s="199" t="n">
        <f aca="false">AE35*AE35+AF35*AF35</f>
        <v>1.22975729691672E+020</v>
      </c>
      <c r="AI35" s="199" t="n">
        <f aca="false">AI34+(AL34*AN34-AK34*AM34)/AO34</f>
        <v>0.644530248656789</v>
      </c>
      <c r="AJ35" s="199" t="n">
        <f aca="false">AJ34-(AL34*AM34+AK34*AN34)/AO34</f>
        <v>0.819991537524338</v>
      </c>
      <c r="AK35" s="199" t="n">
        <f aca="false">$H$5*AI35^4+$H$6*AI35^3+$H$7*AI35^2+$H$8*AI35-6*$H$5*AI35^2*AJ35^2-3*$H$6*AI35*AJ35^2-$H$7*AJ35^2+$H$5*AJ35^4+$H$9</f>
        <v>-4054366.88668702</v>
      </c>
      <c r="AL35" s="199" t="n">
        <f aca="false">4*$H$5*AI35^3*AJ35+3*$H$6*AI35^2*AJ35+2*$H$7*AI35*AJ35+$H$8*AJ35-4*$H$5*AI35*AJ35^3-$H$6*AJ35^3</f>
        <v>909736.56380257</v>
      </c>
      <c r="AM35" s="199" t="n">
        <f aca="false">4*$H$5*AI35^3+3*$H$6*AI35^2+2*$H$7*AI35+$H$8-12*$H$5*AI35*AJ35^2-3*$H$6*AJ35^2</f>
        <v>-33560409.2489585</v>
      </c>
      <c r="AN35" s="199" t="n">
        <f aca="false">-12*$H$5*AI35^2*AJ35-6*$H$6*AI35*AJ35-2*$H$7*AJ35+4*$H$5*AJ35^3</f>
        <v>-28662693.2555145</v>
      </c>
      <c r="AO35" s="199" t="n">
        <f aca="false">AM35*AM35+AN35*AN35</f>
        <v>1947851053617300</v>
      </c>
    </row>
    <row r="36" customFormat="false" ht="12.75" hidden="false" customHeight="false" outlineLevel="0" collapsed="false">
      <c r="C36" s="199" t="n">
        <f aca="false">C35+(F35*H35-E35*G35)/I35</f>
        <v>-2.3496262873673</v>
      </c>
      <c r="D36" s="199" t="n">
        <f aca="false">D35-(F35*G35+E35*H35)/I35</f>
        <v>-2.40073945628382</v>
      </c>
      <c r="E36" s="199" t="n">
        <f aca="false">$H$5*C36^4+$H$6*C36^3+$H$7*C36^2+$H$8*C36-6*$H$5*C36^2*D36^2-3*$H$6*C36*D36^2-$H$7*D36^2+$H$5*D36^4+$H$9</f>
        <v>-1265630566.74333</v>
      </c>
      <c r="F36" s="199" t="n">
        <f aca="false">4*$H$5*C36^3*D36+3*$H$6*C36^2*D36+2*$H$7*C36*D36+$H$8*D36-4*$H$5*C36*D36^3-$H$6*D36^3</f>
        <v>12904837.0710807</v>
      </c>
      <c r="G36" s="199" t="n">
        <f aca="false">4*$H$5*C36^3+3*$H$6*C36^2+2*$H$7*C36+$H$8-12*$H$5*C36*D36^2-3*$H$6*D36^2</f>
        <v>1077999715.97282</v>
      </c>
      <c r="H36" s="199" t="n">
        <f aca="false">-12*$H$5*C36^2*D36-6*$H$6*C36*D36-2*$H$7*D36+4*$H$5*D36^3</f>
        <v>1065801669.87553</v>
      </c>
      <c r="I36" s="199" t="n">
        <f aca="false">G36*G36+H36*H36</f>
        <v>2.29801658714696E+018</v>
      </c>
      <c r="K36" s="199" t="n">
        <f aca="false">K35+(N35*P35-M35*O35)/Q35</f>
        <v>0</v>
      </c>
      <c r="L36" s="199" t="n">
        <f aca="false">L35-(N35*O35+M35*P35)/Q35</f>
        <v>-4.77059128776071</v>
      </c>
      <c r="M36" s="199" t="n">
        <f aca="false">$H$5*K36^4+$H$6*K36^3+$H$7*K36^2+$H$8*K36-6*$H$5*K36^2*L36^2-3*$H$6*K36*L36^2-$H$7*L36^2+$H$5*L36^4+$H$9</f>
        <v>5050960737.15077</v>
      </c>
      <c r="N36" s="199" t="n">
        <f aca="false">4*$H$5*K36^3*L36+3*$H$6*K36^2*L36+2*$H$7*K36*L36+$H$8*L36-4*$H$5*K36*L36^3-$H$6*L36^3</f>
        <v>0</v>
      </c>
      <c r="O36" s="199" t="n">
        <f aca="false">4*$H$5*K36^3+3*$H$6*K36^2+2*$H$7*K36+$H$8-12*$H$5*K36*L36^2-3*$H$6*L36^2</f>
        <v>0</v>
      </c>
      <c r="P36" s="199" t="n">
        <f aca="false">-12*$H$5*K36^2*L36-6*$H$6*K36*L36-2*$H$7*L36+4*$H$5*L36^3</f>
        <v>-4285620843.17084</v>
      </c>
      <c r="Q36" s="199" t="n">
        <f aca="false">O36*O36+P36*P36</f>
        <v>1.83665460114203E+019</v>
      </c>
      <c r="S36" s="199" t="n">
        <f aca="false">S35+(V35*X35-U35*W35)/Y35</f>
        <v>2.36357262175275</v>
      </c>
      <c r="T36" s="199" t="n">
        <f aca="false">T35-(V35*W35+U35*X35)/Y35</f>
        <v>-4.7664078091337</v>
      </c>
      <c r="U36" s="199" t="n">
        <f aca="false">$H$5*S36^4+$H$6*S36^3+$H$7*S36^2+$H$8*S36-6*$H$5*S36^2*T36^2-3*$H$6*S36*T36^2-$H$7*T36^2+$H$5*T36^4+$H$9</f>
        <v>-2236367080.25632</v>
      </c>
      <c r="V36" s="199" t="n">
        <f aca="false">4*$H$5*S36^3*T36+3*$H$6*S36^2*T36+2*$H$7*S36*T36+$H$8*T36-4*$H$5*S36*T36^3-$H$6*T36^3</f>
        <v>7585080472.58058</v>
      </c>
      <c r="W36" s="199" t="n">
        <f aca="false">4*$H$5*S36^3+3*$H$6*S36^2+2*$H$7*S36+$H$8-12*$H$5*S36*T36^2-3*$H$6*T36^2</f>
        <v>-5887135127.81924</v>
      </c>
      <c r="X36" s="199" t="n">
        <f aca="false">-12*$H$5*S36^2*T36-6*$H$6*S36*T36-2*$H$7*T36+4*$H$5*T36^3</f>
        <v>-1078965400.83027</v>
      </c>
      <c r="Y36" s="199" t="n">
        <f aca="false">W36*W36+X36*X36</f>
        <v>3.58225263493921E+019</v>
      </c>
      <c r="AA36" s="199" t="n">
        <f aca="false">AA35+(AD35*AF35-AC35*AE35)/AG35</f>
        <v>-4.72130866661627</v>
      </c>
      <c r="AB36" s="199" t="n">
        <f aca="false">AB35-(AD35*AE35+AC35*AF35)/AG35</f>
        <v>1.19319461029957</v>
      </c>
      <c r="AC36" s="199" t="n">
        <f aca="false">$H$5*AA36^4+$H$6*AA36^3+$H$7*AA36^2+$H$8*AA36-6*$H$5*AA36^2*AB36^2-3*$H$6*AA36*AB36^2-$H$7*AB36^2+$H$5*AB36^4+$H$9</f>
        <v>3218110865.02972</v>
      </c>
      <c r="AD36" s="199" t="n">
        <f aca="false">4*$H$5*AA36^3*AB36+3*$H$6*AA36^2*AB36+2*$H$7*AA36*AB36+$H$8*AB36-4*$H$5*AA36*AB36^3-$H$6*AB36^3</f>
        <v>-4769730526.17912</v>
      </c>
      <c r="AE36" s="199" t="n">
        <f aca="false">4*$H$5*AA36^3+3*$H$6*AA36^2+2*$H$7*AA36+$H$8-12*$H$5*AA36*AB36^2-3*$H$6*AB36^2</f>
        <v>-3459702359.47782</v>
      </c>
      <c r="AF36" s="199" t="n">
        <f aca="false">-12*$H$5*AA36^2*AB36-6*$H$6*AA36*AB36-2*$H$7*AB36+4*$H$5*AB36^3</f>
        <v>-3138032773.16654</v>
      </c>
      <c r="AG36" s="199" t="n">
        <f aca="false">AE36*AE36+AF36*AF36</f>
        <v>2.18167901016437E+019</v>
      </c>
      <c r="AI36" s="199" t="n">
        <f aca="false">AI35+(AL35*AN35-AK35*AM35)/AO35</f>
        <v>0.561288918816331</v>
      </c>
      <c r="AJ36" s="199" t="n">
        <f aca="false">AJ35-(AL35*AM35+AK35*AN35)/AO35</f>
        <v>0.776005657356878</v>
      </c>
      <c r="AK36" s="199" t="n">
        <f aca="false">$H$5*AI36^4+$H$6*AI36^3+$H$7*AI36^2+$H$8*AI36-6*$H$5*AI36^2*AJ36^2-3*$H$6*AI36*AJ36^2-$H$7*AJ36^2+$H$5*AJ36^4+$H$9</f>
        <v>-486964.36411925</v>
      </c>
      <c r="AL36" s="199" t="n">
        <f aca="false">4*$H$5*AI36^3*AJ36+3*$H$6*AI36^2*AJ36+2*$H$7*AI36*AJ36+$H$8*AJ36-4*$H$5*AI36*AJ36^3-$H$6*AJ36^3</f>
        <v>224062.253128082</v>
      </c>
      <c r="AM36" s="199" t="n">
        <f aca="false">4*$H$5*AI36^3+3*$H$6*AI36^2+2*$H$7*AI36+$H$8-12*$H$5*AI36*AJ36^2-3*$H$6*AJ36^2</f>
        <v>-26751233.6268281</v>
      </c>
      <c r="AN36" s="199" t="n">
        <f aca="false">-12*$H$5*AI36^2*AJ36-6*$H$6*AI36*AJ36-2*$H$7*AJ36+4*$H$5*AJ36^3</f>
        <v>-19957344.0987158</v>
      </c>
      <c r="AO36" s="199" t="n">
        <f aca="false">AM36*AM36+AN36*AN36</f>
        <v>1113924084031680</v>
      </c>
    </row>
    <row r="37" customFormat="false" ht="12.75" hidden="false" customHeight="false" outlineLevel="0" collapsed="false">
      <c r="C37" s="199" t="n">
        <f aca="false">C36+(F36*H36-E36*G36)/I36</f>
        <v>-1.74993375421348</v>
      </c>
      <c r="D37" s="199" t="n">
        <f aca="false">D36-(F36*G36+E36*H36)/I36</f>
        <v>-1.81980380584072</v>
      </c>
      <c r="E37" s="199" t="n">
        <f aca="false">$H$5*C37^4+$H$6*C37^3+$H$7*C37^2+$H$8*C37-6*$H$5*C37^2*D37^2-3*$H$6*C37*D37^2-$H$7*D37^2+$H$5*D37^4+$H$9</f>
        <v>-398525222.820137</v>
      </c>
      <c r="F37" s="199" t="n">
        <f aca="false">4*$H$5*C37^3*D37+3*$H$6*C37^2*D37+2*$H$7*C37*D37+$H$8*D37-4*$H$5*C37*D37^3-$H$6*D37^3</f>
        <v>6443242.27199084</v>
      </c>
      <c r="G37" s="199" t="n">
        <f aca="false">4*$H$5*C37^3+3*$H$6*C37^2+2*$H$7*C37+$H$8-12*$H$5*C37*D37^2-3*$H$6*D37^2</f>
        <v>460077849.344055</v>
      </c>
      <c r="H37" s="199" t="n">
        <f aca="false">-12*$H$5*C37^2*D37-6*$H$6*C37*D37-2*$H$7*D37+4*$H$5*D37^3</f>
        <v>449500169.963921</v>
      </c>
      <c r="I37" s="199" t="n">
        <f aca="false">G37*G37+H37*H37</f>
        <v>4.13722030254644E+017</v>
      </c>
      <c r="K37" s="199" t="n">
        <f aca="false">K36+(N36*P36-M36*O36)/Q36</f>
        <v>0</v>
      </c>
      <c r="L37" s="199" t="n">
        <f aca="false">L36-(N36*O36+M36*P36)/Q36</f>
        <v>-3.59200808546937</v>
      </c>
      <c r="M37" s="199" t="n">
        <f aca="false">$H$5*K37^4+$H$6*K37^3+$H$7*K37^2+$H$8*K37-6*$H$5*K37^2*L37^2-3*$H$6*K37*L37^2-$H$7*L37^2+$H$5*L37^4+$H$9</f>
        <v>1595335625.42992</v>
      </c>
      <c r="N37" s="199" t="n">
        <f aca="false">4*$H$5*K37^3*L37+3*$H$6*K37^2*L37+2*$H$7*K37*L37+$H$8*L37-4*$H$5*K37*L37^3-$H$6*L37^3</f>
        <v>0</v>
      </c>
      <c r="O37" s="199" t="n">
        <f aca="false">4*$H$5*K37^3+3*$H$6*K37^2+2*$H$7*K37+$H$8-12*$H$5*K37*L37^2-3*$H$6*L37^2</f>
        <v>0</v>
      </c>
      <c r="P37" s="199" t="n">
        <f aca="false">-12*$H$5*K37^2*L37-6*$H$6*K37*L37-2*$H$7*L37+4*$H$5*L37^3</f>
        <v>-1810734447.06464</v>
      </c>
      <c r="Q37" s="199" t="n">
        <f aca="false">O37*O37+P37*P37</f>
        <v>3.2787592377865E+018</v>
      </c>
      <c r="S37" s="199" t="n">
        <f aca="false">S36+(V36*X36-U36*W36)/Y36</f>
        <v>1.76758353988093</v>
      </c>
      <c r="T37" s="199" t="n">
        <f aca="false">T36-(V36*W36+U36*X36)/Y36</f>
        <v>-3.58722154565485</v>
      </c>
      <c r="U37" s="199" t="n">
        <f aca="false">$H$5*S37^4+$H$6*S37^3+$H$7*S37^2+$H$8*S37-6*$H$5*S37^2*T37^2-3*$H$6*S37*T37^2-$H$7*T37^2+$H$5*T37^4+$H$9</f>
        <v>-709231163.698443</v>
      </c>
      <c r="V37" s="199" t="n">
        <f aca="false">4*$H$5*S37^3*T37+3*$H$6*S37^2*T37+2*$H$7*S37*T37+$H$8*T37-4*$H$5*S37*T37^3-$H$6*T37^3</f>
        <v>2395219036.34307</v>
      </c>
      <c r="W37" s="199" t="n">
        <f aca="false">4*$H$5*S37^3+3*$H$6*S37^2+2*$H$7*S37+$H$8-12*$H$5*S37*T37^2-3*$H$6*T37^2</f>
        <v>-2487352301.01696</v>
      </c>
      <c r="X37" s="199" t="n">
        <f aca="false">-12*$H$5*S37^2*T37-6*$H$6*S37*T37-2*$H$7*T37+4*$H$5*T37^3</f>
        <v>-458461792.072181</v>
      </c>
      <c r="Y37" s="199" t="n">
        <f aca="false">W37*W37+X37*X37</f>
        <v>6.39710868416439E+018</v>
      </c>
      <c r="AA37" s="199" t="n">
        <f aca="false">AA36+(AD36*AF36-AC36*AE36)/AG36</f>
        <v>-3.52492384824828</v>
      </c>
      <c r="AB37" s="199" t="n">
        <f aca="false">AB36-(AD36*AE36+AC36*AF36)/AG36</f>
        <v>0.89969081970912</v>
      </c>
      <c r="AC37" s="199" t="n">
        <f aca="false">$H$5*AA37^4+$H$6*AA37^3+$H$7*AA37^2+$H$8*AA37-6*$H$5*AA37^2*AB37^2-3*$H$6*AA37*AB37^2-$H$7*AB37^2+$H$5*AB37^4+$H$9</f>
        <v>1024629548.98605</v>
      </c>
      <c r="AD37" s="199" t="n">
        <f aca="false">4*$H$5*AA37^3*AB37+3*$H$6*AA37^2*AB37+2*$H$7*AA37*AB37+$H$8*AB37-4*$H$5*AA37*AB37^3-$H$6*AB37^3</f>
        <v>-1511543186.48288</v>
      </c>
      <c r="AE37" s="199" t="n">
        <f aca="false">4*$H$5*AA37^3+3*$H$6*AA37^2+2*$H$7*AA37+$H$8-12*$H$5*AA37*AB37^2-3*$H$6*AB37^2</f>
        <v>-1451811434.07711</v>
      </c>
      <c r="AF37" s="199" t="n">
        <f aca="false">-12*$H$5*AA37^2*AB37-6*$H$6*AA37*AB37-2*$H$7*AB37+4*$H$5*AB37^3</f>
        <v>-1323114859.97665</v>
      </c>
      <c r="AG37" s="199" t="n">
        <f aca="false">AE37*AE37+AF37*AF37</f>
        <v>3.85838937280807E+018</v>
      </c>
      <c r="AI37" s="199" t="n">
        <f aca="false">AI36+(AL36*AN36-AK36*AM36)/AO36</f>
        <v>0.545579962336666</v>
      </c>
      <c r="AJ37" s="199" t="n">
        <f aca="false">AJ36-(AL36*AM36+AK36*AN36)/AO36</f>
        <v>0.772662006069013</v>
      </c>
      <c r="AK37" s="199" t="n">
        <f aca="false">$H$5*AI37^4+$H$6*AI37^3+$H$7*AI37^2+$H$8*AI37-6*$H$5*AI37^2*AJ37^2-3*$H$6*AI37*AJ37^2-$H$7*AJ37^2+$H$5*AJ37^4+$H$9</f>
        <v>-8135.13201669604</v>
      </c>
      <c r="AL37" s="199" t="n">
        <f aca="false">4*$H$5*AI37^3*AJ37+3*$H$6*AI37^2*AJ37+2*$H$7*AI37*AJ37+$H$8*AJ37-4*$H$5*AI37*AJ37^3-$H$6*AJ37^3</f>
        <v>10976.032157341</v>
      </c>
      <c r="AM37" s="199" t="n">
        <f aca="false">4*$H$5*AI37^3+3*$H$6*AI37^2+2*$H$7*AI37+$H$8-12*$H$5*AI37*AJ37^2-3*$H$6*AJ37^2</f>
        <v>-26042980.5266903</v>
      </c>
      <c r="AN37" s="199" t="n">
        <f aca="false">-12*$H$5*AI37^2*AJ37-6*$H$6*AI37*AJ37-2*$H$7*AJ37+4*$H$5*AJ37^3</f>
        <v>-18419209.0952486</v>
      </c>
      <c r="AO37" s="199" t="n">
        <f aca="false">AM37*AM37+AN37*AN37</f>
        <v>1017504098408060</v>
      </c>
    </row>
    <row r="38" customFormat="false" ht="12.75" hidden="false" customHeight="false" outlineLevel="0" collapsed="false">
      <c r="C38" s="199" t="n">
        <f aca="false">C37+(F37*H37-E37*G37)/I37</f>
        <v>-1.29975500543814</v>
      </c>
      <c r="D38" s="199" t="n">
        <f aca="false">D37-(F37*G37+E37*H37)/I37</f>
        <v>-1.39397982388639</v>
      </c>
      <c r="E38" s="199" t="n">
        <f aca="false">$H$5*C38^4+$H$6*C38^3+$H$7*C38^2+$H$8*C38-6*$H$5*C38^2*D38^2-3*$H$6*C38*D38^2-$H$7*D38^2+$H$5*D38^4+$H$9</f>
        <v>-124188115.685236</v>
      </c>
      <c r="F38" s="199" t="n">
        <f aca="false">4*$H$5*C38^3*D38+3*$H$6*C38^2*D38+2*$H$7*C38*D38+$H$8*D38-4*$H$5*C38*D38^3-$H$6*D38^3</f>
        <v>3347058.58214074</v>
      </c>
      <c r="G38" s="199" t="n">
        <f aca="false">4*$H$5*C38^3+3*$H$6*C38^2+2*$H$7*C38+$H$8-12*$H$5*C38*D38^2-3*$H$6*D38^2</f>
        <v>199651527.379345</v>
      </c>
      <c r="H38" s="199" t="n">
        <f aca="false">-12*$H$5*C38^2*D38-6*$H$6*C38*D38-2*$H$7*D38+4*$H$5*D38^3</f>
        <v>190970189.000945</v>
      </c>
      <c r="I38" s="199" t="n">
        <f aca="false">G38*G38+H38*H38</f>
        <v>76330345471962200</v>
      </c>
      <c r="K38" s="199" t="n">
        <f aca="false">K37+(N37*P37-M37*O37)/Q37</f>
        <v>0</v>
      </c>
      <c r="L38" s="199" t="n">
        <f aca="false">L37-(N37*O37+M37*P37)/Q37</f>
        <v>-2.71096469005814</v>
      </c>
      <c r="M38" s="199" t="n">
        <f aca="false">$H$5*K38^4+$H$6*K38^3+$H$7*K38^2+$H$8*K38-6*$H$5*K38^2*L38^2-3*$H$6*K38*L38^2-$H$7*L38^2+$H$5*L38^4+$H$9</f>
        <v>504030468.944848</v>
      </c>
      <c r="N38" s="199" t="n">
        <f aca="false">4*$H$5*K38^3*L38+3*$H$6*K38^2*L38+2*$H$7*K38*L38+$H$8*L38-4*$H$5*K38*L38^3-$H$6*L38^3</f>
        <v>0</v>
      </c>
      <c r="O38" s="199" t="n">
        <f aca="false">4*$H$5*K38^3+3*$H$6*K38^2+2*$H$7*K38+$H$8-12*$H$5*K38*L38^2-3*$H$6*L38^2</f>
        <v>0</v>
      </c>
      <c r="P38" s="199" t="n">
        <f aca="false">-12*$H$5*K38^2*L38-6*$H$6*K38*L38-2*$H$7*L38+4*$H$5*L38^3</f>
        <v>-764419338.399222</v>
      </c>
      <c r="Q38" s="199" t="n">
        <f aca="false">O38*O38+P38*P38</f>
        <v>5.84336924918704E+017</v>
      </c>
      <c r="S38" s="199" t="n">
        <f aca="false">S37+(V37*X37-U37*W37)/Y37</f>
        <v>1.3201588797574</v>
      </c>
      <c r="T38" s="199" t="n">
        <f aca="false">T37-(V37*W37+U37*X37)/Y37</f>
        <v>-2.70673030042588</v>
      </c>
      <c r="U38" s="199" t="n">
        <f aca="false">$H$5*S38^4+$H$6*S38^3+$H$7*S38^2+$H$8*S38-6*$H$5*S38^2*T38^2-3*$H$6*S38*T38^2-$H$7*T38^2+$H$5*T38^4+$H$9</f>
        <v>-224481869.678992</v>
      </c>
      <c r="V38" s="199" t="n">
        <f aca="false">4*$H$5*S38^3*T38+3*$H$6*S38^2*T38+2*$H$7*S38*T38+$H$8*T38-4*$H$5*S38*T38^3-$H$6*T38^3</f>
        <v>755194114.198934</v>
      </c>
      <c r="W38" s="199" t="n">
        <f aca="false">4*$H$5*S38^3+3*$H$6*S38^2+2*$H$7*S38+$H$8-12*$H$5*S38*T38^2-3*$H$6*T38^2</f>
        <v>-1052765835.39696</v>
      </c>
      <c r="X38" s="199" t="n">
        <f aca="false">-12*$H$5*S38^2*T38-6*$H$6*S38*T38-2*$H$7*T38+4*$H$5*T38^3</f>
        <v>-194660518.586975</v>
      </c>
      <c r="Y38" s="199" t="n">
        <f aca="false">W38*W38+X38*X38</f>
        <v>1.14620862167561E+018</v>
      </c>
      <c r="AA38" s="199" t="n">
        <f aca="false">AA37+(AD37*AF37-AC37*AE37)/AG37</f>
        <v>-2.62104562096999</v>
      </c>
      <c r="AB38" s="199" t="n">
        <f aca="false">AB37-(AD37*AE37+AC37*AF37)/AG37</f>
        <v>0.682301381278197</v>
      </c>
      <c r="AC38" s="199" t="n">
        <f aca="false">$H$5*AA38^4+$H$6*AA38^3+$H$7*AA38^2+$H$8*AA38-6*$H$5*AA38^2*AB38^2-3*$H$6*AA38*AB38^2-$H$7*AB38^2+$H$5*AB38^4+$H$9</f>
        <v>328655582.765679</v>
      </c>
      <c r="AD38" s="199" t="n">
        <f aca="false">4*$H$5*AA38^3*AB38+3*$H$6*AA38^2*AB38+2*$H$7*AA38*AB38+$H$8*AB38-4*$H$5*AA38*AB38^3-$H$6*AB38^3</f>
        <v>-479586749.865742</v>
      </c>
      <c r="AE38" s="199" t="n">
        <f aca="false">4*$H$5*AA38^3+3*$H$6*AA38^2+2*$H$7*AA38+$H$8-12*$H$5*AA38*AB38^2-3*$H$6*AB38^2</f>
        <v>-605280648.293526</v>
      </c>
      <c r="AF38" s="199" t="n">
        <f aca="false">-12*$H$5*AA38^2*AB38-6*$H$6*AA38*AB38-2*$H$7*AB38+4*$H$5*AB38^3</f>
        <v>-557961650.908679</v>
      </c>
      <c r="AG38" s="199" t="n">
        <f aca="false">AE38*AE38+AF38*AF38</f>
        <v>6.77685867083369E+017</v>
      </c>
      <c r="AI38" s="199" t="n">
        <f aca="false">AI37+(AL37*AN37-AK37*AM37)/AO37</f>
        <v>0.545173052018876</v>
      </c>
      <c r="AJ38" s="199" t="n">
        <f aca="false">AJ37-(AL37*AM37+AK37*AN37)/AO37</f>
        <v>0.772795672257005</v>
      </c>
      <c r="AK38" s="199" t="n">
        <f aca="false">$H$5*AI38^4+$H$6*AI38^3+$H$7*AI38^2+$H$8*AI38-6*$H$5*AI38^2*AJ38^2-3*$H$6*AI38*AJ38^2-$H$7*AJ38^2+$H$5*AJ38^4+$H$9</f>
        <v>3.73303018137813</v>
      </c>
      <c r="AL38" s="199" t="n">
        <f aca="false">4*$H$5*AI38^3*AJ38+3*$H$6*AI38^2*AJ38+2*$H$7*AI38*AJ38+$H$8*AJ38-4*$H$5*AI38*AJ38^3-$H$6*AJ38^3</f>
        <v>8.77310963533819</v>
      </c>
      <c r="AM38" s="199" t="n">
        <f aca="false">4*$H$5*AI38^3+3*$H$6*AI38^2+2*$H$7*AI38+$H$8-12*$H$5*AI38*AJ38^2-3*$H$6*AJ38^2</f>
        <v>-26046749.9490673</v>
      </c>
      <c r="AN38" s="199" t="n">
        <f aca="false">-12*$H$5*AI38^2*AJ38-6*$H$6*AI38*AJ38-2*$H$7*AJ38+4*$H$5*AJ38^3</f>
        <v>-18374850.2997732</v>
      </c>
      <c r="AO38" s="199" t="n">
        <f aca="false">AM38*AM38+AN38*AN38</f>
        <v>1016068306448310</v>
      </c>
    </row>
    <row r="39" customFormat="false" ht="12.75" hidden="false" customHeight="false" outlineLevel="0" collapsed="false">
      <c r="C39" s="199" t="n">
        <f aca="false">C38+(F38*H38-E38*G38)/I38</f>
        <v>-0.966551543149463</v>
      </c>
      <c r="D39" s="199" t="n">
        <f aca="false">D38-(F38*G38+E38*H38)/I38</f>
        <v>-1.09202936861963</v>
      </c>
      <c r="E39" s="199" t="n">
        <f aca="false">$H$5*C39^4+$H$6*C39^3+$H$7*C39^2+$H$8*C39-6*$H$5*C39^2*D39^2-3*$H$6*C39*D39^2-$H$7*D39^2+$H$5*D39^4+$H$9</f>
        <v>-37446051.968533</v>
      </c>
      <c r="F39" s="199" t="n">
        <f aca="false">4*$H$5*C39^3*D39+3*$H$6*C39^2*D39+2*$H$7*C39*D39+$H$8*D39-4*$H$5*C39*D39^3-$H$6*D39^3</f>
        <v>1760314.94488106</v>
      </c>
      <c r="G39" s="199" t="n">
        <f aca="false">4*$H$5*C39^3+3*$H$6*C39^2+2*$H$7*C39+$H$8-12*$H$5*C39*D39^2-3*$H$6*D39^2</f>
        <v>90599226.596353</v>
      </c>
      <c r="H39" s="199" t="n">
        <f aca="false">-12*$H$5*C39^2*D39-6*$H$6*C39*D39-2*$H$7*D39+4*$H$5*D39^3</f>
        <v>83437051.2242827</v>
      </c>
      <c r="I39" s="199" t="n">
        <f aca="false">G39*G39+H39*H39</f>
        <v>15169961376860900</v>
      </c>
      <c r="K39" s="199" t="n">
        <f aca="false">K38+(N38*P38-M38*O38)/Q38</f>
        <v>0</v>
      </c>
      <c r="L39" s="199" t="n">
        <f aca="false">L38-(N38*O38+M38*P38)/Q38</f>
        <v>-2.05160085187955</v>
      </c>
      <c r="M39" s="199" t="n">
        <f aca="false">$H$5*K39^4+$H$6*K39^3+$H$7*K39^2+$H$8*K39-6*$H$5*K39^2*L39^2-3*$H$6*K39*L39^2-$H$7*L39^2+$H$5*L39^4+$H$9</f>
        <v>159907972.994657</v>
      </c>
      <c r="N39" s="199" t="n">
        <f aca="false">4*$H$5*K39^3*L39+3*$H$6*K39^2*L39+2*$H$7*K39*L39+$H$8*L39-4*$H$5*K39*L39^3-$H$6*L39^3</f>
        <v>0</v>
      </c>
      <c r="O39" s="199" t="n">
        <f aca="false">4*$H$5*K39^3+3*$H$6*K39^2+2*$H$7*K39+$H$8-12*$H$5*K39*L39^2-3*$H$6*L39^2</f>
        <v>0</v>
      </c>
      <c r="P39" s="199" t="n">
        <f aca="false">-12*$H$5*K39^2*L39-6*$H$6*K39*L39-2*$H$7*L39+4*$H$5*L39^3</f>
        <v>-320793728.744222</v>
      </c>
      <c r="Q39" s="199" t="n">
        <f aca="false">O39*O39+P39*P39</f>
        <v>1.02908616401622E+017</v>
      </c>
      <c r="S39" s="199" t="n">
        <f aca="false">S38+(V38*X38-U38*W38)/Y38</f>
        <v>0.985722971914125</v>
      </c>
      <c r="T39" s="199" t="n">
        <f aca="false">T38-(V38*W38+U38*X38)/Y38</f>
        <v>-2.05122589123896</v>
      </c>
      <c r="U39" s="199" t="n">
        <f aca="false">$H$5*S39^4+$H$6*S39^3+$H$7*S39^2+$H$8*S39-6*$H$5*S39^2*T39^2-3*$H$6*S39*T39^2-$H$7*T39^2+$H$5*T39^4+$H$9</f>
        <v>-70235944.1775961</v>
      </c>
      <c r="V39" s="199" t="n">
        <f aca="false">4*$H$5*S39^3*T39+3*$H$6*S39^2*T39+2*$H$7*S39*T39+$H$8*T39-4*$H$5*S39*T39^3-$H$6*T39^3</f>
        <v>237446812.130616</v>
      </c>
      <c r="W39" s="199" t="n">
        <f aca="false">4*$H$5*S39^3+3*$H$6*S39^2+2*$H$7*S39+$H$8-12*$H$5*S39*T39^2-3*$H$6*T39^2</f>
        <v>-447555023.460816</v>
      </c>
      <c r="X39" s="199" t="n">
        <f aca="false">-12*$H$5*S39^2*T39-6*$H$6*S39*T39-2*$H$7*T39+4*$H$5*T39^3</f>
        <v>-81440093.1266963</v>
      </c>
      <c r="Y39" s="199" t="n">
        <f aca="false">W39*W39+X39*X39</f>
        <v>2.06937987793496E+017</v>
      </c>
      <c r="AA39" s="199" t="n">
        <f aca="false">AA38+(AD38*AF38-AC38*AE38)/AG38</f>
        <v>-1.93264425158844</v>
      </c>
      <c r="AB39" s="199" t="n">
        <f aca="false">AB38-(AD38*AE38+AC38*AF38)/AG38</f>
        <v>0.524547807647485</v>
      </c>
      <c r="AC39" s="199" t="n">
        <f aca="false">$H$5*AA39^4+$H$6*AA39^3+$H$7*AA39^2+$H$8*AA39-6*$H$5*AA39^2*AB39^2-3*$H$6*AA39*AB39^2-$H$7*AB39^2+$H$5*AB39^4+$H$9</f>
        <v>107364526.128786</v>
      </c>
      <c r="AD39" s="199" t="n">
        <f aca="false">4*$H$5*AA39^3*AB39+3*$H$6*AA39^2*AB39+2*$H$7*AA39*AB39+$H$8*AB39-4*$H$5*AA39*AB39^3-$H$6*AB39^3</f>
        <v>-152468667.977336</v>
      </c>
      <c r="AE39" s="199" t="n">
        <f aca="false">4*$H$5*AA39^3+3*$H$6*AA39^2+2*$H$7*AA39+$H$8-12*$H$5*AA39*AB39^2-3*$H$6*AB39^2</f>
        <v>-248125439.762335</v>
      </c>
      <c r="AF39" s="199" t="n">
        <f aca="false">-12*$H$5*AA39^2*AB39-6*$H$6*AA39*AB39-2*$H$7*AB39+4*$H$5*AB39^3</f>
        <v>-235630883.203901</v>
      </c>
      <c r="AG39" s="199" t="n">
        <f aca="false">AE39*AE39+AF39*AF39</f>
        <v>1.17088146976703E+017</v>
      </c>
      <c r="AI39" s="199" t="n">
        <f aca="false">AI38+(AL38*AN38-AK38*AM38)/AO38</f>
        <v>0.545172989059258</v>
      </c>
      <c r="AJ39" s="199" t="n">
        <f aca="false">AJ38-(AL38*AM38+AK38*AN38)/AO38</f>
        <v>0.772795964663393</v>
      </c>
      <c r="AK39" s="199" t="n">
        <f aca="false">$H$5*AI39^4+$H$6*AI39^3+$H$7*AI39^2+$H$8*AI39-6*$H$5*AI39^2*AJ39^2-3*$H$6*AI39*AJ39^2-$H$7*AJ39^2+$H$5*AJ39^4+$H$9</f>
        <v>2.83867120742798E-006</v>
      </c>
      <c r="AL39" s="199" t="n">
        <f aca="false">4*$H$5*AI39^3*AJ39+3*$H$6*AI39^2*AJ39+2*$H$7*AI39*AJ39+$H$8*AJ39-4*$H$5*AI39*AJ39^3-$H$6*AJ39^3</f>
        <v>-3.68058681488037E-006</v>
      </c>
      <c r="AM39" s="199" t="n">
        <f aca="false">4*$H$5*AI39^3+3*$H$6*AI39^2+2*$H$7*AI39+$H$8-12*$H$5*AI39*AJ39^2-3*$H$6*AJ39^2</f>
        <v>-26046778.0043546</v>
      </c>
      <c r="AN39" s="199" t="n">
        <f aca="false">-12*$H$5*AI39^2*AJ39-6*$H$6*AI39*AJ39-2*$H$7*AJ39+4*$H$5*AJ39^3</f>
        <v>-18374836.9159435</v>
      </c>
      <c r="AO39" s="199" t="n">
        <f aca="false">AM39*AM39+AN39*AN39</f>
        <v>1016069276095650</v>
      </c>
    </row>
    <row r="40" customFormat="false" ht="12.75" hidden="false" customHeight="false" outlineLevel="0" collapsed="false">
      <c r="C40" s="199" t="n">
        <f aca="false">C39+(F39*H39-E39*G39)/I39</f>
        <v>-0.733231315910014</v>
      </c>
      <c r="D40" s="199" t="n">
        <f aca="false">D39-(F39*G39+E39*H39)/I39</f>
        <v>-0.896583585336633</v>
      </c>
      <c r="E40" s="199" t="n">
        <f aca="false">$H$5*C40^4+$H$6*C40^3+$H$7*C40^2+$H$8*C40-6*$H$5*C40^2*D40^2-3*$H$6*C40*D40^2-$H$7*D40^2+$H$5*D40^4+$H$9</f>
        <v>-10175755.3287788</v>
      </c>
      <c r="F40" s="199" t="n">
        <f aca="false">4*$H$5*C40^3*D40+3*$H$6*C40^2*D40+2*$H$7*C40*D40+$H$8*D40-4*$H$5*C40*D40^3-$H$6*D40^3</f>
        <v>887916.377834216</v>
      </c>
      <c r="G40" s="199" t="n">
        <f aca="false">4*$H$5*C40^3+3*$H$6*C40^2+2*$H$7*C40+$H$8-12*$H$5*C40*D40^2-3*$H$6*D40^2</f>
        <v>46163017.6533272</v>
      </c>
      <c r="H40" s="199" t="n">
        <f aca="false">-12*$H$5*C40^2*D40-6*$H$6*C40*D40-2*$H$7*D40+4*$H$5*D40^3</f>
        <v>39773250.373853</v>
      </c>
      <c r="I40" s="199" t="n">
        <f aca="false">G40*G40+H40*H40</f>
        <v>3712935644162600</v>
      </c>
      <c r="K40" s="199" t="n">
        <f aca="false">K39+(N39*P39-M39*O39)/Q39</f>
        <v>0</v>
      </c>
      <c r="L40" s="199" t="n">
        <f aca="false">L39-(N39*O39+M39*P39)/Q39</f>
        <v>-1.55312485728754</v>
      </c>
      <c r="M40" s="199" t="n">
        <f aca="false">$H$5*K40^4+$H$6*K40^3+$H$7*K40^2+$H$8*K40-6*$H$5*K40^2*L40^2-3*$H$6*K40*L40^2-$H$7*L40^2+$H$5*L40^4+$H$9</f>
        <v>51713753.438715</v>
      </c>
      <c r="N40" s="199" t="n">
        <f aca="false">4*$H$5*K40^3*L40+3*$H$6*K40^2*L40+2*$H$7*K40*L40+$H$8*L40-4*$H$5*K40*L40^3-$H$6*L40^3</f>
        <v>0</v>
      </c>
      <c r="O40" s="199" t="n">
        <f aca="false">4*$H$5*K40^3+3*$H$6*K40^2+2*$H$7*K40+$H$8-12*$H$5*K40*L40^2-3*$H$6*L40^2</f>
        <v>0</v>
      </c>
      <c r="P40" s="199" t="n">
        <f aca="false">-12*$H$5*K40^2*L40-6*$H$6*K40*L40-2*$H$7*L40+4*$H$5*L40^3</f>
        <v>-131220214.597558</v>
      </c>
      <c r="Q40" s="199" t="n">
        <f aca="false">O40*O40+P40*P40</f>
        <v>17218744719029100</v>
      </c>
      <c r="S40" s="199" t="n">
        <f aca="false">S39+(V39*X39-U39*W39)/Y39</f>
        <v>0.74037343180254</v>
      </c>
      <c r="T40" s="199" t="n">
        <f aca="false">T39-(V39*W39+U39*X39)/Y39</f>
        <v>-1.56532916047782</v>
      </c>
      <c r="U40" s="199" t="n">
        <f aca="false">$H$5*S40^4+$H$6*S40^3+$H$7*S40^2+$H$8*S40-6*$H$5*S40^2*T40^2-3*$H$6*S40*T40^2-$H$7*T40^2+$H$5*T40^4+$H$9</f>
        <v>-20957250.0946374</v>
      </c>
      <c r="V40" s="199" t="n">
        <f aca="false">4*$H$5*S40^3*T40+3*$H$6*S40^2*T40+2*$H$7*S40*T40+$H$8*T40-4*$H$5*S40*T40^3-$H$6*T40^3</f>
        <v>74268867.8759772</v>
      </c>
      <c r="W40" s="199" t="n">
        <f aca="false">4*$H$5*S40^3+3*$H$6*S40^2+2*$H$7*S40+$H$8-12*$H$5*S40*T40^2-3*$H$6*T40^2</f>
        <v>-192574485.233221</v>
      </c>
      <c r="X40" s="199" t="n">
        <f aca="false">-12*$H$5*S40^2*T40-6*$H$6*S40*T40-2*$H$7*T40+4*$H$5*T40^3</f>
        <v>-31669546.1054241</v>
      </c>
      <c r="Y40" s="199" t="n">
        <f aca="false">W40*W40+X40*X40</f>
        <v>38087892513363700</v>
      </c>
      <c r="AA40" s="199" t="n">
        <f aca="false">AA39+(AD39*AF39-AC39*AE39)/AG39</f>
        <v>-1.39829300620191</v>
      </c>
      <c r="AB40" s="199" t="n">
        <f aca="false">AB39-(AD39*AE39+AC39*AF39)/AG39</f>
        <v>0.417509157716049</v>
      </c>
      <c r="AC40" s="199" t="n">
        <f aca="false">$H$5*AA40^4+$H$6*AA40^3+$H$7*AA40^2+$H$8*AA40-6*$H$5*AA40^2*AB40^2-3*$H$6*AA40*AB40^2-$H$7*AB40^2+$H$5*AB40^4+$H$9</f>
        <v>36768937.3595402</v>
      </c>
      <c r="AD40" s="199" t="n">
        <f aca="false">4*$H$5*AA40^3*AB40+3*$H$6*AA40^2*AB40+2*$H$7*AA40*AB40+$H$8*AB40-4*$H$5*AA40*AB40^3-$H$6*AB40^3</f>
        <v>-48593408.7212917</v>
      </c>
      <c r="AE40" s="199" t="n">
        <f aca="false">4*$H$5*AA40^3+3*$H$6*AA40^2+2*$H$7*AA40+$H$8-12*$H$5*AA40*AB40^2-3*$H$6*AB40^2</f>
        <v>-96889492.9665979</v>
      </c>
      <c r="AF40" s="199" t="n">
        <f aca="false">-12*$H$5*AA40^2*AB40-6*$H$6*AA40*AB40-2*$H$7*AB40+4*$H$5*AB40^3</f>
        <v>-100057841.752627</v>
      </c>
      <c r="AG40" s="199" t="n">
        <f aca="false">AE40*AE40+AF40*AF40</f>
        <v>19399145543518300</v>
      </c>
      <c r="AI40" s="199" t="n">
        <f aca="false">AI39+(AL39*AN39-AK39*AM39)/AO39</f>
        <v>0.545172989059398</v>
      </c>
      <c r="AJ40" s="199" t="n">
        <f aca="false">AJ39-(AL39*AM39+AK39*AN39)/AO39</f>
        <v>0.77279596466335</v>
      </c>
      <c r="AK40" s="199" t="n">
        <f aca="false">$H$5*AI40^4+$H$6*AI40^3+$H$7*AI40^2+$H$8*AI40-6*$H$5*AI40^2*AJ40^2-3*$H$6*AI40*AJ40^2-$H$7*AJ40^2+$H$5*AJ40^4+$H$9</f>
        <v>0</v>
      </c>
      <c r="AL40" s="199" t="n">
        <f aca="false">4*$H$5*AI40^3*AJ40+3*$H$6*AI40^2*AJ40+2*$H$7*AI40*AJ40+$H$8*AJ40-4*$H$5*AI40*AJ40^3-$H$6*AJ40^3</f>
        <v>0</v>
      </c>
      <c r="AM40" s="199" t="n">
        <f aca="false">4*$H$5*AI40^3+3*$H$6*AI40^2+2*$H$7*AI40+$H$8-12*$H$5*AI40*AJ40^2-3*$H$6*AJ40^2</f>
        <v>-26046778.0043536</v>
      </c>
      <c r="AN40" s="199" t="n">
        <f aca="false">-12*$H$5*AI40^2*AJ40-6*$H$6*AI40*AJ40-2*$H$7*AJ40+4*$H$5*AJ40^3</f>
        <v>-18374836.9159586</v>
      </c>
      <c r="AO40" s="199" t="n">
        <f aca="false">AM40*AM40+AN40*AN40</f>
        <v>1016069276096150</v>
      </c>
    </row>
    <row r="41" customFormat="false" ht="12.75" hidden="false" customHeight="false" outlineLevel="0" collapsed="false">
      <c r="C41" s="199" t="n">
        <f aca="false">C40+(F40*H40-E40*G40)/I40</f>
        <v>-0.597204478472355</v>
      </c>
      <c r="D41" s="199" t="n">
        <f aca="false">D40-(F40*G40+E40*H40)/I40</f>
        <v>-0.798619602152114</v>
      </c>
      <c r="E41" s="199" t="n">
        <f aca="false">$H$5*C41^4+$H$6*C41^3+$H$7*C41^2+$H$8*C41-6*$H$5*C41^2*D41^2-3*$H$6*C41*D41^2-$H$7*D41^2+$H$5*D41^4+$H$9</f>
        <v>-1995283.25282659</v>
      </c>
      <c r="F41" s="199" t="n">
        <f aca="false">4*$H$5*C41^3*D41+3*$H$6*C41^2*D41+2*$H$7*C41*D41+$H$8*D41-4*$H$5*C41*D41^3-$H$6*D41^3</f>
        <v>359801.697865823</v>
      </c>
      <c r="G41" s="199" t="n">
        <f aca="false">4*$H$5*C41^3+3*$H$6*C41^2+2*$H$7*C41+$H$8-12*$H$5*C41*D41^2-3*$H$6*D41^2</f>
        <v>30020910.2143264</v>
      </c>
      <c r="H41" s="199" t="n">
        <f aca="false">-12*$H$5*C41^2*D41-6*$H$6*C41*D41-2*$H$7*D41+4*$H$5*D41^3</f>
        <v>23388894.7960514</v>
      </c>
      <c r="I41" s="199" t="n">
        <f aca="false">G41*G41+H41*H41</f>
        <v>1448295449877400</v>
      </c>
      <c r="K41" s="199" t="n">
        <f aca="false">K40+(N40*P40-M40*O40)/Q40</f>
        <v>0</v>
      </c>
      <c r="L41" s="199" t="n">
        <f aca="false">L40-(N40*O40+M40*P40)/Q40</f>
        <v>-1.15902587187346</v>
      </c>
      <c r="M41" s="199" t="n">
        <f aca="false">$H$5*K41^4+$H$6*K41^3+$H$7*K41^2+$H$8*K41-6*$H$5*K41^2*L41^2-3*$H$6*K41*L41^2-$H$7*L41^2+$H$5*L41^4+$H$9</f>
        <v>17985603.428693</v>
      </c>
      <c r="N41" s="199" t="n">
        <f aca="false">4*$H$5*K41^3*L41+3*$H$6*K41^2*L41+2*$H$7*K41*L41+$H$8*L41-4*$H$5*K41*L41^3-$H$6*L41^3</f>
        <v>0</v>
      </c>
      <c r="O41" s="199" t="n">
        <f aca="false">4*$H$5*K41^3+3*$H$6*K41^2+2*$H$7*K41+$H$8-12*$H$5*K41*L41^2-3*$H$6*L41^2</f>
        <v>0</v>
      </c>
      <c r="P41" s="199" t="n">
        <f aca="false">-12*$H$5*K41^2*L41-6*$H$6*K41*L41-2*$H$7*L41+4*$H$5*L41^3</f>
        <v>-48370366.4787234</v>
      </c>
      <c r="Q41" s="199" t="n">
        <f aca="false">O41*O41+P41*P41</f>
        <v>2339692353286000</v>
      </c>
      <c r="S41" s="199" t="n">
        <f aca="false">S40+(V40*X40-U40*W40)/Y40</f>
        <v>0.572658901994063</v>
      </c>
      <c r="T41" s="199" t="n">
        <f aca="false">T40-(V40*W40+U40*X40)/Y40</f>
        <v>-1.20724732654148</v>
      </c>
      <c r="U41" s="199" t="n">
        <f aca="false">$H$5*S41^4+$H$6*S41^3+$H$7*S41^2+$H$8*S41-6*$H$5*S41^2*T41^2-3*$H$6*S41*T41^2-$H$7*T41^2+$H$5*T41^4+$H$9</f>
        <v>-5137258.12708611</v>
      </c>
      <c r="V41" s="199" t="n">
        <f aca="false">4*$H$5*S41^3*T41+3*$H$6*S41^2*T41+2*$H$7*S41*T41+$H$8*T41-4*$H$5*S41*T41^3-$H$6*T41^3</f>
        <v>22938909.7620898</v>
      </c>
      <c r="W41" s="199" t="n">
        <f aca="false">4*$H$5*S41^3+3*$H$6*S41^2+2*$H$7*S41+$H$8-12*$H$5*S41*T41^2-3*$H$6*T41^2</f>
        <v>-85770561.7504082</v>
      </c>
      <c r="X41" s="199" t="n">
        <f aca="false">-12*$H$5*S41^2*T41-6*$H$6*S41*T41-2*$H$7*T41+4*$H$5*T41^3</f>
        <v>-8384643.5896972</v>
      </c>
      <c r="Y41" s="199" t="n">
        <f aca="false">W41*W41+X41*X41</f>
        <v>7426891511106830</v>
      </c>
      <c r="AA41" s="199" t="n">
        <f aca="false">AA40+(AD40*AF40-AC40*AE40)/AG40</f>
        <v>-0.964012265390775</v>
      </c>
      <c r="AB41" s="199" t="n">
        <f aca="false">AB40-(AD40*AE40+AC40*AF40)/AG40</f>
        <v>0.364456809895744</v>
      </c>
      <c r="AC41" s="199" t="n">
        <f aca="false">$H$5*AA41^4+$H$6*AA41^3+$H$7*AA41^2+$H$8*AA41-6*$H$5*AA41^2*AB41^2-3*$H$6*AA41*AB41^2-$H$7*AB41^2+$H$5*AB41^4+$H$9</f>
        <v>14185307.4800637</v>
      </c>
      <c r="AD41" s="199" t="n">
        <f aca="false">4*$H$5*AA41^3*AB41+3*$H$6*AA41^2*AB41+2*$H$7*AA41*AB41+$H$8*AB41-4*$H$5*AA41*AB41^3-$H$6*AB41^3</f>
        <v>-15409681.0840475</v>
      </c>
      <c r="AE41" s="199" t="n">
        <f aca="false">4*$H$5*AA41^3+3*$H$6*AA41^2+2*$H$7*AA41+$H$8-12*$H$5*AA41*AB41^2-3*$H$6*AB41^2</f>
        <v>-32037342.135124</v>
      </c>
      <c r="AF41" s="199" t="n">
        <f aca="false">-12*$H$5*AA41^2*AB41-6*$H$6*AA41*AB41-2*$H$7*AB41+4*$H$5*AB41^3</f>
        <v>-43080692.9069183</v>
      </c>
      <c r="AG41" s="199" t="n">
        <f aca="false">AE41*AE41+AF41*AF41</f>
        <v>2882337392423200</v>
      </c>
      <c r="AI41" s="199" t="n">
        <f aca="false">AI40+(AL40*AN40-AK40*AM40)/AO40</f>
        <v>0.545172989059398</v>
      </c>
      <c r="AJ41" s="199" t="n">
        <f aca="false">AJ40-(AL40*AM40+AK40*AN40)/AO40</f>
        <v>0.77279596466335</v>
      </c>
      <c r="AK41" s="199" t="n">
        <f aca="false">$H$5*AI41^4+$H$6*AI41^3+$H$7*AI41^2+$H$8*AI41-6*$H$5*AI41^2*AJ41^2-3*$H$6*AI41*AJ41^2-$H$7*AJ41^2+$H$5*AJ41^4+$H$9</f>
        <v>0</v>
      </c>
      <c r="AL41" s="199" t="n">
        <f aca="false">4*$H$5*AI41^3*AJ41+3*$H$6*AI41^2*AJ41+2*$H$7*AI41*AJ41+$H$8*AJ41-4*$H$5*AI41*AJ41^3-$H$6*AJ41^3</f>
        <v>0</v>
      </c>
      <c r="AM41" s="199" t="n">
        <f aca="false">4*$H$5*AI41^3+3*$H$6*AI41^2+2*$H$7*AI41+$H$8-12*$H$5*AI41*AJ41^2-3*$H$6*AJ41^2</f>
        <v>-26046778.0043536</v>
      </c>
      <c r="AN41" s="199" t="n">
        <f aca="false">-12*$H$5*AI41^2*AJ41-6*$H$6*AI41*AJ41-2*$H$7*AJ41+4*$H$5*AJ41^3</f>
        <v>-18374836.9159586</v>
      </c>
      <c r="AO41" s="199" t="n">
        <f aca="false">AM41*AM41+AN41*AN41</f>
        <v>1016069276096150</v>
      </c>
    </row>
    <row r="42" customFormat="false" ht="12.75" hidden="false" customHeight="false" outlineLevel="0" collapsed="false">
      <c r="C42" s="199" t="n">
        <f aca="false">C41+(F41*H41-E41*G41)/I41</f>
        <v>-0.550034832631195</v>
      </c>
      <c r="D42" s="199" t="n">
        <f aca="false">D41-(F41*G41+E41*H41)/I41</f>
        <v>-0.773855390108827</v>
      </c>
      <c r="E42" s="199" t="n">
        <f aca="false">$H$5*C42^4+$H$6*C42^3+$H$7*C42^2+$H$8*C42-6*$H$5*C42^2*D42^2-3*$H$6*C42*D42^2-$H$7*D42^2+$H$5*D42^4+$H$9</f>
        <v>-146893.257105745</v>
      </c>
      <c r="F42" s="199" t="n">
        <f aca="false">4*$H$5*C42^3*D42+3*$H$6*C42^2*D42+2*$H$7*C42*D42+$H$8*D42-4*$H$5*C42*D42^3-$H$6*D42^3</f>
        <v>62760.3041558787</v>
      </c>
      <c r="G42" s="199" t="n">
        <f aca="false">4*$H$5*C42^3+3*$H$6*C42^2+2*$H$7*C42+$H$8-12*$H$5*C42*D42^2-3*$H$6*D42^2</f>
        <v>26270063.2022357</v>
      </c>
      <c r="H42" s="199" t="n">
        <f aca="false">-12*$H$5*C42^2*D42-6*$H$6*C42*D42-2*$H$7*D42+4*$H$5*D42^3</f>
        <v>18843775.0102342</v>
      </c>
      <c r="I42" s="199" t="n">
        <f aca="false">G42*G42+H42*H42</f>
        <v>1045204077285790</v>
      </c>
      <c r="K42" s="199" t="n">
        <f aca="false">K41+(N41*P41-M41*O41)/Q41</f>
        <v>0</v>
      </c>
      <c r="L42" s="199" t="n">
        <f aca="false">L41-(N41*O41+M41*P41)/Q41</f>
        <v>-0.787194836923488</v>
      </c>
      <c r="M42" s="199" t="n">
        <f aca="false">$H$5*K42^4+$H$6*K42^3+$H$7*K42^2+$H$8*K42-6*$H$5*K42^2*L42^2-3*$H$6*K42*L42^2-$H$7*L42^2+$H$5*L42^4+$H$9</f>
        <v>8121925.41791461</v>
      </c>
      <c r="N42" s="199" t="n">
        <f aca="false">4*$H$5*K42^3*L42+3*$H$6*K42^2*L42+2*$H$7*K42*L42+$H$8*L42-4*$H$5*K42*L42^3-$H$6*L42^3</f>
        <v>0</v>
      </c>
      <c r="O42" s="199" t="n">
        <f aca="false">4*$H$5*K42^3+3*$H$6*K42^2+2*$H$7*K42+$H$8-12*$H$5*K42*L42^2-3*$H$6*L42^2</f>
        <v>0</v>
      </c>
      <c r="P42" s="199" t="n">
        <f aca="false">-12*$H$5*K42^2*L42-6*$H$6*K42*L42-2*$H$7*L42+4*$H$5*L42^3</f>
        <v>-10065882.3040299</v>
      </c>
      <c r="Q42" s="199" t="n">
        <f aca="false">O42*O42+P42*P42</f>
        <v>101321986558582</v>
      </c>
      <c r="S42" s="199" t="n">
        <f aca="false">S41+(V41*X41-U41*W41)/Y41</f>
        <v>0.487433461826829</v>
      </c>
      <c r="T42" s="199" t="n">
        <f aca="false">T41-(V41*W41+U41*X41)/Y41</f>
        <v>-0.948133659008496</v>
      </c>
      <c r="U42" s="199" t="n">
        <f aca="false">$H$5*S42^4+$H$6*S42^3+$H$7*S42^2+$H$8*S42-6*$H$5*S42^2*T42^2-3*$H$6*S42*T42^2-$H$7*T42^2+$H$5*T42^4+$H$9</f>
        <v>-137527.43125939</v>
      </c>
      <c r="V42" s="199" t="n">
        <f aca="false">4*$H$5*S42^3*T42+3*$H$6*S42^2*T42+2*$H$7*S42*T42+$H$8*T42-4*$H$5*S42*T42^3-$H$6*T42^3</f>
        <v>6680242.57266857</v>
      </c>
      <c r="W42" s="199" t="n">
        <f aca="false">4*$H$5*S42^3+3*$H$6*S42^2+2*$H$7*S42+$H$8-12*$H$5*S42*T42^2-3*$H$6*T42^2</f>
        <v>-42100230.7865695</v>
      </c>
      <c r="X42" s="199" t="n">
        <f aca="false">-12*$H$5*S42^2*T42-6*$H$6*S42*T42-2*$H$7*T42+4*$H$5*T42^3</f>
        <v>4316538.48135244</v>
      </c>
      <c r="Y42" s="199" t="n">
        <f aca="false">W42*W42+X42*X42</f>
        <v>1791061936743410</v>
      </c>
      <c r="AA42" s="199" t="n">
        <f aca="false">AA41+(AD41*AF41-AC41*AE41)/AG41</f>
        <v>-0.57602184811837</v>
      </c>
      <c r="AB42" s="199" t="n">
        <f aca="false">AB41-(AD41*AE41+AC41*AF41)/AG41</f>
        <v>0.405197234859434</v>
      </c>
      <c r="AC42" s="199" t="n">
        <f aca="false">$H$5*AA42^4+$H$6*AA42^3+$H$7*AA42^2+$H$8*AA42-6*$H$5*AA42^2*AB42^2-3*$H$6*AA42*AB42^2-$H$7*AB42^2+$H$5*AB42^4+$H$9</f>
        <v>7107582.41389888</v>
      </c>
      <c r="AD42" s="199" t="n">
        <f aca="false">4*$H$5*AA42^3*AB42+3*$H$6*AA42^2*AB42+2*$H$7*AA42*AB42+$H$8*AB42-4*$H$5*AA42*AB42^3-$H$6*AB42^3</f>
        <v>-4365712.58871004</v>
      </c>
      <c r="AE42" s="199" t="n">
        <f aca="false">4*$H$5*AA42^3+3*$H$6*AA42^2+2*$H$7*AA42+$H$8-12*$H$5*AA42*AB42^2-3*$H$6*AB42^2</f>
        <v>-3208367.66591502</v>
      </c>
      <c r="AF42" s="199" t="n">
        <f aca="false">-12*$H$5*AA42^2*AB42-6*$H$6*AA42*AB42-2*$H$7*AB42+4*$H$5*AB42^3</f>
        <v>-18334667.9657841</v>
      </c>
      <c r="AG42" s="199" t="n">
        <f aca="false">AE42*AE42+AF42*AF42</f>
        <v>346453672495237</v>
      </c>
      <c r="AI42" s="199" t="n">
        <f aca="false">AI41+(AL41*AN41-AK41*AM41)/AO41</f>
        <v>0.545172989059398</v>
      </c>
      <c r="AJ42" s="199" t="n">
        <f aca="false">AJ41-(AL41*AM41+AK41*AN41)/AO41</f>
        <v>0.77279596466335</v>
      </c>
      <c r="AK42" s="199" t="n">
        <f aca="false">$H$5*AI42^4+$H$6*AI42^3+$H$7*AI42^2+$H$8*AI42-6*$H$5*AI42^2*AJ42^2-3*$H$6*AI42*AJ42^2-$H$7*AJ42^2+$H$5*AJ42^4+$H$9</f>
        <v>0</v>
      </c>
      <c r="AL42" s="199" t="n">
        <f aca="false">4*$H$5*AI42^3*AJ42+3*$H$6*AI42^2*AJ42+2*$H$7*AI42*AJ42+$H$8*AJ42-4*$H$5*AI42*AJ42^3-$H$6*AJ42^3</f>
        <v>0</v>
      </c>
      <c r="AM42" s="199" t="n">
        <f aca="false">4*$H$5*AI42^3+3*$H$6*AI42^2+2*$H$7*AI42+$H$8-12*$H$5*AI42*AJ42^2-3*$H$6*AJ42^2</f>
        <v>-26046778.0043536</v>
      </c>
      <c r="AN42" s="199" t="n">
        <f aca="false">-12*$H$5*AI42^2*AJ42-6*$H$6*AI42*AJ42-2*$H$7*AJ42+4*$H$5*AJ42^3</f>
        <v>-18374836.9159586</v>
      </c>
      <c r="AO42" s="199" t="n">
        <f aca="false">AM42*AM42+AN42*AN42</f>
        <v>1016069276096150</v>
      </c>
    </row>
    <row r="43" customFormat="false" ht="12.75" hidden="false" customHeight="false" outlineLevel="0" collapsed="false">
      <c r="C43" s="199" t="n">
        <f aca="false">C42+(F42*H42-E42*G42)/I42</f>
        <v>-0.545211338053629</v>
      </c>
      <c r="D43" s="199" t="n">
        <f aca="false">D42-(F42*G42+E42*H42)/I42</f>
        <v>-0.772784492707086</v>
      </c>
      <c r="E43" s="199" t="n">
        <f aca="false">$H$5*C43^4+$H$6*C43^3+$H$7*C43^2+$H$8*C43-6*$H$5*C43^2*D43^2-3*$H$6*C43*D43^2-$H$7*D43^2+$H$5*D43^4+$H$9</f>
        <v>-788.043996233493</v>
      </c>
      <c r="F43" s="199" t="n">
        <f aca="false">4*$H$5*C43^3*D43+3*$H$6*C43^2*D43+2*$H$7*C43*D43+$H$8*D43-4*$H$5*C43*D43^3-$H$6*D43^3</f>
        <v>1003.54226940684</v>
      </c>
      <c r="G43" s="199" t="n">
        <f aca="false">4*$H$5*C43^3+3*$H$6*C43^2+2*$H$7*C43+$H$8-12*$H$5*C43*D43^2-3*$H$6*D43^2</f>
        <v>26046538.23801</v>
      </c>
      <c r="H43" s="199" t="n">
        <f aca="false">-12*$H$5*C43^2*D43-6*$H$6*C43*D43-2*$H$7*D43+4*$H$5*D43^3</f>
        <v>18378989.9219392</v>
      </c>
      <c r="I43" s="199" t="n">
        <f aca="false">G43*G43+H43*H43</f>
        <v>1016209424734860</v>
      </c>
      <c r="K43" s="199" t="n">
        <f aca="false">K42+(N42*P42-M42*O42)/Q42</f>
        <v>0</v>
      </c>
      <c r="L43" s="199" t="n">
        <f aca="false">L42-(N42*O42+M42*P42)/Q42</f>
        <v>0.0196818155745255</v>
      </c>
      <c r="M43" s="199" t="n">
        <f aca="false">$H$5*K43^4+$H$6*K43^3+$H$7*K43^2+$H$8*K43-6*$H$5*K43^2*L43^2-3*$H$6*K43*L43^2-$H$7*L43^2+$H$5*L43^4+$H$9</f>
        <v>7997677.25728304</v>
      </c>
      <c r="N43" s="199" t="n">
        <f aca="false">4*$H$5*K43^3*L43+3*$H$6*K43^2*L43+2*$H$7*K43*L43+$H$8*L43-4*$H$5*K43*L43^3-$H$6*L43^3</f>
        <v>0</v>
      </c>
      <c r="O43" s="199" t="n">
        <f aca="false">4*$H$5*K43^3+3*$H$6*K43^2+2*$H$7*K43+$H$8-12*$H$5*K43*L43^2-3*$H$6*L43^2</f>
        <v>0</v>
      </c>
      <c r="P43" s="199" t="n">
        <f aca="false">-12*$H$5*K43^2*L43-6*$H$6*K43*L43-2*$H$7*L43+4*$H$5*L43^3</f>
        <v>-235876.829865166</v>
      </c>
      <c r="Q43" s="199" t="n">
        <f aca="false">O43*O43+P43*P43</f>
        <v>55637878867.2406</v>
      </c>
      <c r="S43" s="199" t="n">
        <f aca="false">S42+(V42*X42-U42*W42)/Y42</f>
        <v>0.500300458250242</v>
      </c>
      <c r="T43" s="199" t="n">
        <f aca="false">T42-(V42*W42+U42*X42)/Y42</f>
        <v>-0.790778186990969</v>
      </c>
      <c r="U43" s="199" t="n">
        <f aca="false">$H$5*S43^4+$H$6*S43^3+$H$7*S43^2+$H$8*S43-6*$H$5*S43^2*T43^2-3*$H$6*S43*T43^2-$H$7*T43^2+$H$5*T43^4+$H$9</f>
        <v>895475.192713099</v>
      </c>
      <c r="V43" s="199" t="n">
        <f aca="false">4*$H$5*S43^3*T43+3*$H$6*S43^2*T43+2*$H$7*S43*T43+$H$8*T43-4*$H$5*S43*T43^3-$H$6*T43^3</f>
        <v>1187348.13383974</v>
      </c>
      <c r="W43" s="199" t="n">
        <f aca="false">4*$H$5*S43^3+3*$H$6*S43^2+2*$H$7*S43+$H$8-12*$H$5*S43*T43^2-3*$H$6*T43^2</f>
        <v>-26529729.7689578</v>
      </c>
      <c r="X43" s="199" t="n">
        <f aca="false">-12*$H$5*S43^2*T43-6*$H$6*S43*T43-2*$H$7*T43+4*$H$5*T43^3</f>
        <v>13461306.986763</v>
      </c>
      <c r="Y43" s="199" t="n">
        <f aca="false">W43*W43+X43*X43</f>
        <v>885033347405800</v>
      </c>
      <c r="AA43" s="199" t="n">
        <f aca="false">AA42+(AD42*AF42-AC42*AE42)/AG42</f>
        <v>-0.27916360555194</v>
      </c>
      <c r="AB43" s="199" t="n">
        <f aca="false">AB42-(AD42*AE42+AC42*AF42)/AG42</f>
        <v>0.740908360829921</v>
      </c>
      <c r="AC43" s="199" t="n">
        <f aca="false">$H$5*AA43^4+$H$6*AA43^3+$H$7*AA43^2+$H$8*AA43-6*$H$5*AA43^2*AB43^2-3*$H$6*AA43*AB43^2-$H$7*AB43^2+$H$5*AB43^4+$H$9</f>
        <v>5681231.02402813</v>
      </c>
      <c r="AD43" s="199" t="n">
        <f aca="false">4*$H$5*AA43^3*AB43+3*$H$6*AA43^2*AB43+2*$H$7*AA43*AB43+$H$8*AB43-4*$H$5*AA43*AB43^3-$H$6*AB43^3</f>
        <v>1414855.44295313</v>
      </c>
      <c r="AE43" s="199" t="n">
        <f aca="false">4*$H$5*AA43^3+3*$H$6*AA43^2+2*$H$7*AA43+$H$8-12*$H$5*AA43*AB43^2-3*$H$6*AB43^2</f>
        <v>14169264.4085188</v>
      </c>
      <c r="AF43" s="199" t="n">
        <f aca="false">-12*$H$5*AA43^2*AB43-6*$H$6*AA43*AB43-2*$H$7*AB43+4*$H$5*AB43^3</f>
        <v>448937.955624627</v>
      </c>
      <c r="AG43" s="199" t="n">
        <f aca="false">AE43*AE43+AF43*AF43</f>
        <v>200969599166518</v>
      </c>
      <c r="AI43" s="199" t="n">
        <f aca="false">AI42+(AL42*AN42-AK42*AM42)/AO42</f>
        <v>0.545172989059398</v>
      </c>
      <c r="AJ43" s="199" t="n">
        <f aca="false">AJ42-(AL42*AM42+AK42*AN42)/AO42</f>
        <v>0.77279596466335</v>
      </c>
      <c r="AK43" s="199" t="n">
        <f aca="false">$H$5*AI43^4+$H$6*AI43^3+$H$7*AI43^2+$H$8*AI43-6*$H$5*AI43^2*AJ43^2-3*$H$6*AI43*AJ43^2-$H$7*AJ43^2+$H$5*AJ43^4+$H$9</f>
        <v>0</v>
      </c>
      <c r="AL43" s="199" t="n">
        <f aca="false">4*$H$5*AI43^3*AJ43+3*$H$6*AI43^2*AJ43+2*$H$7*AI43*AJ43+$H$8*AJ43-4*$H$5*AI43*AJ43^3-$H$6*AJ43^3</f>
        <v>0</v>
      </c>
      <c r="AM43" s="199" t="n">
        <f aca="false">4*$H$5*AI43^3+3*$H$6*AI43^2+2*$H$7*AI43+$H$8-12*$H$5*AI43*AJ43^2-3*$H$6*AJ43^2</f>
        <v>-26046778.0043536</v>
      </c>
      <c r="AN43" s="199" t="n">
        <f aca="false">-12*$H$5*AI43^2*AJ43-6*$H$6*AI43*AJ43-2*$H$7*AJ43+4*$H$5*AJ43^3</f>
        <v>-18374836.9159586</v>
      </c>
      <c r="AO43" s="199" t="n">
        <f aca="false">AM43*AM43+AN43*AN43</f>
        <v>1016069276096150</v>
      </c>
    </row>
    <row r="44" customFormat="false" ht="12.75" hidden="false" customHeight="false" outlineLevel="0" collapsed="false">
      <c r="C44" s="199" t="n">
        <f aca="false">C43+(F43*H43-E43*G43)/I43</f>
        <v>-0.545172989746294</v>
      </c>
      <c r="D44" s="199" t="n">
        <f aca="false">D43-(F43*G43+E43*H43)/I43</f>
        <v>-0.772795962143547</v>
      </c>
      <c r="E44" s="199" t="n">
        <f aca="false">$H$5*C44^4+$H$6*C44^3+$H$7*C44^2+$H$8*C44-6*$H$5*C44^2*D44^2-3*$H$6*C44*D44^2-$H$7*D44^2+$H$5*D44^4+$H$9</f>
        <v>0.0284095266833901</v>
      </c>
      <c r="F44" s="199" t="n">
        <f aca="false">4*$H$5*C44^3*D44+3*$H$6*C44^2*D44+2*$H$7*C44*D44+$H$8*D44-4*$H$5*C44*D44^3-$H$6*D44^3</f>
        <v>0.0782543607056141</v>
      </c>
      <c r="G44" s="199" t="n">
        <f aca="false">4*$H$5*C44^3+3*$H$6*C44^2+2*$H$7*C44+$H$8-12*$H$5*C44*D44^2-3*$H$6*D44^2</f>
        <v>26046777.7660522</v>
      </c>
      <c r="H44" s="199" t="n">
        <f aca="false">-12*$H$5*C44^2*D44-6*$H$6*C44*D44-2*$H$7*D44+4*$H$5*D44^3</f>
        <v>18374837.0458886</v>
      </c>
      <c r="I44" s="199" t="n">
        <f aca="false">G44*G44+H44*H44</f>
        <v>1016069268457070</v>
      </c>
      <c r="K44" s="199" t="n">
        <f aca="false">K43+(N43*P43-M43*O43)/Q43</f>
        <v>0</v>
      </c>
      <c r="L44" s="199" t="n">
        <f aca="false">L43-(N43*O43+M43*P43)/Q43</f>
        <v>33.9258406436999</v>
      </c>
      <c r="M44" s="199" t="n">
        <f aca="false">$H$5*K44^4+$H$6*K44^3+$H$7*K44^2+$H$8*K44-6*$H$5*K44^2*L44^2-3*$H$6*K44*L44^2-$H$7*L44^2+$H$5*L44^4+$H$9</f>
        <v>13240252748661.8</v>
      </c>
      <c r="N44" s="199" t="n">
        <f aca="false">4*$H$5*K44^3*L44+3*$H$6*K44^2*L44+2*$H$7*K44*L44+$H$8*L44-4*$H$5*K44*L44^3-$H$6*L44^3</f>
        <v>0</v>
      </c>
      <c r="O44" s="199" t="n">
        <f aca="false">4*$H$5*K44^3+3*$H$6*K44^2+2*$H$7*K44+$H$8-12*$H$5*K44*L44^2-3*$H$6*L44^2</f>
        <v>0</v>
      </c>
      <c r="P44" s="199" t="n">
        <f aca="false">-12*$H$5*K44^2*L44-6*$H$6*K44*L44-2*$H$7*L44+4*$H$5*L44^3</f>
        <v>1561487926081.39</v>
      </c>
      <c r="Q44" s="199" t="n">
        <f aca="false">O44*O44+P44*P44</f>
        <v>2.43824454329795E+024</v>
      </c>
      <c r="S44" s="199" t="n">
        <f aca="false">S43+(V43*X43-U43*W43)/Y43</f>
        <v>0.54520269015342</v>
      </c>
      <c r="T44" s="199" t="n">
        <f aca="false">T43-(V43*W43+U43*X43)/Y43</f>
        <v>-0.768806406242478</v>
      </c>
      <c r="U44" s="199" t="n">
        <f aca="false">$H$5*S44^4+$H$6*S44^3+$H$7*S44^2+$H$8*S44-6*$H$5*S44^2*T44^2-3*$H$6*S44*T44^2-$H$7*T44^2+$H$5*T44^4+$H$9</f>
        <v>72734.846318908</v>
      </c>
      <c r="V44" s="199" t="n">
        <f aca="false">4*$H$5*S44^3*T44+3*$H$6*S44^2*T44+2*$H$7*S44*T44+$H$8*T44-4*$H$5*S44*T44^3-$H$6*T44^3</f>
        <v>-103660.431757633</v>
      </c>
      <c r="W44" s="199" t="n">
        <f aca="false">4*$H$5*S44^3+3*$H$6*S44^2+2*$H$7*S44+$H$8-12*$H$5*S44*T44^2-3*$H$6*T44^2</f>
        <v>-25645110.7280744</v>
      </c>
      <c r="X44" s="199" t="n">
        <f aca="false">-12*$H$5*S44^2*T44-6*$H$6*S44*T44-2*$H$7*T44+4*$H$5*T44^3</f>
        <v>18472100.5987287</v>
      </c>
      <c r="Y44" s="199" t="n">
        <f aca="false">W44*W44+X44*X44</f>
        <v>998890204784747</v>
      </c>
      <c r="AA44" s="199" t="n">
        <f aca="false">AA43+(AD43*AF43-AC43*AE43)/AG43</f>
        <v>-0.676555462661124</v>
      </c>
      <c r="AB44" s="199" t="n">
        <f aca="false">AB43-(AD43*AE43+AC43*AF43)/AG43</f>
        <v>0.628463587062576</v>
      </c>
      <c r="AC44" s="199" t="n">
        <f aca="false">$H$5*AA44^4+$H$6*AA44^3+$H$7*AA44^2+$H$8*AA44-6*$H$5*AA44^2*AB44^2-3*$H$6*AA44*AB44^2-$H$7*AB44^2+$H$5*AB44^4+$H$9</f>
        <v>1184476.56890213</v>
      </c>
      <c r="AD44" s="199" t="n">
        <f aca="false">4*$H$5*AA44^3*AB44+3*$H$6*AA44^2*AB44+2*$H$7*AA44*AB44+$H$8*AB44-4*$H$5*AA44*AB44^3-$H$6*AB44^3</f>
        <v>-6169697.93392104</v>
      </c>
      <c r="AE44" s="199" t="n">
        <f aca="false">4*$H$5*AA44^3+3*$H$6*AA44^2+2*$H$7*AA44+$H$8-12*$H$5*AA44*AB44^2-3*$H$6*AB44^2</f>
        <v>11560225.5688513</v>
      </c>
      <c r="AF44" s="199" t="n">
        <f aca="false">-12*$H$5*AA44^2*AB44-6*$H$6*AA44*AB44-2*$H$7*AB44+4*$H$5*AB44^3</f>
        <v>-32132473.8379038</v>
      </c>
      <c r="AG44" s="199" t="n">
        <f aca="false">AE44*AE44+AF44*AF44</f>
        <v>1166134690146300</v>
      </c>
      <c r="AI44" s="199" t="n">
        <f aca="false">AI43+(AL43*AN43-AK43*AM43)/AO43</f>
        <v>0.545172989059398</v>
      </c>
      <c r="AJ44" s="199" t="n">
        <f aca="false">AJ43-(AL43*AM43+AK43*AN43)/AO43</f>
        <v>0.77279596466335</v>
      </c>
      <c r="AK44" s="199" t="n">
        <f aca="false">$H$5*AI44^4+$H$6*AI44^3+$H$7*AI44^2+$H$8*AI44-6*$H$5*AI44^2*AJ44^2-3*$H$6*AI44*AJ44^2-$H$7*AJ44^2+$H$5*AJ44^4+$H$9</f>
        <v>0</v>
      </c>
      <c r="AL44" s="199" t="n">
        <f aca="false">4*$H$5*AI44^3*AJ44+3*$H$6*AI44^2*AJ44+2*$H$7*AI44*AJ44+$H$8*AJ44-4*$H$5*AI44*AJ44^3-$H$6*AJ44^3</f>
        <v>0</v>
      </c>
      <c r="AM44" s="199" t="n">
        <f aca="false">4*$H$5*AI44^3+3*$H$6*AI44^2+2*$H$7*AI44+$H$8-12*$H$5*AI44*AJ44^2-3*$H$6*AJ44^2</f>
        <v>-26046778.0043536</v>
      </c>
      <c r="AN44" s="199" t="n">
        <f aca="false">-12*$H$5*AI44^2*AJ44-6*$H$6*AI44*AJ44-2*$H$7*AJ44+4*$H$5*AJ44^3</f>
        <v>-18374836.9159586</v>
      </c>
      <c r="AO44" s="199" t="n">
        <f aca="false">AM44*AM44+AN44*AN44</f>
        <v>1016069276096150</v>
      </c>
    </row>
    <row r="45" customFormat="false" ht="12.75" hidden="false" customHeight="false" outlineLevel="0" collapsed="false">
      <c r="C45" s="199" t="n">
        <f aca="false">C44+(F44*H44-E44*G44)/I44</f>
        <v>-0.545172989059398</v>
      </c>
      <c r="D45" s="199" t="n">
        <f aca="false">D44-(F44*G44+E44*H44)/I44</f>
        <v>-0.77279596466335</v>
      </c>
      <c r="E45" s="199" t="n">
        <f aca="false">$H$5*C45^4+$H$6*C45^3+$H$7*C45^2+$H$8*C45-6*$H$5*C45^2*D45^2-3*$H$6*C45*D45^2-$H$7*D45^2+$H$5*D45^4+$H$9</f>
        <v>0</v>
      </c>
      <c r="F45" s="199" t="n">
        <f aca="false">4*$H$5*C45^3*D45+3*$H$6*C45^2*D45+2*$H$7*C45*D45+$H$8*D45-4*$H$5*C45*D45^3-$H$6*D45^3</f>
        <v>0</v>
      </c>
      <c r="G45" s="199" t="n">
        <f aca="false">4*$H$5*C45^3+3*$H$6*C45^2+2*$H$7*C45+$H$8-12*$H$5*C45*D45^2-3*$H$6*D45^2</f>
        <v>26046778.0043535</v>
      </c>
      <c r="H45" s="199" t="n">
        <f aca="false">-12*$H$5*C45^2*D45-6*$H$6*C45*D45-2*$H$7*D45+4*$H$5*D45^3</f>
        <v>18374836.9159587</v>
      </c>
      <c r="I45" s="199" t="n">
        <f aca="false">G45*G45+H45*H45</f>
        <v>1016069276096150</v>
      </c>
      <c r="K45" s="199" t="n">
        <f aca="false">K44+(N44*P44-M44*O44)/Q44</f>
        <v>0</v>
      </c>
      <c r="L45" s="199" t="n">
        <f aca="false">L44-(N44*O44+M44*P44)/Q44</f>
        <v>25.4465866401875</v>
      </c>
      <c r="M45" s="199" t="n">
        <f aca="false">$H$5*K45^4+$H$6*K45^3+$H$7*K45^2+$H$8*K45-6*$H$5*K45^2*L45^2-3*$H$6*K45*L45^2-$H$7*L45^2+$H$5*L45^4+$H$9</f>
        <v>4189057928147.57</v>
      </c>
      <c r="N45" s="199" t="n">
        <f aca="false">4*$H$5*K45^3*L45+3*$H$6*K45^2*L45+2*$H$7*K45*L45+$H$8*L45-4*$H$5*K45*L45^3-$H$6*L45^3</f>
        <v>0</v>
      </c>
      <c r="O45" s="199" t="n">
        <f aca="false">4*$H$5*K45^3+3*$H$6*K45^2+2*$H$7*K45+$H$8-12*$H$5*K45*L45^2-3*$H$6*L45^2</f>
        <v>0</v>
      </c>
      <c r="P45" s="199" t="n">
        <f aca="false">-12*$H$5*K45^2*L45-6*$H$6*K45*L45-2*$H$7*L45+4*$H$5*L45^3</f>
        <v>658790520523.616</v>
      </c>
      <c r="Q45" s="199" t="n">
        <f aca="false">O45*O45+P45*P45</f>
        <v>4.34004949931777E+023</v>
      </c>
      <c r="S45" s="199" t="n">
        <f aca="false">S44+(V44*X44-U44*W44)/Y44</f>
        <v>0.545153102385255</v>
      </c>
      <c r="T45" s="199" t="n">
        <f aca="false">T44-(V44*W44+U44*X44)/Y44</f>
        <v>-0.772812801169179</v>
      </c>
      <c r="U45" s="199" t="n">
        <f aca="false">$H$5*S45^4+$H$6*S45^3+$H$7*S45^2+$H$8*S45-6*$H$5*S45^2*T45^2-3*$H$6*S45*T45^2-$H$7*T45^2+$H$5*T45^4+$H$9</f>
        <v>208.648248517886</v>
      </c>
      <c r="V45" s="199" t="n">
        <f aca="false">4*$H$5*S45^3*T45+3*$H$6*S45^2*T45+2*$H$7*S45*T45+$H$8*T45-4*$H$5*S45*T45^3-$H$6*T45^3</f>
        <v>803.937424549833</v>
      </c>
      <c r="W45" s="199" t="n">
        <f aca="false">4*$H$5*S45^3+3*$H$6*S45^2+2*$H$7*S45+$H$8-12*$H$5*S45*T45^2-3*$H$6*T45^2</f>
        <v>-26048003.0577487</v>
      </c>
      <c r="X45" s="199" t="n">
        <f aca="false">-12*$H$5*S45^2*T45-6*$H$6*S45*T45-2*$H$7*T45+4*$H$5*T45^3</f>
        <v>18372421.989253</v>
      </c>
      <c r="Y45" s="199" t="n">
        <f aca="false">W45*W45+X45*X45</f>
        <v>1016044353047670</v>
      </c>
      <c r="AA45" s="199" t="n">
        <f aca="false">AA44+(AD44*AF44-AC44*AE44)/AG44</f>
        <v>-0.51829343453399</v>
      </c>
      <c r="AB45" s="199" t="n">
        <f aca="false">AB44-(AD44*AE44+AC44*AF44)/AG44</f>
        <v>0.722263439767359</v>
      </c>
      <c r="AC45" s="199" t="n">
        <f aca="false">$H$5*AA45^4+$H$6*AA45^3+$H$7*AA45^2+$H$8*AA45-6*$H$5*AA45^2*AB45^2-3*$H$6*AA45*AB45^2-$H$7*AB45^2+$H$5*AB45^4+$H$9</f>
        <v>1516706.57114181</v>
      </c>
      <c r="AD45" s="199" t="n">
        <f aca="false">4*$H$5*AA45^3*AB45+3*$H$6*AA45^2*AB45+2*$H$7*AA45*AB45+$H$8*AB45-4*$H$5*AA45*AB45^3-$H$6*AB45^3</f>
        <v>-703222.766613306</v>
      </c>
      <c r="AE45" s="199" t="n">
        <f aca="false">4*$H$5*AA45^3+3*$H$6*AA45^2+2*$H$7*AA45+$H$8-12*$H$5*AA45*AB45^2-3*$H$6*AB45^2</f>
        <v>20656384.3573002</v>
      </c>
      <c r="AF45" s="199" t="n">
        <f aca="false">-12*$H$5*AA45^2*AB45-6*$H$6*AA45*AB45-2*$H$7*AB45+4*$H$5*AB45^3</f>
        <v>-16878423.845205</v>
      </c>
      <c r="AG45" s="199" t="n">
        <f aca="false">AE45*AE45+AF45*AF45</f>
        <v>711567406214901</v>
      </c>
      <c r="AI45" s="199" t="n">
        <f aca="false">AI44+(AL44*AN44-AK44*AM44)/AO44</f>
        <v>0.545172989059398</v>
      </c>
      <c r="AJ45" s="199" t="n">
        <f aca="false">AJ44-(AL44*AM44+AK44*AN44)/AO44</f>
        <v>0.77279596466335</v>
      </c>
      <c r="AK45" s="199" t="n">
        <f aca="false">$H$5*AI45^4+$H$6*AI45^3+$H$7*AI45^2+$H$8*AI45-6*$H$5*AI45^2*AJ45^2-3*$H$6*AI45*AJ45^2-$H$7*AJ45^2+$H$5*AJ45^4+$H$9</f>
        <v>0</v>
      </c>
      <c r="AL45" s="199" t="n">
        <f aca="false">4*$H$5*AI45^3*AJ45+3*$H$6*AI45^2*AJ45+2*$H$7*AI45*AJ45+$H$8*AJ45-4*$H$5*AI45*AJ45^3-$H$6*AJ45^3</f>
        <v>0</v>
      </c>
      <c r="AM45" s="199" t="n">
        <f aca="false">4*$H$5*AI45^3+3*$H$6*AI45^2+2*$H$7*AI45+$H$8-12*$H$5*AI45*AJ45^2-3*$H$6*AJ45^2</f>
        <v>-26046778.0043536</v>
      </c>
      <c r="AN45" s="199" t="n">
        <f aca="false">-12*$H$5*AI45^2*AJ45-6*$H$6*AI45*AJ45-2*$H$7*AJ45+4*$H$5*AJ45^3</f>
        <v>-18374836.9159586</v>
      </c>
      <c r="AO45" s="199" t="n">
        <f aca="false">AM45*AM45+AN45*AN45</f>
        <v>1016069276096150</v>
      </c>
    </row>
    <row r="46" customFormat="false" ht="12.75" hidden="false" customHeight="false" outlineLevel="0" collapsed="false">
      <c r="C46" s="199" t="n">
        <f aca="false">C45+(F45*H45-E45*G45)/I45</f>
        <v>-0.545172989059398</v>
      </c>
      <c r="D46" s="199" t="n">
        <f aca="false">D45-(F45*G45+E45*H45)/I45</f>
        <v>-0.77279596466335</v>
      </c>
      <c r="E46" s="199" t="n">
        <f aca="false">$H$5*C46^4+$H$6*C46^3+$H$7*C46^2+$H$8*C46-6*$H$5*C46^2*D46^2-3*$H$6*C46*D46^2-$H$7*D46^2+$H$5*D46^4+$H$9</f>
        <v>0</v>
      </c>
      <c r="F46" s="199" t="n">
        <f aca="false">4*$H$5*C46^3*D46+3*$H$6*C46^2*D46+2*$H$7*C46*D46+$H$8*D46-4*$H$5*C46*D46^3-$H$6*D46^3</f>
        <v>0</v>
      </c>
      <c r="G46" s="199" t="n">
        <f aca="false">4*$H$5*C46^3+3*$H$6*C46^2+2*$H$7*C46+$H$8-12*$H$5*C46*D46^2-3*$H$6*D46^2</f>
        <v>26046778.0043535</v>
      </c>
      <c r="H46" s="199" t="n">
        <f aca="false">-12*$H$5*C46^2*D46-6*$H$6*C46*D46-2*$H$7*D46+4*$H$5*D46^3</f>
        <v>18374836.9159587</v>
      </c>
      <c r="I46" s="199" t="n">
        <f aca="false">G46*G46+H46*H46</f>
        <v>1016069276096150</v>
      </c>
      <c r="K46" s="199" t="n">
        <f aca="false">K45+(N45*P45-M45*O45)/Q45</f>
        <v>0</v>
      </c>
      <c r="L46" s="199" t="n">
        <f aca="false">L45-(N45*O45+M45*P45)/Q45</f>
        <v>19.0878765530751</v>
      </c>
      <c r="M46" s="199" t="n">
        <f aca="false">$H$5*K46^4+$H$6*K46^3+$H$7*K46^2+$H$8*K46-6*$H$5*K46^2*L46^2-3*$H$6*K46*L46^2-$H$7*L46^2+$H$5*L46^4+$H$9</f>
        <v>1325309509913.69</v>
      </c>
      <c r="N46" s="199" t="n">
        <f aca="false">4*$H$5*K46^3*L46+3*$H$6*K46^2*L46+2*$H$7*K46*L46+$H$8*L46-4*$H$5*K46*L46^3-$H$6*L46^3</f>
        <v>0</v>
      </c>
      <c r="O46" s="199" t="n">
        <f aca="false">4*$H$5*K46^3+3*$H$6*K46^2+2*$H$7*K46+$H$8-12*$H$5*K46*L46^2-3*$H$6*L46^2</f>
        <v>0</v>
      </c>
      <c r="P46" s="199" t="n">
        <f aca="false">-12*$H$5*K46^2*L46-6*$H$6*K46*L46-2*$H$7*L46+4*$H$5*L46^3</f>
        <v>277955391711.41</v>
      </c>
      <c r="Q46" s="199" t="n">
        <f aca="false">O46*O46+P46*P46</f>
        <v>7.72591997814435E+022</v>
      </c>
      <c r="S46" s="199" t="n">
        <f aca="false">S45+(V45*X45-U45*W45)/Y45</f>
        <v>0.545172988473664</v>
      </c>
      <c r="T46" s="199" t="n">
        <f aca="false">T45-(V45*W45+U45*X45)/Y45</f>
        <v>-0.772795963724266</v>
      </c>
      <c r="U46" s="199" t="n">
        <f aca="false">$H$5*S46^4+$H$6*S46^3+$H$7*S46^2+$H$8*S46-6*$H$5*S46^2*T46^2-3*$H$6*S46*T46^2-$H$7*T46^2+$H$5*T46^4+$H$9</f>
        <v>0.0325119998306036</v>
      </c>
      <c r="V46" s="199" t="n">
        <f aca="false">4*$H$5*S46^3*T46+3*$H$6*S46^2*T46+2*$H$7*S46*T46+$H$8*T46-4*$H$5*S46*T46^3-$H$6*T46^3</f>
        <v>-0.0136973634362221</v>
      </c>
      <c r="W46" s="199" t="n">
        <f aca="false">4*$H$5*S46^3+3*$H$6*S46^2+2*$H$7*S46+$H$8-12*$H$5*S46*T46^2-3*$H$6*T46^2</f>
        <v>-26046777.8953416</v>
      </c>
      <c r="X46" s="199" t="n">
        <f aca="false">-12*$H$5*S46^2*T46-6*$H$6*S46*T46-2*$H$7*T46+4*$H$5*T46^3</f>
        <v>18374836.8792709</v>
      </c>
      <c r="Y46" s="199" t="n">
        <f aca="false">W46*W46+X46*X46</f>
        <v>1016069269069070</v>
      </c>
      <c r="AA46" s="199" t="n">
        <f aca="false">AA45+(AD45*AF45-AC45*AE45)/AG45</f>
        <v>-0.5456420480431</v>
      </c>
      <c r="AB46" s="199" t="n">
        <f aca="false">AB45-(AD45*AE45+AC45*AF45)/AG45</f>
        <v>0.778653959853083</v>
      </c>
      <c r="AC46" s="199" t="n">
        <f aca="false">$H$5*AA46^4+$H$6*AA46^3+$H$7*AA46^2+$H$8*AA46-6*$H$5*AA46^2*AB46^2-3*$H$6*AA46*AB46^2-$H$7*AB46^2+$H$5*AB46^4+$H$9</f>
        <v>-119720.80829606</v>
      </c>
      <c r="AD46" s="199" t="n">
        <f aca="false">4*$H$5*AA46^3*AB46+3*$H$6*AA46^2*AB46+2*$H$7*AA46*AB46+$H$8*AB46-4*$H$5*AA46*AB46^3-$H$6*AB46^3</f>
        <v>145758.549080933</v>
      </c>
      <c r="AE46" s="199" t="n">
        <f aca="false">4*$H$5*AA46^3+3*$H$6*AA46^2+2*$H$7*AA46+$H$8-12*$H$5*AA46*AB46^2-3*$H$6*AB46^2</f>
        <v>26653101.7015789</v>
      </c>
      <c r="AF46" s="199" t="n">
        <f aca="false">-12*$H$5*AA46^2*AB46-6*$H$6*AA46*AB46-2*$H$7*AB46+4*$H$5*AB46^3</f>
        <v>-18278863.0733305</v>
      </c>
      <c r="AG46" s="199" t="n">
        <f aca="false">AE46*AE46+AF46*AF46</f>
        <v>1044504665568270</v>
      </c>
      <c r="AI46" s="199" t="n">
        <f aca="false">AI45+(AL45*AN45-AK45*AM45)/AO45</f>
        <v>0.545172989059398</v>
      </c>
      <c r="AJ46" s="199" t="n">
        <f aca="false">AJ45-(AL45*AM45+AK45*AN45)/AO45</f>
        <v>0.77279596466335</v>
      </c>
      <c r="AK46" s="199" t="n">
        <f aca="false">$H$5*AI46^4+$H$6*AI46^3+$H$7*AI46^2+$H$8*AI46-6*$H$5*AI46^2*AJ46^2-3*$H$6*AI46*AJ46^2-$H$7*AJ46^2+$H$5*AJ46^4+$H$9</f>
        <v>0</v>
      </c>
      <c r="AL46" s="199" t="n">
        <f aca="false">4*$H$5*AI46^3*AJ46+3*$H$6*AI46^2*AJ46+2*$H$7*AI46*AJ46+$H$8*AJ46-4*$H$5*AI46*AJ46^3-$H$6*AJ46^3</f>
        <v>0</v>
      </c>
      <c r="AM46" s="199" t="n">
        <f aca="false">4*$H$5*AI46^3+3*$H$6*AI46^2+2*$H$7*AI46+$H$8-12*$H$5*AI46*AJ46^2-3*$H$6*AJ46^2</f>
        <v>-26046778.0043536</v>
      </c>
      <c r="AN46" s="199" t="n">
        <f aca="false">-12*$H$5*AI46^2*AJ46-6*$H$6*AI46*AJ46-2*$H$7*AJ46+4*$H$5*AJ46^3</f>
        <v>-18374836.9159586</v>
      </c>
      <c r="AO46" s="199" t="n">
        <f aca="false">AM46*AM46+AN46*AN46</f>
        <v>1016069276096150</v>
      </c>
    </row>
    <row r="47" customFormat="false" ht="12.75" hidden="false" customHeight="false" outlineLevel="0" collapsed="false">
      <c r="C47" s="199" t="n">
        <f aca="false">C46+(F46*H46-E46*G46)/I46</f>
        <v>-0.545172989059398</v>
      </c>
      <c r="D47" s="199" t="n">
        <f aca="false">D46-(F46*G46+E46*H46)/I46</f>
        <v>-0.77279596466335</v>
      </c>
      <c r="E47" s="199" t="n">
        <f aca="false">$H$5*C47^4+$H$6*C47^3+$H$7*C47^2+$H$8*C47-6*$H$5*C47^2*D47^2-3*$H$6*C47*D47^2-$H$7*D47^2+$H$5*D47^4+$H$9</f>
        <v>0</v>
      </c>
      <c r="F47" s="199" t="n">
        <f aca="false">4*$H$5*C47^3*D47+3*$H$6*C47^2*D47+2*$H$7*C47*D47+$H$8*D47-4*$H$5*C47*D47^3-$H$6*D47^3</f>
        <v>0</v>
      </c>
      <c r="G47" s="199" t="n">
        <f aca="false">4*$H$5*C47^3+3*$H$6*C47^2+2*$H$7*C47+$H$8-12*$H$5*C47*D47^2-3*$H$6*D47^2</f>
        <v>26046778.0043535</v>
      </c>
      <c r="H47" s="199" t="n">
        <f aca="false">-12*$H$5*C47^2*D47-6*$H$6*C47*D47-2*$H$7*D47+4*$H$5*D47^3</f>
        <v>18374836.9159587</v>
      </c>
      <c r="I47" s="199" t="n">
        <f aca="false">G47*G47+H47*H47</f>
        <v>1016069276096150</v>
      </c>
      <c r="K47" s="199" t="n">
        <f aca="false">K46+(N46*P46-M46*O46)/Q46</f>
        <v>0</v>
      </c>
      <c r="L47" s="199" t="n">
        <f aca="false">L46-(N46*O46+M46*P46)/Q46</f>
        <v>14.3198110669063</v>
      </c>
      <c r="M47" s="199" t="n">
        <f aca="false">$H$5*K47^4+$H$6*K47^3+$H$7*K47^2+$H$8*K47-6*$H$5*K47^2*L47^2-3*$H$6*K47*L47^2-$H$7*L47^2+$H$5*L47^4+$H$9</f>
        <v>419261345348.746</v>
      </c>
      <c r="N47" s="199" t="n">
        <f aca="false">4*$H$5*K47^3*L47+3*$H$6*K47^2*L47+2*$H$7*K47*L47+$H$8*L47-4*$H$5*K47*L47^3-$H$6*L47^3</f>
        <v>0</v>
      </c>
      <c r="O47" s="199" t="n">
        <f aca="false">4*$H$5*K47^3+3*$H$6*K47^2+2*$H$7*K47+$H$8-12*$H$5*K47*L47^2-3*$H$6*L47^2</f>
        <v>0</v>
      </c>
      <c r="P47" s="199" t="n">
        <f aca="false">-12*$H$5*K47^2*L47-6*$H$6*K47*L47-2*$H$7*L47+4*$H$5*L47^3</f>
        <v>117283255871.109</v>
      </c>
      <c r="Q47" s="199" t="n">
        <f aca="false">O47*O47+P47*P47</f>
        <v>1.37553621077281E+022</v>
      </c>
      <c r="S47" s="199" t="n">
        <f aca="false">S46+(V46*X46-U46*W46)/Y46</f>
        <v>0.545172989059398</v>
      </c>
      <c r="T47" s="199" t="n">
        <f aca="false">T46-(V46*W46+U46*X46)/Y46</f>
        <v>-0.77279596466335</v>
      </c>
      <c r="U47" s="199" t="n">
        <f aca="false">$H$5*S47^4+$H$6*S47^3+$H$7*S47^2+$H$8*S47-6*$H$5*S47^2*T47^2-3*$H$6*S47*T47^2-$H$7*T47^2+$H$5*T47^4+$H$9</f>
        <v>0</v>
      </c>
      <c r="V47" s="199" t="n">
        <f aca="false">4*$H$5*S47^3*T47+3*$H$6*S47^2*T47+2*$H$7*S47*T47+$H$8*T47-4*$H$5*S47*T47^3-$H$6*T47^3</f>
        <v>0</v>
      </c>
      <c r="W47" s="199" t="n">
        <f aca="false">4*$H$5*S47^3+3*$H$6*S47^2+2*$H$7*S47+$H$8-12*$H$5*S47*T47^2-3*$H$6*T47^2</f>
        <v>-26046778.0043536</v>
      </c>
      <c r="X47" s="199" t="n">
        <f aca="false">-12*$H$5*S47^2*T47-6*$H$6*S47*T47-2*$H$7*T47+4*$H$5*T47^3</f>
        <v>18374836.9159586</v>
      </c>
      <c r="Y47" s="199" t="n">
        <f aca="false">W47*W47+X47*X47</f>
        <v>1016069276096150</v>
      </c>
      <c r="AA47" s="199" t="n">
        <f aca="false">AA46+(AD46*AF46-AC46*AE46)/AG46</f>
        <v>-0.545137856595946</v>
      </c>
      <c r="AB47" s="199" t="n">
        <f aca="false">AB46-(AD46*AE46+AC46*AF46)/AG46</f>
        <v>0.772839454763154</v>
      </c>
      <c r="AC47" s="199" t="n">
        <f aca="false">$H$5*AA47^4+$H$6*AA47^3+$H$7*AA47^2+$H$8*AA47-6*$H$5*AA47^2*AB47^2-3*$H$6*AA47*AB47^2-$H$7*AB47^2+$H$5*AB47^4+$H$9</f>
        <v>116.126364298165</v>
      </c>
      <c r="AD47" s="199" t="n">
        <f aca="false">4*$H$5*AA47^3*AB47+3*$H$6*AA47^2*AB47+2*$H$7*AA47*AB47+$H$8*AB47-4*$H$5*AA47*AB47^3-$H$6*AB47^3</f>
        <v>1778.32680575363</v>
      </c>
      <c r="AE47" s="199" t="n">
        <f aca="false">4*$H$5*AA47^3+3*$H$6*AA47^2+2*$H$7*AA47+$H$8-12*$H$5*AA47*AB47^2-3*$H$6*AB47^2</f>
        <v>26050332.0338937</v>
      </c>
      <c r="AF47" s="199" t="n">
        <f aca="false">-12*$H$5*AA47^2*AB47-6*$H$6*AA47*AB47-2*$H$7*AB47+4*$H$5*AB47^3</f>
        <v>-18370240.5158984</v>
      </c>
      <c r="AG47" s="199" t="n">
        <f aca="false">AE47*AE47+AF47*AF47</f>
        <v>1016085535688060</v>
      </c>
      <c r="AI47" s="199" t="n">
        <f aca="false">AI46+(AL46*AN46-AK46*AM46)/AO46</f>
        <v>0.545172989059398</v>
      </c>
      <c r="AJ47" s="199" t="n">
        <f aca="false">AJ46-(AL46*AM46+AK46*AN46)/AO46</f>
        <v>0.77279596466335</v>
      </c>
      <c r="AK47" s="199" t="n">
        <f aca="false">$H$5*AI47^4+$H$6*AI47^3+$H$7*AI47^2+$H$8*AI47-6*$H$5*AI47^2*AJ47^2-3*$H$6*AI47*AJ47^2-$H$7*AJ47^2+$H$5*AJ47^4+$H$9</f>
        <v>0</v>
      </c>
      <c r="AL47" s="199" t="n">
        <f aca="false">4*$H$5*AI47^3*AJ47+3*$H$6*AI47^2*AJ47+2*$H$7*AI47*AJ47+$H$8*AJ47-4*$H$5*AI47*AJ47^3-$H$6*AJ47^3</f>
        <v>0</v>
      </c>
      <c r="AM47" s="199" t="n">
        <f aca="false">4*$H$5*AI47^3+3*$H$6*AI47^2+2*$H$7*AI47+$H$8-12*$H$5*AI47*AJ47^2-3*$H$6*AJ47^2</f>
        <v>-26046778.0043536</v>
      </c>
      <c r="AN47" s="199" t="n">
        <f aca="false">-12*$H$5*AI47^2*AJ47-6*$H$6*AI47*AJ47-2*$H$7*AJ47+4*$H$5*AJ47^3</f>
        <v>-18374836.9159586</v>
      </c>
      <c r="AO47" s="199" t="n">
        <f aca="false">AM47*AM47+AN47*AN47</f>
        <v>1016069276096150</v>
      </c>
    </row>
    <row r="48" customFormat="false" ht="12.75" hidden="false" customHeight="false" outlineLevel="0" collapsed="false">
      <c r="C48" s="199" t="n">
        <f aca="false">C47+(F47*H47-E47*G47)/I47</f>
        <v>-0.545172989059398</v>
      </c>
      <c r="D48" s="199" t="n">
        <f aca="false">D47-(F47*G47+E47*H47)/I47</f>
        <v>-0.77279596466335</v>
      </c>
      <c r="E48" s="199" t="n">
        <f aca="false">$H$5*C48^4+$H$6*C48^3+$H$7*C48^2+$H$8*C48-6*$H$5*C48^2*D48^2-3*$H$6*C48*D48^2-$H$7*D48^2+$H$5*D48^4+$H$9</f>
        <v>0</v>
      </c>
      <c r="F48" s="199" t="n">
        <f aca="false">4*$H$5*C48^3*D48+3*$H$6*C48^2*D48+2*$H$7*C48*D48+$H$8*D48-4*$H$5*C48*D48^3-$H$6*D48^3</f>
        <v>0</v>
      </c>
      <c r="G48" s="199" t="n">
        <f aca="false">4*$H$5*C48^3+3*$H$6*C48^2+2*$H$7*C48+$H$8-12*$H$5*C48*D48^2-3*$H$6*D48^2</f>
        <v>26046778.0043535</v>
      </c>
      <c r="H48" s="199" t="n">
        <f aca="false">-12*$H$5*C48^2*D48-6*$H$6*C48*D48-2*$H$7*D48+4*$H$5*D48^3</f>
        <v>18374836.9159587</v>
      </c>
      <c r="I48" s="199" t="n">
        <f aca="false">G48*G48+H48*H48</f>
        <v>1016069276096150</v>
      </c>
      <c r="K48" s="199" t="n">
        <f aca="false">K47+(N47*P47-M47*O47)/Q47</f>
        <v>0</v>
      </c>
      <c r="L48" s="199" t="n">
        <f aca="false">L47-(N47*O47+M47*P47)/Q47</f>
        <v>10.745035262511</v>
      </c>
      <c r="M48" s="199" t="n">
        <f aca="false">$H$5*K48^4+$H$6*K48^3+$H$7*K48^2+$H$8*K48-6*$H$5*K48^2*L48^2-3*$H$6*K48*L48^2-$H$7*L48^2+$H$5*L48^4+$H$9</f>
        <v>132615643071.141</v>
      </c>
      <c r="N48" s="199" t="n">
        <f aca="false">4*$H$5*K48^3*L48+3*$H$6*K48^2*L48+2*$H$7*K48*L48+$H$8*L48-4*$H$5*K48*L48^3-$H$6*L48^3</f>
        <v>0</v>
      </c>
      <c r="O48" s="199" t="n">
        <f aca="false">4*$H$5*K48^3+3*$H$6*K48^2+2*$H$7*K48+$H$8-12*$H$5*K48*L48^2-3*$H$6*L48^2</f>
        <v>0</v>
      </c>
      <c r="P48" s="199" t="n">
        <f aca="false">-12*$H$5*K48^2*L48-6*$H$6*K48*L48-2*$H$7*L48+4*$H$5*L48^3</f>
        <v>49494117865.0973</v>
      </c>
      <c r="Q48" s="199" t="n">
        <f aca="false">O48*O48+P48*P48</f>
        <v>2.44966770324414E+021</v>
      </c>
      <c r="S48" s="199" t="n">
        <f aca="false">S47+(V47*X47-U47*W47)/Y47</f>
        <v>0.545172989059398</v>
      </c>
      <c r="T48" s="199" t="n">
        <f aca="false">T47-(V47*W47+U47*X47)/Y47</f>
        <v>-0.77279596466335</v>
      </c>
      <c r="U48" s="199" t="n">
        <f aca="false">$H$5*S48^4+$H$6*S48^3+$H$7*S48^2+$H$8*S48-6*$H$5*S48^2*T48^2-3*$H$6*S48*T48^2-$H$7*T48^2+$H$5*T48^4+$H$9</f>
        <v>0</v>
      </c>
      <c r="V48" s="199" t="n">
        <f aca="false">4*$H$5*S48^3*T48+3*$H$6*S48^2*T48+2*$H$7*S48*T48+$H$8*T48-4*$H$5*S48*T48^3-$H$6*T48^3</f>
        <v>0</v>
      </c>
      <c r="W48" s="199" t="n">
        <f aca="false">4*$H$5*S48^3+3*$H$6*S48^2+2*$H$7*S48+$H$8-12*$H$5*S48*T48^2-3*$H$6*T48^2</f>
        <v>-26046778.0043536</v>
      </c>
      <c r="X48" s="199" t="n">
        <f aca="false">-12*$H$5*S48^2*T48-6*$H$6*S48*T48-2*$H$7*T48+4*$H$5*T48^3</f>
        <v>18374836.9159586</v>
      </c>
      <c r="Y48" s="199" t="n">
        <f aca="false">W48*W48+X48*X48</f>
        <v>1016069276096150</v>
      </c>
      <c r="AA48" s="199" t="n">
        <f aca="false">AA47+(AD47*AF47-AC47*AE47)/AG47</f>
        <v>-0.545172984958895</v>
      </c>
      <c r="AB48" s="199" t="n">
        <f aca="false">AB47-(AD47*AE47+AC47*AF47)/AG47</f>
        <v>0.772795961638845</v>
      </c>
      <c r="AC48" s="199" t="n">
        <f aca="false">$H$5*AA48^4+$H$6*AA48^3+$H$7*AA48^2+$H$8*AA48-6*$H$5*AA48^2*AB48^2-3*$H$6*AA48*AB48^2-$H$7*AB48^2+$H$5*AB48^4+$H$9</f>
        <v>0.162379666231573</v>
      </c>
      <c r="AD48" s="199" t="n">
        <f aca="false">4*$H$5*AA48^3*AB48+3*$H$6*AA48^2*AB48+2*$H$7*AA48*AB48+$H$8*AB48-4*$H$5*AA48*AB48^3-$H$6*AB48^3</f>
        <v>-0.00343254953622818</v>
      </c>
      <c r="AE48" s="199" t="n">
        <f aca="false">4*$H$5*AA48^3+3*$H$6*AA48^2+2*$H$7*AA48+$H$8-12*$H$5*AA48*AB48^2-3*$H$6*AB48^2</f>
        <v>26046777.6001223</v>
      </c>
      <c r="AF48" s="199" t="n">
        <f aca="false">-12*$H$5*AA48^2*AB48-6*$H$6*AA48*AB48-2*$H$7*AB48+4*$H$5*AB48^3</f>
        <v>-18374836.5739294</v>
      </c>
      <c r="AG48" s="199" t="n">
        <f aca="false">AE48*AE48+AF48*AF48</f>
        <v>1016069242468850</v>
      </c>
      <c r="AI48" s="199" t="n">
        <f aca="false">AI47+(AL47*AN47-AK47*AM47)/AO47</f>
        <v>0.545172989059398</v>
      </c>
      <c r="AJ48" s="199" t="n">
        <f aca="false">AJ47-(AL47*AM47+AK47*AN47)/AO47</f>
        <v>0.77279596466335</v>
      </c>
      <c r="AK48" s="199" t="n">
        <f aca="false">$H$5*AI48^4+$H$6*AI48^3+$H$7*AI48^2+$H$8*AI48-6*$H$5*AI48^2*AJ48^2-3*$H$6*AI48*AJ48^2-$H$7*AJ48^2+$H$5*AJ48^4+$H$9</f>
        <v>0</v>
      </c>
      <c r="AL48" s="199" t="n">
        <f aca="false">4*$H$5*AI48^3*AJ48+3*$H$6*AI48^2*AJ48+2*$H$7*AI48*AJ48+$H$8*AJ48-4*$H$5*AI48*AJ48^3-$H$6*AJ48^3</f>
        <v>0</v>
      </c>
      <c r="AM48" s="199" t="n">
        <f aca="false">4*$H$5*AI48^3+3*$H$6*AI48^2+2*$H$7*AI48+$H$8-12*$H$5*AI48*AJ48^2-3*$H$6*AJ48^2</f>
        <v>-26046778.0043536</v>
      </c>
      <c r="AN48" s="199" t="n">
        <f aca="false">-12*$H$5*AI48^2*AJ48-6*$H$6*AI48*AJ48-2*$H$7*AJ48+4*$H$5*AJ48^3</f>
        <v>-18374836.9159586</v>
      </c>
      <c r="AO48" s="199" t="n">
        <f aca="false">AM48*AM48+AN48*AN48</f>
        <v>1016069276096150</v>
      </c>
    </row>
    <row r="49" customFormat="false" ht="12.75" hidden="false" customHeight="false" outlineLevel="0" collapsed="false">
      <c r="C49" s="199" t="n">
        <f aca="false">C48+(F48*H48-E48*G48)/I48</f>
        <v>-0.545172989059398</v>
      </c>
      <c r="D49" s="199" t="n">
        <f aca="false">D48-(F48*G48+E48*H48)/I48</f>
        <v>-0.77279596466335</v>
      </c>
      <c r="E49" s="199" t="n">
        <f aca="false">$H$5*C49^4+$H$6*C49^3+$H$7*C49^2+$H$8*C49-6*$H$5*C49^2*D49^2-3*$H$6*C49*D49^2-$H$7*D49^2+$H$5*D49^4+$H$9</f>
        <v>0</v>
      </c>
      <c r="F49" s="199" t="n">
        <f aca="false">4*$H$5*C49^3*D49+3*$H$6*C49^2*D49+2*$H$7*C49*D49+$H$8*D49-4*$H$5*C49*D49^3-$H$6*D49^3</f>
        <v>0</v>
      </c>
      <c r="G49" s="199" t="n">
        <f aca="false">4*$H$5*C49^3+3*$H$6*C49^2+2*$H$7*C49+$H$8-12*$H$5*C49*D49^2-3*$H$6*D49^2</f>
        <v>26046778.0043535</v>
      </c>
      <c r="H49" s="199" t="n">
        <f aca="false">-12*$H$5*C49^2*D49-6*$H$6*C49*D49-2*$H$7*D49+4*$H$5*D49^3</f>
        <v>18374836.9159587</v>
      </c>
      <c r="I49" s="199" t="n">
        <f aca="false">G49*G49+H49*H49</f>
        <v>1016069276096150</v>
      </c>
      <c r="K49" s="199" t="n">
        <f aca="false">K48+(N48*P48-M48*O48)/Q48</f>
        <v>0</v>
      </c>
      <c r="L49" s="199" t="n">
        <f aca="false">L48-(N48*O48+M48*P48)/Q48</f>
        <v>8.06561296363095</v>
      </c>
      <c r="M49" s="199" t="n">
        <f aca="false">$H$5*K49^4+$H$6*K49^3+$H$7*K49^2+$H$8*K49-6*$H$5*K49^2*L49^2-3*$H$6*K49*L49^2-$H$7*L49^2+$H$5*L49^4+$H$9</f>
        <v>41938050810.0323</v>
      </c>
      <c r="N49" s="199" t="n">
        <f aca="false">4*$H$5*K49^3*L49+3*$H$6*K49^2*L49+2*$H$7*K49*L49+$H$8*L49-4*$H$5*K49*L49^3-$H$6*L49^3</f>
        <v>0</v>
      </c>
      <c r="O49" s="199" t="n">
        <f aca="false">4*$H$5*K49^3+3*$H$6*K49^2+2*$H$7*K49+$H$8-12*$H$5*K49*L49^2-3*$H$6*L49^2</f>
        <v>0</v>
      </c>
      <c r="P49" s="199" t="n">
        <f aca="false">-12*$H$5*K49^2*L49-6*$H$6*K49*L49-2*$H$7*L49+4*$H$5*L49^3</f>
        <v>20891264357.5518</v>
      </c>
      <c r="Q49" s="199" t="n">
        <f aca="false">O49*O49+P49*P49</f>
        <v>4.36444926457112E+020</v>
      </c>
      <c r="S49" s="199" t="n">
        <f aca="false">S48+(V48*X48-U48*W48)/Y48</f>
        <v>0.545172989059398</v>
      </c>
      <c r="T49" s="199" t="n">
        <f aca="false">T48-(V48*W48+U48*X48)/Y48</f>
        <v>-0.77279596466335</v>
      </c>
      <c r="U49" s="199" t="n">
        <f aca="false">$H$5*S49^4+$H$6*S49^3+$H$7*S49^2+$H$8*S49-6*$H$5*S49^2*T49^2-3*$H$6*S49*T49^2-$H$7*T49^2+$H$5*T49^4+$H$9</f>
        <v>0</v>
      </c>
      <c r="V49" s="199" t="n">
        <f aca="false">4*$H$5*S49^3*T49+3*$H$6*S49^2*T49+2*$H$7*S49*T49+$H$8*T49-4*$H$5*S49*T49^3-$H$6*T49^3</f>
        <v>0</v>
      </c>
      <c r="W49" s="199" t="n">
        <f aca="false">4*$H$5*S49^3+3*$H$6*S49^2+2*$H$7*S49+$H$8-12*$H$5*S49*T49^2-3*$H$6*T49^2</f>
        <v>-26046778.0043536</v>
      </c>
      <c r="X49" s="199" t="n">
        <f aca="false">-12*$H$5*S49^2*T49-6*$H$6*S49*T49-2*$H$7*T49+4*$H$5*T49^3</f>
        <v>18374836.9159586</v>
      </c>
      <c r="Y49" s="199" t="n">
        <f aca="false">W49*W49+X49*X49</f>
        <v>1016069276096150</v>
      </c>
      <c r="AA49" s="199" t="n">
        <f aca="false">AA48+(AD48*AF48-AC48*AE48)/AG48</f>
        <v>-0.545172989059398</v>
      </c>
      <c r="AB49" s="199" t="n">
        <f aca="false">AB48-(AD48*AE48+AC48*AF48)/AG48</f>
        <v>0.77279596466335</v>
      </c>
      <c r="AC49" s="199" t="n">
        <f aca="false">$H$5*AA49^4+$H$6*AA49^3+$H$7*AA49^2+$H$8*AA49-6*$H$5*AA49^2*AB49^2-3*$H$6*AA49*AB49^2-$H$7*AB49^2+$H$5*AB49^4+$H$9</f>
        <v>0</v>
      </c>
      <c r="AD49" s="199" t="n">
        <f aca="false">4*$H$5*AA49^3*AB49+3*$H$6*AA49^2*AB49+2*$H$7*AA49*AB49+$H$8*AB49-4*$H$5*AA49*AB49^3-$H$6*AB49^3</f>
        <v>0</v>
      </c>
      <c r="AE49" s="199" t="n">
        <f aca="false">4*$H$5*AA49^3+3*$H$6*AA49^2+2*$H$7*AA49+$H$8-12*$H$5*AA49*AB49^2-3*$H$6*AB49^2</f>
        <v>26046778.0043536</v>
      </c>
      <c r="AF49" s="199" t="n">
        <f aca="false">-12*$H$5*AA49^2*AB49-6*$H$6*AA49*AB49-2*$H$7*AB49+4*$H$5*AB49^3</f>
        <v>-18374836.9159586</v>
      </c>
      <c r="AG49" s="199" t="n">
        <f aca="false">AE49*AE49+AF49*AF49</f>
        <v>1016069276096150</v>
      </c>
      <c r="AI49" s="199" t="n">
        <f aca="false">AI48+(AL48*AN48-AK48*AM48)/AO48</f>
        <v>0.545172989059398</v>
      </c>
      <c r="AJ49" s="199" t="n">
        <f aca="false">AJ48-(AL48*AM48+AK48*AN48)/AO48</f>
        <v>0.77279596466335</v>
      </c>
      <c r="AK49" s="199" t="n">
        <f aca="false">$H$5*AI49^4+$H$6*AI49^3+$H$7*AI49^2+$H$8*AI49-6*$H$5*AI49^2*AJ49^2-3*$H$6*AI49*AJ49^2-$H$7*AJ49^2+$H$5*AJ49^4+$H$9</f>
        <v>0</v>
      </c>
      <c r="AL49" s="199" t="n">
        <f aca="false">4*$H$5*AI49^3*AJ49+3*$H$6*AI49^2*AJ49+2*$H$7*AI49*AJ49+$H$8*AJ49-4*$H$5*AI49*AJ49^3-$H$6*AJ49^3</f>
        <v>0</v>
      </c>
      <c r="AM49" s="199" t="n">
        <f aca="false">4*$H$5*AI49^3+3*$H$6*AI49^2+2*$H$7*AI49+$H$8-12*$H$5*AI49*AJ49^2-3*$H$6*AJ49^2</f>
        <v>-26046778.0043536</v>
      </c>
      <c r="AN49" s="199" t="n">
        <f aca="false">-12*$H$5*AI49^2*AJ49-6*$H$6*AI49*AJ49-2*$H$7*AJ49+4*$H$5*AJ49^3</f>
        <v>-18374836.9159586</v>
      </c>
      <c r="AO49" s="199" t="n">
        <f aca="false">AM49*AM49+AN49*AN49</f>
        <v>1016069276096150</v>
      </c>
    </row>
    <row r="50" customFormat="false" ht="12.75" hidden="false" customHeight="false" outlineLevel="0" collapsed="false">
      <c r="C50" s="199" t="n">
        <f aca="false">C49+(F49*H49-E49*G49)/I49</f>
        <v>-0.545172989059398</v>
      </c>
      <c r="D50" s="199" t="n">
        <f aca="false">D49-(F49*G49+E49*H49)/I49</f>
        <v>-0.77279596466335</v>
      </c>
      <c r="E50" s="199" t="n">
        <f aca="false">$H$5*C50^4+$H$6*C50^3+$H$7*C50^2+$H$8*C50-6*$H$5*C50^2*D50^2-3*$H$6*C50*D50^2-$H$7*D50^2+$H$5*D50^4+$H$9</f>
        <v>0</v>
      </c>
      <c r="F50" s="199" t="n">
        <f aca="false">4*$H$5*C50^3*D50+3*$H$6*C50^2*D50+2*$H$7*C50*D50+$H$8*D50-4*$H$5*C50*D50^3-$H$6*D50^3</f>
        <v>0</v>
      </c>
      <c r="G50" s="199" t="n">
        <f aca="false">4*$H$5*C50^3+3*$H$6*C50^2+2*$H$7*C50+$H$8-12*$H$5*C50*D50^2-3*$H$6*D50^2</f>
        <v>26046778.0043535</v>
      </c>
      <c r="H50" s="199" t="n">
        <f aca="false">-12*$H$5*C50^2*D50-6*$H$6*C50*D50-2*$H$7*D50+4*$H$5*D50^3</f>
        <v>18374836.9159587</v>
      </c>
      <c r="I50" s="199" t="n">
        <f aca="false">G50*G50+H50*H50</f>
        <v>1016069276096150</v>
      </c>
      <c r="K50" s="199" t="n">
        <f aca="false">K49+(N49*P49-M49*O49)/Q49</f>
        <v>0</v>
      </c>
      <c r="L50" s="199" t="n">
        <f aca="false">L49-(N49*O49+M49*P49)/Q49</f>
        <v>6.05816860352584</v>
      </c>
      <c r="M50" s="199" t="n">
        <f aca="false">$H$5*K50^4+$H$6*K50^3+$H$7*K50^2+$H$8*K50-6*$H$5*K50^2*L50^2-3*$H$6*K50*L50^2-$H$7*L50^2+$H$5*L50^4+$H$9</f>
        <v>13257724180.1085</v>
      </c>
      <c r="N50" s="199" t="n">
        <f aca="false">4*$H$5*K50^3*L50+3*$H$6*K50^2*L50+2*$H$7*K50*L50+$H$8*L50-4*$H$5*K50*L50^3-$H$6*L50^3</f>
        <v>0</v>
      </c>
      <c r="O50" s="199" t="n">
        <f aca="false">4*$H$5*K50^3+3*$H$6*K50^2+2*$H$7*K50+$H$8-12*$H$5*K50*L50^2-3*$H$6*L50^2</f>
        <v>0</v>
      </c>
      <c r="P50" s="199" t="n">
        <f aca="false">-12*$H$5*K50^2*L50-6*$H$6*K50*L50-2*$H$7*L50+4*$H$5*L50^3</f>
        <v>8821034395.32834</v>
      </c>
      <c r="Q50" s="199" t="n">
        <f aca="false">O50*O50+P50*P50</f>
        <v>7.78106478035656E+019</v>
      </c>
      <c r="S50" s="199" t="n">
        <f aca="false">S49+(V49*X49-U49*W49)/Y49</f>
        <v>0.545172989059398</v>
      </c>
      <c r="T50" s="199" t="n">
        <f aca="false">T49-(V49*W49+U49*X49)/Y49</f>
        <v>-0.77279596466335</v>
      </c>
      <c r="U50" s="199" t="n">
        <f aca="false">$H$5*S50^4+$H$6*S50^3+$H$7*S50^2+$H$8*S50-6*$H$5*S50^2*T50^2-3*$H$6*S50*T50^2-$H$7*T50^2+$H$5*T50^4+$H$9</f>
        <v>0</v>
      </c>
      <c r="V50" s="199" t="n">
        <f aca="false">4*$H$5*S50^3*T50+3*$H$6*S50^2*T50+2*$H$7*S50*T50+$H$8*T50-4*$H$5*S50*T50^3-$H$6*T50^3</f>
        <v>0</v>
      </c>
      <c r="W50" s="199" t="n">
        <f aca="false">4*$H$5*S50^3+3*$H$6*S50^2+2*$H$7*S50+$H$8-12*$H$5*S50*T50^2-3*$H$6*T50^2</f>
        <v>-26046778.0043536</v>
      </c>
      <c r="X50" s="199" t="n">
        <f aca="false">-12*$H$5*S50^2*T50-6*$H$6*S50*T50-2*$H$7*T50+4*$H$5*T50^3</f>
        <v>18374836.9159586</v>
      </c>
      <c r="Y50" s="199" t="n">
        <f aca="false">W50*W50+X50*X50</f>
        <v>1016069276096150</v>
      </c>
      <c r="AA50" s="199" t="n">
        <f aca="false">AA49+(AD49*AF49-AC49*AE49)/AG49</f>
        <v>-0.545172989059398</v>
      </c>
      <c r="AB50" s="199" t="n">
        <f aca="false">AB49-(AD49*AE49+AC49*AF49)/AG49</f>
        <v>0.77279596466335</v>
      </c>
      <c r="AC50" s="199" t="n">
        <f aca="false">$H$5*AA50^4+$H$6*AA50^3+$H$7*AA50^2+$H$8*AA50-6*$H$5*AA50^2*AB50^2-3*$H$6*AA50*AB50^2-$H$7*AB50^2+$H$5*AB50^4+$H$9</f>
        <v>0</v>
      </c>
      <c r="AD50" s="199" t="n">
        <f aca="false">4*$H$5*AA50^3*AB50+3*$H$6*AA50^2*AB50+2*$H$7*AA50*AB50+$H$8*AB50-4*$H$5*AA50*AB50^3-$H$6*AB50^3</f>
        <v>0</v>
      </c>
      <c r="AE50" s="199" t="n">
        <f aca="false">4*$H$5*AA50^3+3*$H$6*AA50^2+2*$H$7*AA50+$H$8-12*$H$5*AA50*AB50^2-3*$H$6*AB50^2</f>
        <v>26046778.0043536</v>
      </c>
      <c r="AF50" s="199" t="n">
        <f aca="false">-12*$H$5*AA50^2*AB50-6*$H$6*AA50*AB50-2*$H$7*AB50+4*$H$5*AB50^3</f>
        <v>-18374836.9159586</v>
      </c>
      <c r="AG50" s="199" t="n">
        <f aca="false">AE50*AE50+AF50*AF50</f>
        <v>1016069276096150</v>
      </c>
      <c r="AI50" s="199" t="n">
        <f aca="false">AI49+(AL49*AN49-AK49*AM49)/AO49</f>
        <v>0.545172989059398</v>
      </c>
      <c r="AJ50" s="199" t="n">
        <f aca="false">AJ49-(AL49*AM49+AK49*AN49)/AO49</f>
        <v>0.77279596466335</v>
      </c>
      <c r="AK50" s="199" t="n">
        <f aca="false">$H$5*AI50^4+$H$6*AI50^3+$H$7*AI50^2+$H$8*AI50-6*$H$5*AI50^2*AJ50^2-3*$H$6*AI50*AJ50^2-$H$7*AJ50^2+$H$5*AJ50^4+$H$9</f>
        <v>0</v>
      </c>
      <c r="AL50" s="199" t="n">
        <f aca="false">4*$H$5*AI50^3*AJ50+3*$H$6*AI50^2*AJ50+2*$H$7*AI50*AJ50+$H$8*AJ50-4*$H$5*AI50*AJ50^3-$H$6*AJ50^3</f>
        <v>0</v>
      </c>
      <c r="AM50" s="199" t="n">
        <f aca="false">4*$H$5*AI50^3+3*$H$6*AI50^2+2*$H$7*AI50+$H$8-12*$H$5*AI50*AJ50^2-3*$H$6*AJ50^2</f>
        <v>-26046778.0043536</v>
      </c>
      <c r="AN50" s="199" t="n">
        <f aca="false">-12*$H$5*AI50^2*AJ50-6*$H$6*AI50*AJ50-2*$H$7*AJ50+4*$H$5*AJ50^3</f>
        <v>-18374836.9159586</v>
      </c>
      <c r="AO50" s="199" t="n">
        <f aca="false">AM50*AM50+AN50*AN50</f>
        <v>1016069276096150</v>
      </c>
    </row>
    <row r="51" customFormat="false" ht="12.75" hidden="false" customHeight="false" outlineLevel="0" collapsed="false">
      <c r="C51" s="199" t="n">
        <f aca="false">C50+(F50*H50-E50*G50)/I50</f>
        <v>-0.545172989059398</v>
      </c>
      <c r="D51" s="199" t="n">
        <f aca="false">D50-(F50*G50+E50*H50)/I50</f>
        <v>-0.77279596466335</v>
      </c>
      <c r="E51" s="199" t="n">
        <f aca="false">$H$5*C51^4+$H$6*C51^3+$H$7*C51^2+$H$8*C51-6*$H$5*C51^2*D51^2-3*$H$6*C51*D51^2-$H$7*D51^2+$H$5*D51^4+$H$9</f>
        <v>0</v>
      </c>
      <c r="F51" s="199" t="n">
        <f aca="false">4*$H$5*C51^3*D51+3*$H$6*C51^2*D51+2*$H$7*C51*D51+$H$8*D51-4*$H$5*C51*D51^3-$H$6*D51^3</f>
        <v>0</v>
      </c>
      <c r="G51" s="199" t="n">
        <f aca="false">4*$H$5*C51^3+3*$H$6*C51^2+2*$H$7*C51+$H$8-12*$H$5*C51*D51^2-3*$H$6*D51^2</f>
        <v>26046778.0043535</v>
      </c>
      <c r="H51" s="199" t="n">
        <f aca="false">-12*$H$5*C51^2*D51-6*$H$6*C51*D51-2*$H$7*D51+4*$H$5*D51^3</f>
        <v>18374836.9159587</v>
      </c>
      <c r="I51" s="199" t="n">
        <f aca="false">G51*G51+H51*H51</f>
        <v>1016069276096150</v>
      </c>
      <c r="K51" s="199" t="n">
        <f aca="false">K50+(N50*P50-M50*O50)/Q50</f>
        <v>0</v>
      </c>
      <c r="L51" s="199" t="n">
        <f aca="false">L50-(N50*O50+M50*P50)/Q50</f>
        <v>4.55520153799327</v>
      </c>
      <c r="M51" s="199" t="n">
        <f aca="false">$H$5*K51^4+$H$6*K51^3+$H$7*K51^2+$H$8*K51-6*$H$5*K51^2*L51^2-3*$H$6*K51*L51^2-$H$7*L51^2+$H$5*L51^4+$H$9</f>
        <v>4189068164.12824</v>
      </c>
      <c r="N51" s="199" t="n">
        <f aca="false">4*$H$5*K51^3*L51+3*$H$6*K51^2*L51+2*$H$7*K51*L51+$H$8*L51-4*$H$5*K51*L51^3-$H$6*L51^3</f>
        <v>0</v>
      </c>
      <c r="O51" s="199" t="n">
        <f aca="false">4*$H$5*K51^3+3*$H$6*K51^2+2*$H$7*K51+$H$8-12*$H$5*K51*L51^2-3*$H$6*L51^2</f>
        <v>0</v>
      </c>
      <c r="P51" s="199" t="n">
        <f aca="false">-12*$H$5*K51^2*L51-6*$H$6*K51*L51-2*$H$7*L51+4*$H$5*L51^3</f>
        <v>3726129537.85158</v>
      </c>
      <c r="Q51" s="199" t="n">
        <f aca="false">O51*O51+P51*P51</f>
        <v>1.38840413328501E+019</v>
      </c>
      <c r="S51" s="199" t="n">
        <f aca="false">S50+(V50*X50-U50*W50)/Y50</f>
        <v>0.545172989059398</v>
      </c>
      <c r="T51" s="199" t="n">
        <f aca="false">T50-(V50*W50+U50*X50)/Y50</f>
        <v>-0.77279596466335</v>
      </c>
      <c r="U51" s="199" t="n">
        <f aca="false">$H$5*S51^4+$H$6*S51^3+$H$7*S51^2+$H$8*S51-6*$H$5*S51^2*T51^2-3*$H$6*S51*T51^2-$H$7*T51^2+$H$5*T51^4+$H$9</f>
        <v>0</v>
      </c>
      <c r="V51" s="199" t="n">
        <f aca="false">4*$H$5*S51^3*T51+3*$H$6*S51^2*T51+2*$H$7*S51*T51+$H$8*T51-4*$H$5*S51*T51^3-$H$6*T51^3</f>
        <v>0</v>
      </c>
      <c r="W51" s="199" t="n">
        <f aca="false">4*$H$5*S51^3+3*$H$6*S51^2+2*$H$7*S51+$H$8-12*$H$5*S51*T51^2-3*$H$6*T51^2</f>
        <v>-26046778.0043536</v>
      </c>
      <c r="X51" s="199" t="n">
        <f aca="false">-12*$H$5*S51^2*T51-6*$H$6*S51*T51-2*$H$7*T51+4*$H$5*T51^3</f>
        <v>18374836.9159586</v>
      </c>
      <c r="Y51" s="199" t="n">
        <f aca="false">W51*W51+X51*X51</f>
        <v>1016069276096150</v>
      </c>
      <c r="AA51" s="199" t="n">
        <f aca="false">AA50+(AD50*AF50-AC50*AE50)/AG50</f>
        <v>-0.545172989059398</v>
      </c>
      <c r="AB51" s="199" t="n">
        <f aca="false">AB50-(AD50*AE50+AC50*AF50)/AG50</f>
        <v>0.77279596466335</v>
      </c>
      <c r="AC51" s="199" t="n">
        <f aca="false">$H$5*AA51^4+$H$6*AA51^3+$H$7*AA51^2+$H$8*AA51-6*$H$5*AA51^2*AB51^2-3*$H$6*AA51*AB51^2-$H$7*AB51^2+$H$5*AB51^4+$H$9</f>
        <v>0</v>
      </c>
      <c r="AD51" s="199" t="n">
        <f aca="false">4*$H$5*AA51^3*AB51+3*$H$6*AA51^2*AB51+2*$H$7*AA51*AB51+$H$8*AB51-4*$H$5*AA51*AB51^3-$H$6*AB51^3</f>
        <v>0</v>
      </c>
      <c r="AE51" s="199" t="n">
        <f aca="false">4*$H$5*AA51^3+3*$H$6*AA51^2+2*$H$7*AA51+$H$8-12*$H$5*AA51*AB51^2-3*$H$6*AB51^2</f>
        <v>26046778.0043536</v>
      </c>
      <c r="AF51" s="199" t="n">
        <f aca="false">-12*$H$5*AA51^2*AB51-6*$H$6*AA51*AB51-2*$H$7*AB51+4*$H$5*AB51^3</f>
        <v>-18374836.9159586</v>
      </c>
      <c r="AG51" s="199" t="n">
        <f aca="false">AE51*AE51+AF51*AF51</f>
        <v>1016069276096150</v>
      </c>
      <c r="AI51" s="199" t="n">
        <f aca="false">AI50+(AL50*AN50-AK50*AM50)/AO50</f>
        <v>0.545172989059398</v>
      </c>
      <c r="AJ51" s="199" t="n">
        <f aca="false">AJ50-(AL50*AM50+AK50*AN50)/AO50</f>
        <v>0.77279596466335</v>
      </c>
      <c r="AK51" s="199" t="n">
        <f aca="false">$H$5*AI51^4+$H$6*AI51^3+$H$7*AI51^2+$H$8*AI51-6*$H$5*AI51^2*AJ51^2-3*$H$6*AI51*AJ51^2-$H$7*AJ51^2+$H$5*AJ51^4+$H$9</f>
        <v>0</v>
      </c>
      <c r="AL51" s="199" t="n">
        <f aca="false">4*$H$5*AI51^3*AJ51+3*$H$6*AI51^2*AJ51+2*$H$7*AI51*AJ51+$H$8*AJ51-4*$H$5*AI51*AJ51^3-$H$6*AJ51^3</f>
        <v>0</v>
      </c>
      <c r="AM51" s="199" t="n">
        <f aca="false">4*$H$5*AI51^3+3*$H$6*AI51^2+2*$H$7*AI51+$H$8-12*$H$5*AI51*AJ51^2-3*$H$6*AJ51^2</f>
        <v>-26046778.0043536</v>
      </c>
      <c r="AN51" s="199" t="n">
        <f aca="false">-12*$H$5*AI51^2*AJ51-6*$H$6*AI51*AJ51-2*$H$7*AJ51+4*$H$5*AJ51^3</f>
        <v>-18374836.9159586</v>
      </c>
      <c r="AO51" s="199" t="n">
        <f aca="false">AM51*AM51+AN51*AN51</f>
        <v>1016069276096150</v>
      </c>
    </row>
    <row r="52" customFormat="false" ht="12.75" hidden="false" customHeight="false" outlineLevel="0" collapsed="false">
      <c r="C52" s="199" t="n">
        <f aca="false">C51+(F51*H51-E51*G51)/I51</f>
        <v>-0.545172989059398</v>
      </c>
      <c r="D52" s="199" t="n">
        <f aca="false">D51-(F51*G51+E51*H51)/I51</f>
        <v>-0.77279596466335</v>
      </c>
      <c r="E52" s="199" t="n">
        <f aca="false">$H$5*C52^4+$H$6*C52^3+$H$7*C52^2+$H$8*C52-6*$H$5*C52^2*D52^2-3*$H$6*C52*D52^2-$H$7*D52^2+$H$5*D52^4+$H$9</f>
        <v>0</v>
      </c>
      <c r="F52" s="199" t="n">
        <f aca="false">4*$H$5*C52^3*D52+3*$H$6*C52^2*D52+2*$H$7*C52*D52+$H$8*D52-4*$H$5*C52*D52^3-$H$6*D52^3</f>
        <v>0</v>
      </c>
      <c r="G52" s="199" t="n">
        <f aca="false">4*$H$5*C52^3+3*$H$6*C52^2+2*$H$7*C52+$H$8-12*$H$5*C52*D52^2-3*$H$6*D52^2</f>
        <v>26046778.0043535</v>
      </c>
      <c r="H52" s="199" t="n">
        <f aca="false">-12*$H$5*C52^2*D52-6*$H$6*C52*D52-2*$H$7*D52+4*$H$5*D52^3</f>
        <v>18374836.9159587</v>
      </c>
      <c r="I52" s="199" t="n">
        <f aca="false">G52*G52+H52*H52</f>
        <v>1016069276096150</v>
      </c>
      <c r="K52" s="199" t="n">
        <f aca="false">K51+(N51*P51-M51*O51)/Q51</f>
        <v>0</v>
      </c>
      <c r="L52" s="199" t="n">
        <f aca="false">L51-(N51*O51+M51*P51)/Q51</f>
        <v>3.43096038599522</v>
      </c>
      <c r="M52" s="199" t="n">
        <f aca="false">$H$5*K52^4+$H$6*K52^3+$H$7*K52^2+$H$8*K52-6*$H$5*K52^2*L52^2-3*$H$6*K52*L52^2-$H$7*L52^2+$H$5*L52^4+$H$9</f>
        <v>1323050634.30442</v>
      </c>
      <c r="N52" s="199" t="n">
        <f aca="false">4*$H$5*K52^3*L52+3*$H$6*K52^2*L52+2*$H$7*K52*L52+$H$8*L52-4*$H$5*K52*L52^3-$H$6*L52^3</f>
        <v>0</v>
      </c>
      <c r="O52" s="199" t="n">
        <f aca="false">4*$H$5*K52^3+3*$H$6*K52^2+2*$H$7*K52+$H$8-12*$H$5*K52*L52^2-3*$H$6*L52^2</f>
        <v>0</v>
      </c>
      <c r="P52" s="199" t="n">
        <f aca="false">-12*$H$5*K52^2*L52-6*$H$6*K52*L52-2*$H$7*L52+4*$H$5*L52^3</f>
        <v>1574328994.40399</v>
      </c>
      <c r="Q52" s="199" t="n">
        <f aca="false">O52*O52+P52*P52</f>
        <v>2.47851178262109E+018</v>
      </c>
      <c r="S52" s="199" t="n">
        <f aca="false">S51+(V51*X51-U51*W51)/Y51</f>
        <v>0.545172989059398</v>
      </c>
      <c r="T52" s="199" t="n">
        <f aca="false">T51-(V51*W51+U51*X51)/Y51</f>
        <v>-0.77279596466335</v>
      </c>
      <c r="U52" s="199" t="n">
        <f aca="false">$H$5*S52^4+$H$6*S52^3+$H$7*S52^2+$H$8*S52-6*$H$5*S52^2*T52^2-3*$H$6*S52*T52^2-$H$7*T52^2+$H$5*T52^4+$H$9</f>
        <v>0</v>
      </c>
      <c r="V52" s="199" t="n">
        <f aca="false">4*$H$5*S52^3*T52+3*$H$6*S52^2*T52+2*$H$7*S52*T52+$H$8*T52-4*$H$5*S52*T52^3-$H$6*T52^3</f>
        <v>0</v>
      </c>
      <c r="W52" s="199" t="n">
        <f aca="false">4*$H$5*S52^3+3*$H$6*S52^2+2*$H$7*S52+$H$8-12*$H$5*S52*T52^2-3*$H$6*T52^2</f>
        <v>-26046778.0043536</v>
      </c>
      <c r="X52" s="199" t="n">
        <f aca="false">-12*$H$5*S52^2*T52-6*$H$6*S52*T52-2*$H$7*T52+4*$H$5*T52^3</f>
        <v>18374836.9159586</v>
      </c>
      <c r="Y52" s="199" t="n">
        <f aca="false">W52*W52+X52*X52</f>
        <v>1016069276096150</v>
      </c>
      <c r="AA52" s="199" t="n">
        <f aca="false">AA51+(AD51*AF51-AC51*AE51)/AG51</f>
        <v>-0.545172989059398</v>
      </c>
      <c r="AB52" s="199" t="n">
        <f aca="false">AB51-(AD51*AE51+AC51*AF51)/AG51</f>
        <v>0.77279596466335</v>
      </c>
      <c r="AC52" s="199" t="n">
        <f aca="false">$H$5*AA52^4+$H$6*AA52^3+$H$7*AA52^2+$H$8*AA52-6*$H$5*AA52^2*AB52^2-3*$H$6*AA52*AB52^2-$H$7*AB52^2+$H$5*AB52^4+$H$9</f>
        <v>0</v>
      </c>
      <c r="AD52" s="199" t="n">
        <f aca="false">4*$H$5*AA52^3*AB52+3*$H$6*AA52^2*AB52+2*$H$7*AA52*AB52+$H$8*AB52-4*$H$5*AA52*AB52^3-$H$6*AB52^3</f>
        <v>0</v>
      </c>
      <c r="AE52" s="199" t="n">
        <f aca="false">4*$H$5*AA52^3+3*$H$6*AA52^2+2*$H$7*AA52+$H$8-12*$H$5*AA52*AB52^2-3*$H$6*AB52^2</f>
        <v>26046778.0043536</v>
      </c>
      <c r="AF52" s="199" t="n">
        <f aca="false">-12*$H$5*AA52^2*AB52-6*$H$6*AA52*AB52-2*$H$7*AB52+4*$H$5*AB52^3</f>
        <v>-18374836.9159586</v>
      </c>
      <c r="AG52" s="199" t="n">
        <f aca="false">AE52*AE52+AF52*AF52</f>
        <v>1016069276096150</v>
      </c>
      <c r="AI52" s="199" t="n">
        <f aca="false">AI51+(AL51*AN51-AK51*AM51)/AO51</f>
        <v>0.545172989059398</v>
      </c>
      <c r="AJ52" s="199" t="n">
        <f aca="false">AJ51-(AL51*AM51+AK51*AN51)/AO51</f>
        <v>0.77279596466335</v>
      </c>
      <c r="AK52" s="199" t="n">
        <f aca="false">$H$5*AI52^4+$H$6*AI52^3+$H$7*AI52^2+$H$8*AI52-6*$H$5*AI52^2*AJ52^2-3*$H$6*AI52*AJ52^2-$H$7*AJ52^2+$H$5*AJ52^4+$H$9</f>
        <v>0</v>
      </c>
      <c r="AL52" s="199" t="n">
        <f aca="false">4*$H$5*AI52^3*AJ52+3*$H$6*AI52^2*AJ52+2*$H$7*AI52*AJ52+$H$8*AJ52-4*$H$5*AI52*AJ52^3-$H$6*AJ52^3</f>
        <v>0</v>
      </c>
      <c r="AM52" s="199" t="n">
        <f aca="false">4*$H$5*AI52^3+3*$H$6*AI52^2+2*$H$7*AI52+$H$8-12*$H$5*AI52*AJ52^2-3*$H$6*AJ52^2</f>
        <v>-26046778.0043536</v>
      </c>
      <c r="AN52" s="199" t="n">
        <f aca="false">-12*$H$5*AI52^2*AJ52-6*$H$6*AI52*AJ52-2*$H$7*AJ52+4*$H$5*AJ52^3</f>
        <v>-18374836.9159586</v>
      </c>
      <c r="AO52" s="199" t="n">
        <f aca="false">AM52*AM52+AN52*AN52</f>
        <v>1016069276096150</v>
      </c>
    </row>
    <row r="53" customFormat="false" ht="12.75" hidden="false" customHeight="false" outlineLevel="0" collapsed="false">
      <c r="C53" s="199" t="n">
        <f aca="false">C52+(F52*H52-E52*G52)/I52</f>
        <v>-0.545172989059398</v>
      </c>
      <c r="D53" s="199" t="n">
        <f aca="false">D52-(F52*G52+E52*H52)/I52</f>
        <v>-0.77279596466335</v>
      </c>
      <c r="E53" s="199" t="n">
        <f aca="false">$H$5*C53^4+$H$6*C53^3+$H$7*C53^2+$H$8*C53-6*$H$5*C53^2*D53^2-3*$H$6*C53*D53^2-$H$7*D53^2+$H$5*D53^4+$H$9</f>
        <v>0</v>
      </c>
      <c r="F53" s="199" t="n">
        <f aca="false">4*$H$5*C53^3*D53+3*$H$6*C53^2*D53+2*$H$7*C53*D53+$H$8*D53-4*$H$5*C53*D53^3-$H$6*D53^3</f>
        <v>0</v>
      </c>
      <c r="G53" s="199" t="n">
        <f aca="false">4*$H$5*C53^3+3*$H$6*C53^2+2*$H$7*C53+$H$8-12*$H$5*C53*D53^2-3*$H$6*D53^2</f>
        <v>26046778.0043535</v>
      </c>
      <c r="H53" s="199" t="n">
        <f aca="false">-12*$H$5*C53^2*D53-6*$H$6*C53*D53-2*$H$7*D53+4*$H$5*D53^3</f>
        <v>18374836.9159587</v>
      </c>
      <c r="I53" s="199" t="n">
        <f aca="false">G53*G53+H53*H53</f>
        <v>1016069276096150</v>
      </c>
      <c r="K53" s="199" t="n">
        <f aca="false">K52+(N52*P52-M52*O52)/Q52</f>
        <v>0</v>
      </c>
      <c r="L53" s="199" t="n">
        <f aca="false">L52-(N52*O52+M52*P52)/Q52</f>
        <v>2.59057020134687</v>
      </c>
      <c r="M53" s="199" t="n">
        <f aca="false">$H$5*K53^4+$H$6*K53^3+$H$7*K53^2+$H$8*K53-6*$H$5*K53^2*L53^2-3*$H$6*K53*L53^2-$H$7*L53^2+$H$5*L53^4+$H$9</f>
        <v>418116127.806408</v>
      </c>
      <c r="N53" s="199" t="n">
        <f aca="false">4*$H$5*K53^3*L53+3*$H$6*K53^2*L53+2*$H$7*K53*L53+$H$8*L53-4*$H$5*K53*L53^3-$H$6*L53^3</f>
        <v>0</v>
      </c>
      <c r="O53" s="199" t="n">
        <f aca="false">4*$H$5*K53^3+3*$H$6*K53^2+2*$H$7*K53+$H$8-12*$H$5*K53*L53^2-3*$H$6*L53^2</f>
        <v>0</v>
      </c>
      <c r="P53" s="199" t="n">
        <f aca="false">-12*$H$5*K53^2*L53-6*$H$6*K53*L53-2*$H$7*L53+4*$H$5*L53^3</f>
        <v>664331413.205777</v>
      </c>
      <c r="Q53" s="199" t="n">
        <f aca="false">O53*O53+P53*P53</f>
        <v>4.41336226571984E+017</v>
      </c>
      <c r="S53" s="199" t="n">
        <f aca="false">S52+(V52*X52-U52*W52)/Y52</f>
        <v>0.545172989059398</v>
      </c>
      <c r="T53" s="199" t="n">
        <f aca="false">T52-(V52*W52+U52*X52)/Y52</f>
        <v>-0.77279596466335</v>
      </c>
      <c r="U53" s="199" t="n">
        <f aca="false">$H$5*S53^4+$H$6*S53^3+$H$7*S53^2+$H$8*S53-6*$H$5*S53^2*T53^2-3*$H$6*S53*T53^2-$H$7*T53^2+$H$5*T53^4+$H$9</f>
        <v>0</v>
      </c>
      <c r="V53" s="199" t="n">
        <f aca="false">4*$H$5*S53^3*T53+3*$H$6*S53^2*T53+2*$H$7*S53*T53+$H$8*T53-4*$H$5*S53*T53^3-$H$6*T53^3</f>
        <v>0</v>
      </c>
      <c r="W53" s="199" t="n">
        <f aca="false">4*$H$5*S53^3+3*$H$6*S53^2+2*$H$7*S53+$H$8-12*$H$5*S53*T53^2-3*$H$6*T53^2</f>
        <v>-26046778.0043536</v>
      </c>
      <c r="X53" s="199" t="n">
        <f aca="false">-12*$H$5*S53^2*T53-6*$H$6*S53*T53-2*$H$7*T53+4*$H$5*T53^3</f>
        <v>18374836.9159586</v>
      </c>
      <c r="Y53" s="199" t="n">
        <f aca="false">W53*W53+X53*X53</f>
        <v>1016069276096150</v>
      </c>
      <c r="AA53" s="199" t="n">
        <f aca="false">AA52+(AD52*AF52-AC52*AE52)/AG52</f>
        <v>-0.545172989059398</v>
      </c>
      <c r="AB53" s="199" t="n">
        <f aca="false">AB52-(AD52*AE52+AC52*AF52)/AG52</f>
        <v>0.77279596466335</v>
      </c>
      <c r="AC53" s="199" t="n">
        <f aca="false">$H$5*AA53^4+$H$6*AA53^3+$H$7*AA53^2+$H$8*AA53-6*$H$5*AA53^2*AB53^2-3*$H$6*AA53*AB53^2-$H$7*AB53^2+$H$5*AB53^4+$H$9</f>
        <v>0</v>
      </c>
      <c r="AD53" s="199" t="n">
        <f aca="false">4*$H$5*AA53^3*AB53+3*$H$6*AA53^2*AB53+2*$H$7*AA53*AB53+$H$8*AB53-4*$H$5*AA53*AB53^3-$H$6*AB53^3</f>
        <v>0</v>
      </c>
      <c r="AE53" s="199" t="n">
        <f aca="false">4*$H$5*AA53^3+3*$H$6*AA53^2+2*$H$7*AA53+$H$8-12*$H$5*AA53*AB53^2-3*$H$6*AB53^2</f>
        <v>26046778.0043536</v>
      </c>
      <c r="AF53" s="199" t="n">
        <f aca="false">-12*$H$5*AA53^2*AB53-6*$H$6*AA53*AB53-2*$H$7*AB53+4*$H$5*AB53^3</f>
        <v>-18374836.9159586</v>
      </c>
      <c r="AG53" s="199" t="n">
        <f aca="false">AE53*AE53+AF53*AF53</f>
        <v>1016069276096150</v>
      </c>
      <c r="AI53" s="199" t="n">
        <f aca="false">AI52+(AL52*AN52-AK52*AM52)/AO52</f>
        <v>0.545172989059398</v>
      </c>
      <c r="AJ53" s="199" t="n">
        <f aca="false">AJ52-(AL52*AM52+AK52*AN52)/AO52</f>
        <v>0.77279596466335</v>
      </c>
      <c r="AK53" s="199" t="n">
        <f aca="false">$H$5*AI53^4+$H$6*AI53^3+$H$7*AI53^2+$H$8*AI53-6*$H$5*AI53^2*AJ53^2-3*$H$6*AI53*AJ53^2-$H$7*AJ53^2+$H$5*AJ53^4+$H$9</f>
        <v>0</v>
      </c>
      <c r="AL53" s="199" t="n">
        <f aca="false">4*$H$5*AI53^3*AJ53+3*$H$6*AI53^2*AJ53+2*$H$7*AI53*AJ53+$H$8*AJ53-4*$H$5*AI53*AJ53^3-$H$6*AJ53^3</f>
        <v>0</v>
      </c>
      <c r="AM53" s="199" t="n">
        <f aca="false">4*$H$5*AI53^3+3*$H$6*AI53^2+2*$H$7*AI53+$H$8-12*$H$5*AI53*AJ53^2-3*$H$6*AJ53^2</f>
        <v>-26046778.0043536</v>
      </c>
      <c r="AN53" s="199" t="n">
        <f aca="false">-12*$H$5*AI53^2*AJ53-6*$H$6*AI53*AJ53-2*$H$7*AJ53+4*$H$5*AJ53^3</f>
        <v>-18374836.9159586</v>
      </c>
      <c r="AO53" s="199" t="n">
        <f aca="false">AM53*AM53+AN53*AN53</f>
        <v>1016069276096150</v>
      </c>
    </row>
    <row r="54" customFormat="false" ht="12.75" hidden="false" customHeight="false" outlineLevel="0" collapsed="false">
      <c r="C54" s="199" t="n">
        <f aca="false">C53+(F53*H53-E53*G53)/I53</f>
        <v>-0.545172989059398</v>
      </c>
      <c r="D54" s="199" t="n">
        <f aca="false">D53-(F53*G53+E53*H53)/I53</f>
        <v>-0.77279596466335</v>
      </c>
      <c r="E54" s="199" t="n">
        <f aca="false">$H$5*C54^4+$H$6*C54^3+$H$7*C54^2+$H$8*C54-6*$H$5*C54^2*D54^2-3*$H$6*C54*D54^2-$H$7*D54^2+$H$5*D54^4+$H$9</f>
        <v>0</v>
      </c>
      <c r="F54" s="199" t="n">
        <f aca="false">4*$H$5*C54^3*D54+3*$H$6*C54^2*D54+2*$H$7*C54*D54+$H$8*D54-4*$H$5*C54*D54^3-$H$6*D54^3</f>
        <v>0</v>
      </c>
      <c r="G54" s="199" t="n">
        <f aca="false">4*$H$5*C54^3+3*$H$6*C54^2+2*$H$7*C54+$H$8-12*$H$5*C54*D54^2-3*$H$6*D54^2</f>
        <v>26046778.0043535</v>
      </c>
      <c r="H54" s="199" t="n">
        <f aca="false">-12*$H$5*C54^2*D54-6*$H$6*C54*D54-2*$H$7*D54+4*$H$5*D54^3</f>
        <v>18374836.9159587</v>
      </c>
      <c r="I54" s="199" t="n">
        <f aca="false">G54*G54+H54*H54</f>
        <v>1016069276096150</v>
      </c>
      <c r="K54" s="199" t="n">
        <f aca="false">K53+(N53*P53-M53*O53)/Q53</f>
        <v>0</v>
      </c>
      <c r="L54" s="199" t="n">
        <f aca="false">L53-(N53*O53+M53*P53)/Q53</f>
        <v>1.96119137099959</v>
      </c>
      <c r="M54" s="199" t="n">
        <f aca="false">$H$5*K54^4+$H$6*K54^3+$H$7*K54^2+$H$8*K54-6*$H$5*K54^2*L54^2-3*$H$6*K54*L54^2-$H$7*L54^2+$H$5*L54^4+$H$9</f>
        <v>132860421.007766</v>
      </c>
      <c r="N54" s="199" t="n">
        <f aca="false">4*$H$5*K54^3*L54+3*$H$6*K54^2*L54+2*$H$7*K54*L54+$H$8*L54-4*$H$5*K54*L54^3-$H$6*L54^3</f>
        <v>0</v>
      </c>
      <c r="O54" s="199" t="n">
        <f aca="false">4*$H$5*K54^3+3*$H$6*K54^2+2*$H$7*K54+$H$8-12*$H$5*K54*L54^2-3*$H$6*L54^2</f>
        <v>0</v>
      </c>
      <c r="P54" s="199" t="n">
        <f aca="false">-12*$H$5*K54^2*L54-6*$H$6*K54*L54-2*$H$7*L54+4*$H$5*L54^3</f>
        <v>278196688.773387</v>
      </c>
      <c r="Q54" s="199" t="n">
        <f aca="false">O54*O54+P54*P54</f>
        <v>77393397644477000</v>
      </c>
      <c r="S54" s="199" t="n">
        <f aca="false">S53+(V53*X53-U53*W53)/Y53</f>
        <v>0.545172989059398</v>
      </c>
      <c r="T54" s="199" t="n">
        <f aca="false">T53-(V53*W53+U53*X53)/Y53</f>
        <v>-0.77279596466335</v>
      </c>
      <c r="U54" s="199" t="n">
        <f aca="false">$H$5*S54^4+$H$6*S54^3+$H$7*S54^2+$H$8*S54-6*$H$5*S54^2*T54^2-3*$H$6*S54*T54^2-$H$7*T54^2+$H$5*T54^4+$H$9</f>
        <v>0</v>
      </c>
      <c r="V54" s="199" t="n">
        <f aca="false">4*$H$5*S54^3*T54+3*$H$6*S54^2*T54+2*$H$7*S54*T54+$H$8*T54-4*$H$5*S54*T54^3-$H$6*T54^3</f>
        <v>0</v>
      </c>
      <c r="W54" s="199" t="n">
        <f aca="false">4*$H$5*S54^3+3*$H$6*S54^2+2*$H$7*S54+$H$8-12*$H$5*S54*T54^2-3*$H$6*T54^2</f>
        <v>-26046778.0043536</v>
      </c>
      <c r="X54" s="199" t="n">
        <f aca="false">-12*$H$5*S54^2*T54-6*$H$6*S54*T54-2*$H$7*T54+4*$H$5*T54^3</f>
        <v>18374836.9159586</v>
      </c>
      <c r="Y54" s="199" t="n">
        <f aca="false">W54*W54+X54*X54</f>
        <v>1016069276096150</v>
      </c>
      <c r="AA54" s="199" t="n">
        <f aca="false">AA53+(AD53*AF53-AC53*AE53)/AG53</f>
        <v>-0.545172989059398</v>
      </c>
      <c r="AB54" s="199" t="n">
        <f aca="false">AB53-(AD53*AE53+AC53*AF53)/AG53</f>
        <v>0.77279596466335</v>
      </c>
      <c r="AC54" s="199" t="n">
        <f aca="false">$H$5*AA54^4+$H$6*AA54^3+$H$7*AA54^2+$H$8*AA54-6*$H$5*AA54^2*AB54^2-3*$H$6*AA54*AB54^2-$H$7*AB54^2+$H$5*AB54^4+$H$9</f>
        <v>0</v>
      </c>
      <c r="AD54" s="199" t="n">
        <f aca="false">4*$H$5*AA54^3*AB54+3*$H$6*AA54^2*AB54+2*$H$7*AA54*AB54+$H$8*AB54-4*$H$5*AA54*AB54^3-$H$6*AB54^3</f>
        <v>0</v>
      </c>
      <c r="AE54" s="199" t="n">
        <f aca="false">4*$H$5*AA54^3+3*$H$6*AA54^2+2*$H$7*AA54+$H$8-12*$H$5*AA54*AB54^2-3*$H$6*AB54^2</f>
        <v>26046778.0043536</v>
      </c>
      <c r="AF54" s="199" t="n">
        <f aca="false">-12*$H$5*AA54^2*AB54-6*$H$6*AA54*AB54-2*$H$7*AB54+4*$H$5*AB54^3</f>
        <v>-18374836.9159586</v>
      </c>
      <c r="AG54" s="199" t="n">
        <f aca="false">AE54*AE54+AF54*AF54</f>
        <v>1016069276096150</v>
      </c>
      <c r="AI54" s="199" t="n">
        <f aca="false">AI53+(AL53*AN53-AK53*AM53)/AO53</f>
        <v>0.545172989059398</v>
      </c>
      <c r="AJ54" s="199" t="n">
        <f aca="false">AJ53-(AL53*AM53+AK53*AN53)/AO53</f>
        <v>0.77279596466335</v>
      </c>
      <c r="AK54" s="199" t="n">
        <f aca="false">$H$5*AI54^4+$H$6*AI54^3+$H$7*AI54^2+$H$8*AI54-6*$H$5*AI54^2*AJ54^2-3*$H$6*AI54*AJ54^2-$H$7*AJ54^2+$H$5*AJ54^4+$H$9</f>
        <v>0</v>
      </c>
      <c r="AL54" s="199" t="n">
        <f aca="false">4*$H$5*AI54^3*AJ54+3*$H$6*AI54^2*AJ54+2*$H$7*AI54*AJ54+$H$8*AJ54-4*$H$5*AI54*AJ54^3-$H$6*AJ54^3</f>
        <v>0</v>
      </c>
      <c r="AM54" s="199" t="n">
        <f aca="false">4*$H$5*AI54^3+3*$H$6*AI54^2+2*$H$7*AI54+$H$8-12*$H$5*AI54*AJ54^2-3*$H$6*AJ54^2</f>
        <v>-26046778.0043536</v>
      </c>
      <c r="AN54" s="199" t="n">
        <f aca="false">-12*$H$5*AI54^2*AJ54-6*$H$6*AI54*AJ54-2*$H$7*AJ54+4*$H$5*AJ54^3</f>
        <v>-18374836.9159586</v>
      </c>
      <c r="AO54" s="199" t="n">
        <f aca="false">AM54*AM54+AN54*AN54</f>
        <v>1016069276096150</v>
      </c>
    </row>
    <row r="55" customFormat="false" ht="12.75" hidden="false" customHeight="false" outlineLevel="0" collapsed="false">
      <c r="C55" s="199" t="n">
        <f aca="false">C54+(F54*H54-E54*G54)/I54</f>
        <v>-0.545172989059398</v>
      </c>
      <c r="D55" s="199" t="n">
        <f aca="false">D54-(F54*G54+E54*H54)/I54</f>
        <v>-0.77279596466335</v>
      </c>
      <c r="E55" s="199" t="n">
        <f aca="false">$H$5*C55^4+$H$6*C55^3+$H$7*C55^2+$H$8*C55-6*$H$5*C55^2*D55^2-3*$H$6*C55*D55^2-$H$7*D55^2+$H$5*D55^4+$H$9</f>
        <v>0</v>
      </c>
      <c r="F55" s="199" t="n">
        <f aca="false">4*$H$5*C55^3*D55+3*$H$6*C55^2*D55+2*$H$7*C55*D55+$H$8*D55-4*$H$5*C55*D55^3-$H$6*D55^3</f>
        <v>0</v>
      </c>
      <c r="G55" s="199" t="n">
        <f aca="false">4*$H$5*C55^3+3*$H$6*C55^2+2*$H$7*C55+$H$8-12*$H$5*C55*D55^2-3*$H$6*D55^2</f>
        <v>26046778.0043535</v>
      </c>
      <c r="H55" s="199" t="n">
        <f aca="false">-12*$H$5*C55^2*D55-6*$H$6*C55*D55-2*$H$7*D55+4*$H$5*D55^3</f>
        <v>18374836.9159587</v>
      </c>
      <c r="I55" s="199" t="n">
        <f aca="false">G55*G55+H55*H55</f>
        <v>1016069276096150</v>
      </c>
      <c r="K55" s="199" t="n">
        <f aca="false">K54+(N54*P54-M54*O54)/Q54</f>
        <v>0</v>
      </c>
      <c r="L55" s="199" t="n">
        <f aca="false">L54-(N54*O54+M54*P54)/Q54</f>
        <v>1.48361407993416</v>
      </c>
      <c r="M55" s="199" t="n">
        <f aca="false">$H$5*K55^4+$H$6*K55^3+$H$7*K55^2+$H$8*K55-6*$H$5*K55^2*L55^2-3*$H$6*K55*L55^2-$H$7*L55^2+$H$5*L55^4+$H$9</f>
        <v>43242219.7278577</v>
      </c>
      <c r="N55" s="199" t="n">
        <f aca="false">4*$H$5*K55^3*L55+3*$H$6*K55^2*L55+2*$H$7*K55*L55+$H$8*L55-4*$H$5*K55*L55^3-$H$6*L55^3</f>
        <v>0</v>
      </c>
      <c r="O55" s="199" t="n">
        <f aca="false">4*$H$5*K55^3+3*$H$6*K55^2+2*$H$7*K55+$H$8-12*$H$5*K55*L55^2-3*$H$6*L55^2</f>
        <v>0</v>
      </c>
      <c r="P55" s="199" t="n">
        <f aca="false">-12*$H$5*K55^2*L55-6*$H$6*K55*L55-2*$H$7*L55+4*$H$5*L55^3</f>
        <v>112820585.456881</v>
      </c>
      <c r="Q55" s="199" t="n">
        <f aca="false">O55*O55+P55*P55</f>
        <v>12728484502833400</v>
      </c>
      <c r="S55" s="199" t="n">
        <f aca="false">S54+(V54*X54-U54*W54)/Y54</f>
        <v>0.545172989059398</v>
      </c>
      <c r="T55" s="199" t="n">
        <f aca="false">T54-(V54*W54+U54*X54)/Y54</f>
        <v>-0.77279596466335</v>
      </c>
      <c r="U55" s="199" t="n">
        <f aca="false">$H$5*S55^4+$H$6*S55^3+$H$7*S55^2+$H$8*S55-6*$H$5*S55^2*T55^2-3*$H$6*S55*T55^2-$H$7*T55^2+$H$5*T55^4+$H$9</f>
        <v>0</v>
      </c>
      <c r="V55" s="199" t="n">
        <f aca="false">4*$H$5*S55^3*T55+3*$H$6*S55^2*T55+2*$H$7*S55*T55+$H$8*T55-4*$H$5*S55*T55^3-$H$6*T55^3</f>
        <v>0</v>
      </c>
      <c r="W55" s="199" t="n">
        <f aca="false">4*$H$5*S55^3+3*$H$6*S55^2+2*$H$7*S55+$H$8-12*$H$5*S55*T55^2-3*$H$6*T55^2</f>
        <v>-26046778.0043536</v>
      </c>
      <c r="X55" s="199" t="n">
        <f aca="false">-12*$H$5*S55^2*T55-6*$H$6*S55*T55-2*$H$7*T55+4*$H$5*T55^3</f>
        <v>18374836.9159586</v>
      </c>
      <c r="Y55" s="199" t="n">
        <f aca="false">W55*W55+X55*X55</f>
        <v>1016069276096150</v>
      </c>
      <c r="AA55" s="199" t="n">
        <f aca="false">AA54+(AD54*AF54-AC54*AE54)/AG54</f>
        <v>-0.545172989059398</v>
      </c>
      <c r="AB55" s="199" t="n">
        <f aca="false">AB54-(AD54*AE54+AC54*AF54)/AG54</f>
        <v>0.77279596466335</v>
      </c>
      <c r="AC55" s="199" t="n">
        <f aca="false">$H$5*AA55^4+$H$6*AA55^3+$H$7*AA55^2+$H$8*AA55-6*$H$5*AA55^2*AB55^2-3*$H$6*AA55*AB55^2-$H$7*AB55^2+$H$5*AB55^4+$H$9</f>
        <v>0</v>
      </c>
      <c r="AD55" s="199" t="n">
        <f aca="false">4*$H$5*AA55^3*AB55+3*$H$6*AA55^2*AB55+2*$H$7*AA55*AB55+$H$8*AB55-4*$H$5*AA55*AB55^3-$H$6*AB55^3</f>
        <v>0</v>
      </c>
      <c r="AE55" s="199" t="n">
        <f aca="false">4*$H$5*AA55^3+3*$H$6*AA55^2+2*$H$7*AA55+$H$8-12*$H$5*AA55*AB55^2-3*$H$6*AB55^2</f>
        <v>26046778.0043536</v>
      </c>
      <c r="AF55" s="199" t="n">
        <f aca="false">-12*$H$5*AA55^2*AB55-6*$H$6*AA55*AB55-2*$H$7*AB55+4*$H$5*AB55^3</f>
        <v>-18374836.9159586</v>
      </c>
      <c r="AG55" s="199" t="n">
        <f aca="false">AE55*AE55+AF55*AF55</f>
        <v>1016069276096150</v>
      </c>
      <c r="AI55" s="199" t="n">
        <f aca="false">AI54+(AL54*AN54-AK54*AM54)/AO54</f>
        <v>0.545172989059398</v>
      </c>
      <c r="AJ55" s="199" t="n">
        <f aca="false">AJ54-(AL54*AM54+AK54*AN54)/AO54</f>
        <v>0.77279596466335</v>
      </c>
      <c r="AK55" s="199" t="n">
        <f aca="false">$H$5*AI55^4+$H$6*AI55^3+$H$7*AI55^2+$H$8*AI55-6*$H$5*AI55^2*AJ55^2-3*$H$6*AI55*AJ55^2-$H$7*AJ55^2+$H$5*AJ55^4+$H$9</f>
        <v>0</v>
      </c>
      <c r="AL55" s="199" t="n">
        <f aca="false">4*$H$5*AI55^3*AJ55+3*$H$6*AI55^2*AJ55+2*$H$7*AI55*AJ55+$H$8*AJ55-4*$H$5*AI55*AJ55^3-$H$6*AJ55^3</f>
        <v>0</v>
      </c>
      <c r="AM55" s="199" t="n">
        <f aca="false">4*$H$5*AI55^3+3*$H$6*AI55^2+2*$H$7*AI55+$H$8-12*$H$5*AI55*AJ55^2-3*$H$6*AJ55^2</f>
        <v>-26046778.0043536</v>
      </c>
      <c r="AN55" s="199" t="n">
        <f aca="false">-12*$H$5*AI55^2*AJ55-6*$H$6*AI55*AJ55-2*$H$7*AJ55+4*$H$5*AJ55^3</f>
        <v>-18374836.9159586</v>
      </c>
      <c r="AO55" s="199" t="n">
        <f aca="false">AM55*AM55+AN55*AN55</f>
        <v>1016069276096150</v>
      </c>
    </row>
    <row r="56" customFormat="false" ht="12.75" hidden="false" customHeight="false" outlineLevel="0" collapsed="false">
      <c r="C56" s="199" t="n">
        <f aca="false">C55+(F55*H55-E55*G55)/I55</f>
        <v>-0.545172989059398</v>
      </c>
      <c r="D56" s="199" t="n">
        <f aca="false">D55-(F55*G55+E55*H55)/I55</f>
        <v>-0.77279596466335</v>
      </c>
      <c r="E56" s="199" t="n">
        <f aca="false">$H$5*C56^4+$H$6*C56^3+$H$7*C56^2+$H$8*C56-6*$H$5*C56^2*D56^2-3*$H$6*C56*D56^2-$H$7*D56^2+$H$5*D56^4+$H$9</f>
        <v>0</v>
      </c>
      <c r="F56" s="199" t="n">
        <f aca="false">4*$H$5*C56^3*D56+3*$H$6*C56^2*D56+2*$H$7*C56*D56+$H$8*D56-4*$H$5*C56*D56^3-$H$6*D56^3</f>
        <v>0</v>
      </c>
      <c r="G56" s="199" t="n">
        <f aca="false">4*$H$5*C56^3+3*$H$6*C56^2+2*$H$7*C56+$H$8-12*$H$5*C56*D56^2-3*$H$6*D56^2</f>
        <v>26046778.0043535</v>
      </c>
      <c r="H56" s="199" t="n">
        <f aca="false">-12*$H$5*C56^2*D56-6*$H$6*C56*D56-2*$H$7*D56+4*$H$5*D56^3</f>
        <v>18374836.9159587</v>
      </c>
      <c r="I56" s="199" t="n">
        <f aca="false">G56*G56+H56*H56</f>
        <v>1016069276096150</v>
      </c>
      <c r="K56" s="199" t="n">
        <f aca="false">K55+(N55*P55-M55*O55)/Q55</f>
        <v>0</v>
      </c>
      <c r="L56" s="199" t="n">
        <f aca="false">L55-(N55*O55+M55*P55)/Q55</f>
        <v>1.10033101547617</v>
      </c>
      <c r="M56" s="199" t="n">
        <f aca="false">$H$5*K56^4+$H$6*K56^3+$H$7*K56^2+$H$8*K56-6*$H$5*K56^2*L56^2-3*$H$6*K56*L56^2-$H$7*L56^2+$H$5*L56^4+$H$9</f>
        <v>15394260.7954885</v>
      </c>
      <c r="N56" s="199" t="n">
        <f aca="false">4*$H$5*K56^3*L56+3*$H$6*K56^2*L56+2*$H$7*K56*L56+$H$8*L56-4*$H$5*K56*L56^3-$H$6*L56^3</f>
        <v>0</v>
      </c>
      <c r="O56" s="199" t="n">
        <f aca="false">4*$H$5*K56^3+3*$H$6*K56^2+2*$H$7*K56+$H$8-12*$H$5*K56*L56^2-3*$H$6*L56^2</f>
        <v>0</v>
      </c>
      <c r="P56" s="199" t="n">
        <f aca="false">-12*$H$5*K56^2*L56-6*$H$6*K56*L56-2*$H$7*L56+4*$H$5*L56^3</f>
        <v>40084105.066083</v>
      </c>
      <c r="Q56" s="199" t="n">
        <f aca="false">O56*O56+P56*P56</f>
        <v>1606735478948780</v>
      </c>
      <c r="S56" s="199" t="n">
        <f aca="false">S55+(V55*X55-U55*W55)/Y55</f>
        <v>0.545172989059398</v>
      </c>
      <c r="T56" s="199" t="n">
        <f aca="false">T55-(V55*W55+U55*X55)/Y55</f>
        <v>-0.77279596466335</v>
      </c>
      <c r="U56" s="199" t="n">
        <f aca="false">$H$5*S56^4+$H$6*S56^3+$H$7*S56^2+$H$8*S56-6*$H$5*S56^2*T56^2-3*$H$6*S56*T56^2-$H$7*T56^2+$H$5*T56^4+$H$9</f>
        <v>0</v>
      </c>
      <c r="V56" s="199" t="n">
        <f aca="false">4*$H$5*S56^3*T56+3*$H$6*S56^2*T56+2*$H$7*S56*T56+$H$8*T56-4*$H$5*S56*T56^3-$H$6*T56^3</f>
        <v>0</v>
      </c>
      <c r="W56" s="199" t="n">
        <f aca="false">4*$H$5*S56^3+3*$H$6*S56^2+2*$H$7*S56+$H$8-12*$H$5*S56*T56^2-3*$H$6*T56^2</f>
        <v>-26046778.0043536</v>
      </c>
      <c r="X56" s="199" t="n">
        <f aca="false">-12*$H$5*S56^2*T56-6*$H$6*S56*T56-2*$H$7*T56+4*$H$5*T56^3</f>
        <v>18374836.9159586</v>
      </c>
      <c r="Y56" s="199" t="n">
        <f aca="false">W56*W56+X56*X56</f>
        <v>1016069276096150</v>
      </c>
      <c r="AA56" s="199" t="n">
        <f aca="false">AA55+(AD55*AF55-AC55*AE55)/AG55</f>
        <v>-0.545172989059398</v>
      </c>
      <c r="AB56" s="199" t="n">
        <f aca="false">AB55-(AD55*AE55+AC55*AF55)/AG55</f>
        <v>0.77279596466335</v>
      </c>
      <c r="AC56" s="199" t="n">
        <f aca="false">$H$5*AA56^4+$H$6*AA56^3+$H$7*AA56^2+$H$8*AA56-6*$H$5*AA56^2*AB56^2-3*$H$6*AA56*AB56^2-$H$7*AB56^2+$H$5*AB56^4+$H$9</f>
        <v>0</v>
      </c>
      <c r="AD56" s="199" t="n">
        <f aca="false">4*$H$5*AA56^3*AB56+3*$H$6*AA56^2*AB56+2*$H$7*AA56*AB56+$H$8*AB56-4*$H$5*AA56*AB56^3-$H$6*AB56^3</f>
        <v>0</v>
      </c>
      <c r="AE56" s="199" t="n">
        <f aca="false">4*$H$5*AA56^3+3*$H$6*AA56^2+2*$H$7*AA56+$H$8-12*$H$5*AA56*AB56^2-3*$H$6*AB56^2</f>
        <v>26046778.0043536</v>
      </c>
      <c r="AF56" s="199" t="n">
        <f aca="false">-12*$H$5*AA56^2*AB56-6*$H$6*AA56*AB56-2*$H$7*AB56+4*$H$5*AB56^3</f>
        <v>-18374836.9159586</v>
      </c>
      <c r="AG56" s="199" t="n">
        <f aca="false">AE56*AE56+AF56*AF56</f>
        <v>1016069276096150</v>
      </c>
      <c r="AI56" s="199" t="n">
        <f aca="false">AI55+(AL55*AN55-AK55*AM55)/AO55</f>
        <v>0.545172989059398</v>
      </c>
      <c r="AJ56" s="199" t="n">
        <f aca="false">AJ55-(AL55*AM55+AK55*AN55)/AO55</f>
        <v>0.77279596466335</v>
      </c>
      <c r="AK56" s="199" t="n">
        <f aca="false">$H$5*AI56^4+$H$6*AI56^3+$H$7*AI56^2+$H$8*AI56-6*$H$5*AI56^2*AJ56^2-3*$H$6*AI56*AJ56^2-$H$7*AJ56^2+$H$5*AJ56^4+$H$9</f>
        <v>0</v>
      </c>
      <c r="AL56" s="199" t="n">
        <f aca="false">4*$H$5*AI56^3*AJ56+3*$H$6*AI56^2*AJ56+2*$H$7*AI56*AJ56+$H$8*AJ56-4*$H$5*AI56*AJ56^3-$H$6*AJ56^3</f>
        <v>0</v>
      </c>
      <c r="AM56" s="199" t="n">
        <f aca="false">4*$H$5*AI56^3+3*$H$6*AI56^2+2*$H$7*AI56+$H$8-12*$H$5*AI56*AJ56^2-3*$H$6*AJ56^2</f>
        <v>-26046778.0043536</v>
      </c>
      <c r="AN56" s="199" t="n">
        <f aca="false">-12*$H$5*AI56^2*AJ56-6*$H$6*AI56*AJ56-2*$H$7*AJ56+4*$H$5*AJ56^3</f>
        <v>-18374836.9159586</v>
      </c>
      <c r="AO56" s="199" t="n">
        <f aca="false">AM56*AM56+AN56*AN56</f>
        <v>1016069276096150</v>
      </c>
    </row>
    <row r="57" customFormat="false" ht="12.75" hidden="false" customHeight="false" outlineLevel="0" collapsed="false">
      <c r="C57" s="199" t="n">
        <f aca="false">C56+(F56*H56-E56*G56)/I56</f>
        <v>-0.545172989059398</v>
      </c>
      <c r="D57" s="199" t="n">
        <f aca="false">D56-(F56*G56+E56*H56)/I56</f>
        <v>-0.77279596466335</v>
      </c>
      <c r="E57" s="199" t="n">
        <f aca="false">$H$5*C57^4+$H$6*C57^3+$H$7*C57^2+$H$8*C57-6*$H$5*C57^2*D57^2-3*$H$6*C57*D57^2-$H$7*D57^2+$H$5*D57^4+$H$9</f>
        <v>0</v>
      </c>
      <c r="F57" s="199" t="n">
        <f aca="false">4*$H$5*C57^3*D57+3*$H$6*C57^2*D57+2*$H$7*C57*D57+$H$8*D57-4*$H$5*C57*D57^3-$H$6*D57^3</f>
        <v>0</v>
      </c>
      <c r="G57" s="199" t="n">
        <f aca="false">4*$H$5*C57^3+3*$H$6*C57^2+2*$H$7*C57+$H$8-12*$H$5*C57*D57^2-3*$H$6*D57^2</f>
        <v>26046778.0043535</v>
      </c>
      <c r="H57" s="199" t="n">
        <f aca="false">-12*$H$5*C57^2*D57-6*$H$6*C57*D57-2*$H$7*D57+4*$H$5*D57^3</f>
        <v>18374836.9159587</v>
      </c>
      <c r="I57" s="199" t="n">
        <f aca="false">G57*G57+H57*H57</f>
        <v>1016069276096150</v>
      </c>
      <c r="K57" s="199" t="n">
        <f aca="false">K56+(N56*P56-M56*O56)/Q56</f>
        <v>0</v>
      </c>
      <c r="L57" s="199" t="n">
        <f aca="false">L56-(N56*O56+M56*P56)/Q56</f>
        <v>0.716282007269322</v>
      </c>
      <c r="M57" s="199" t="n">
        <f aca="false">$H$5*K57^4+$H$6*K57^3+$H$7*K57^2+$H$8*K57-6*$H$5*K57^2*L57^2-3*$H$6*K57*L57^2-$H$7*L57^2+$H$5*L57^4+$H$9</f>
        <v>7553945.11535372</v>
      </c>
      <c r="N57" s="199" t="n">
        <f aca="false">4*$H$5*K57^3*L57+3*$H$6*K57^2*L57+2*$H$7*K57*L57+$H$8*L57-4*$H$5*K57*L57^3-$H$6*L57^3</f>
        <v>0</v>
      </c>
      <c r="O57" s="199" t="n">
        <f aca="false">4*$H$5*K57^3+3*$H$6*K57^2+2*$H$7*K57+$H$8-12*$H$5*K57*L57^2-3*$H$6*L57^2</f>
        <v>0</v>
      </c>
      <c r="P57" s="199" t="n">
        <f aca="false">-12*$H$5*K57^2*L57-6*$H$6*K57*L57-2*$H$7*L57+4*$H$5*L57^3</f>
        <v>6104438.88318975</v>
      </c>
      <c r="Q57" s="199" t="n">
        <f aca="false">O57*O57+P57*P57</f>
        <v>37264174078598.9</v>
      </c>
      <c r="S57" s="199" t="n">
        <f aca="false">S56+(V56*X56-U56*W56)/Y56</f>
        <v>0.545172989059398</v>
      </c>
      <c r="T57" s="199" t="n">
        <f aca="false">T56-(V56*W56+U56*X56)/Y56</f>
        <v>-0.77279596466335</v>
      </c>
      <c r="U57" s="199" t="n">
        <f aca="false">$H$5*S57^4+$H$6*S57^3+$H$7*S57^2+$H$8*S57-6*$H$5*S57^2*T57^2-3*$H$6*S57*T57^2-$H$7*T57^2+$H$5*T57^4+$H$9</f>
        <v>0</v>
      </c>
      <c r="V57" s="199" t="n">
        <f aca="false">4*$H$5*S57^3*T57+3*$H$6*S57^2*T57+2*$H$7*S57*T57+$H$8*T57-4*$H$5*S57*T57^3-$H$6*T57^3</f>
        <v>0</v>
      </c>
      <c r="W57" s="199" t="n">
        <f aca="false">4*$H$5*S57^3+3*$H$6*S57^2+2*$H$7*S57+$H$8-12*$H$5*S57*T57^2-3*$H$6*T57^2</f>
        <v>-26046778.0043536</v>
      </c>
      <c r="X57" s="199" t="n">
        <f aca="false">-12*$H$5*S57^2*T57-6*$H$6*S57*T57-2*$H$7*T57+4*$H$5*T57^3</f>
        <v>18374836.9159586</v>
      </c>
      <c r="Y57" s="199" t="n">
        <f aca="false">W57*W57+X57*X57</f>
        <v>1016069276096150</v>
      </c>
      <c r="AA57" s="199" t="n">
        <f aca="false">AA56+(AD56*AF56-AC56*AE56)/AG56</f>
        <v>-0.545172989059398</v>
      </c>
      <c r="AB57" s="199" t="n">
        <f aca="false">AB56-(AD56*AE56+AC56*AF56)/AG56</f>
        <v>0.77279596466335</v>
      </c>
      <c r="AC57" s="199" t="n">
        <f aca="false">$H$5*AA57^4+$H$6*AA57^3+$H$7*AA57^2+$H$8*AA57-6*$H$5*AA57^2*AB57^2-3*$H$6*AA57*AB57^2-$H$7*AB57^2+$H$5*AB57^4+$H$9</f>
        <v>0</v>
      </c>
      <c r="AD57" s="199" t="n">
        <f aca="false">4*$H$5*AA57^3*AB57+3*$H$6*AA57^2*AB57+2*$H$7*AA57*AB57+$H$8*AB57-4*$H$5*AA57*AB57^3-$H$6*AB57^3</f>
        <v>0</v>
      </c>
      <c r="AE57" s="199" t="n">
        <f aca="false">4*$H$5*AA57^3+3*$H$6*AA57^2+2*$H$7*AA57+$H$8-12*$H$5*AA57*AB57^2-3*$H$6*AB57^2</f>
        <v>26046778.0043536</v>
      </c>
      <c r="AF57" s="199" t="n">
        <f aca="false">-12*$H$5*AA57^2*AB57-6*$H$6*AA57*AB57-2*$H$7*AB57+4*$H$5*AB57^3</f>
        <v>-18374836.9159586</v>
      </c>
      <c r="AG57" s="199" t="n">
        <f aca="false">AE57*AE57+AF57*AF57</f>
        <v>1016069276096150</v>
      </c>
      <c r="AI57" s="199" t="n">
        <f aca="false">AI56+(AL56*AN56-AK56*AM56)/AO56</f>
        <v>0.545172989059398</v>
      </c>
      <c r="AJ57" s="199" t="n">
        <f aca="false">AJ56-(AL56*AM56+AK56*AN56)/AO56</f>
        <v>0.77279596466335</v>
      </c>
      <c r="AK57" s="199" t="n">
        <f aca="false">$H$5*AI57^4+$H$6*AI57^3+$H$7*AI57^2+$H$8*AI57-6*$H$5*AI57^2*AJ57^2-3*$H$6*AI57*AJ57^2-$H$7*AJ57^2+$H$5*AJ57^4+$H$9</f>
        <v>0</v>
      </c>
      <c r="AL57" s="199" t="n">
        <f aca="false">4*$H$5*AI57^3*AJ57+3*$H$6*AI57^2*AJ57+2*$H$7*AI57*AJ57+$H$8*AJ57-4*$H$5*AI57*AJ57^3-$H$6*AJ57^3</f>
        <v>0</v>
      </c>
      <c r="AM57" s="199" t="n">
        <f aca="false">4*$H$5*AI57^3+3*$H$6*AI57^2+2*$H$7*AI57+$H$8-12*$H$5*AI57*AJ57^2-3*$H$6*AJ57^2</f>
        <v>-26046778.0043536</v>
      </c>
      <c r="AN57" s="199" t="n">
        <f aca="false">-12*$H$5*AI57^2*AJ57-6*$H$6*AI57*AJ57-2*$H$7*AJ57+4*$H$5*AJ57^3</f>
        <v>-18374836.9159586</v>
      </c>
      <c r="AO57" s="199" t="n">
        <f aca="false">AM57*AM57+AN57*AN57</f>
        <v>1016069276096150</v>
      </c>
    </row>
    <row r="58" customFormat="false" ht="12.75" hidden="false" customHeight="false" outlineLevel="0" collapsed="false">
      <c r="C58" s="199" t="n">
        <f aca="false">C57+(F57*H57-E57*G57)/I57</f>
        <v>-0.545172989059398</v>
      </c>
      <c r="D58" s="199" t="n">
        <f aca="false">D57-(F57*G57+E57*H57)/I57</f>
        <v>-0.77279596466335</v>
      </c>
      <c r="E58" s="199" t="n">
        <f aca="false">$H$5*C58^4+$H$6*C58^3+$H$7*C58^2+$H$8*C58-6*$H$5*C58^2*D58^2-3*$H$6*C58*D58^2-$H$7*D58^2+$H$5*D58^4+$H$9</f>
        <v>0</v>
      </c>
      <c r="F58" s="199" t="n">
        <f aca="false">4*$H$5*C58^3*D58+3*$H$6*C58^2*D58+2*$H$7*C58*D58+$H$8*D58-4*$H$5*C58*D58^3-$H$6*D58^3</f>
        <v>0</v>
      </c>
      <c r="G58" s="199" t="n">
        <f aca="false">4*$H$5*C58^3+3*$H$6*C58^2+2*$H$7*C58+$H$8-12*$H$5*C58*D58^2-3*$H$6*D58^2</f>
        <v>26046778.0043535</v>
      </c>
      <c r="H58" s="199" t="n">
        <f aca="false">-12*$H$5*C58^2*D58-6*$H$6*C58*D58-2*$H$7*D58+4*$H$5*D58^3</f>
        <v>18374836.9159587</v>
      </c>
      <c r="I58" s="199" t="n">
        <f aca="false">G58*G58+H58*H58</f>
        <v>1016069276096150</v>
      </c>
      <c r="K58" s="199" t="n">
        <f aca="false">K57+(N57*P57-M57*O57)/Q57</f>
        <v>0</v>
      </c>
      <c r="L58" s="199" t="n">
        <f aca="false">L57-(N57*O57+M57*P57)/Q57</f>
        <v>-0.521169175370181</v>
      </c>
      <c r="M58" s="199" t="n">
        <f aca="false">$H$5*K58^4+$H$6*K58^3+$H$7*K58^2+$H$8*K58-6*$H$5*K58^2*L58^2-3*$H$6*K58*L58^2-$H$7*L58^2+$H$5*L58^4+$H$9</f>
        <v>7108055.68979672</v>
      </c>
      <c r="N58" s="199" t="n">
        <f aca="false">4*$H$5*K58^3*L58+3*$H$6*K58^2*L58+2*$H$7*K58*L58+$H$8*L58-4*$H$5*K58*L58^3-$H$6*L58^3</f>
        <v>0</v>
      </c>
      <c r="O58" s="199" t="n">
        <f aca="false">4*$H$5*K58^3+3*$H$6*K58^2+2*$H$7*K58+$H$8-12*$H$5*K58*L58^2-3*$H$6*L58^2</f>
        <v>0</v>
      </c>
      <c r="P58" s="199" t="n">
        <f aca="false">-12*$H$5*K58^2*L58-6*$H$6*K58*L58-2*$H$7*L58+4*$H$5*L58^3</f>
        <v>591687.651809602</v>
      </c>
      <c r="Q58" s="199" t="n">
        <f aca="false">O58*O58+P58*P58</f>
        <v>350094277303.961</v>
      </c>
      <c r="S58" s="199" t="n">
        <f aca="false">S57+(V57*X57-U57*W57)/Y57</f>
        <v>0.545172989059398</v>
      </c>
      <c r="T58" s="199" t="n">
        <f aca="false">T57-(V57*W57+U57*X57)/Y57</f>
        <v>-0.77279596466335</v>
      </c>
      <c r="U58" s="199" t="n">
        <f aca="false">$H$5*S58^4+$H$6*S58^3+$H$7*S58^2+$H$8*S58-6*$H$5*S58^2*T58^2-3*$H$6*S58*T58^2-$H$7*T58^2+$H$5*T58^4+$H$9</f>
        <v>0</v>
      </c>
      <c r="V58" s="199" t="n">
        <f aca="false">4*$H$5*S58^3*T58+3*$H$6*S58^2*T58+2*$H$7*S58*T58+$H$8*T58-4*$H$5*S58*T58^3-$H$6*T58^3</f>
        <v>0</v>
      </c>
      <c r="W58" s="199" t="n">
        <f aca="false">4*$H$5*S58^3+3*$H$6*S58^2+2*$H$7*S58+$H$8-12*$H$5*S58*T58^2-3*$H$6*T58^2</f>
        <v>-26046778.0043536</v>
      </c>
      <c r="X58" s="199" t="n">
        <f aca="false">-12*$H$5*S58^2*T58-6*$H$6*S58*T58-2*$H$7*T58+4*$H$5*T58^3</f>
        <v>18374836.9159586</v>
      </c>
      <c r="Y58" s="199" t="n">
        <f aca="false">W58*W58+X58*X58</f>
        <v>1016069276096150</v>
      </c>
      <c r="AA58" s="199" t="n">
        <f aca="false">AA57+(AD57*AF57-AC57*AE57)/AG57</f>
        <v>-0.545172989059398</v>
      </c>
      <c r="AB58" s="199" t="n">
        <f aca="false">AB57-(AD57*AE57+AC57*AF57)/AG57</f>
        <v>0.77279596466335</v>
      </c>
      <c r="AC58" s="199" t="n">
        <f aca="false">$H$5*AA58^4+$H$6*AA58^3+$H$7*AA58^2+$H$8*AA58-6*$H$5*AA58^2*AB58^2-3*$H$6*AA58*AB58^2-$H$7*AB58^2+$H$5*AB58^4+$H$9</f>
        <v>0</v>
      </c>
      <c r="AD58" s="199" t="n">
        <f aca="false">4*$H$5*AA58^3*AB58+3*$H$6*AA58^2*AB58+2*$H$7*AA58*AB58+$H$8*AB58-4*$H$5*AA58*AB58^3-$H$6*AB58^3</f>
        <v>0</v>
      </c>
      <c r="AE58" s="199" t="n">
        <f aca="false">4*$H$5*AA58^3+3*$H$6*AA58^2+2*$H$7*AA58+$H$8-12*$H$5*AA58*AB58^2-3*$H$6*AB58^2</f>
        <v>26046778.0043536</v>
      </c>
      <c r="AF58" s="199" t="n">
        <f aca="false">-12*$H$5*AA58^2*AB58-6*$H$6*AA58*AB58-2*$H$7*AB58+4*$H$5*AB58^3</f>
        <v>-18374836.9159586</v>
      </c>
      <c r="AG58" s="199" t="n">
        <f aca="false">AE58*AE58+AF58*AF58</f>
        <v>1016069276096150</v>
      </c>
      <c r="AI58" s="199" t="n">
        <f aca="false">AI57+(AL57*AN57-AK57*AM57)/AO57</f>
        <v>0.545172989059398</v>
      </c>
      <c r="AJ58" s="199" t="n">
        <f aca="false">AJ57-(AL57*AM57+AK57*AN57)/AO57</f>
        <v>0.77279596466335</v>
      </c>
      <c r="AK58" s="199" t="n">
        <f aca="false">$H$5*AI58^4+$H$6*AI58^3+$H$7*AI58^2+$H$8*AI58-6*$H$5*AI58^2*AJ58^2-3*$H$6*AI58*AJ58^2-$H$7*AJ58^2+$H$5*AJ58^4+$H$9</f>
        <v>0</v>
      </c>
      <c r="AL58" s="199" t="n">
        <f aca="false">4*$H$5*AI58^3*AJ58+3*$H$6*AI58^2*AJ58+2*$H$7*AI58*AJ58+$H$8*AJ58-4*$H$5*AI58*AJ58^3-$H$6*AJ58^3</f>
        <v>0</v>
      </c>
      <c r="AM58" s="199" t="n">
        <f aca="false">4*$H$5*AI58^3+3*$H$6*AI58^2+2*$H$7*AI58+$H$8-12*$H$5*AI58*AJ58^2-3*$H$6*AJ58^2</f>
        <v>-26046778.0043536</v>
      </c>
      <c r="AN58" s="199" t="n">
        <f aca="false">-12*$H$5*AI58^2*AJ58-6*$H$6*AI58*AJ58-2*$H$7*AJ58+4*$H$5*AJ58^3</f>
        <v>-18374836.9159586</v>
      </c>
      <c r="AO58" s="199" t="n">
        <f aca="false">AM58*AM58+AN58*AN58</f>
        <v>1016069276096150</v>
      </c>
    </row>
    <row r="60" customFormat="false" ht="12.75" hidden="false" customHeight="false" outlineLevel="0" collapsed="false">
      <c r="C60" s="208" t="n">
        <f aca="false">C58</f>
        <v>-0.545172989059398</v>
      </c>
      <c r="D60" s="209" t="n">
        <f aca="false">D58</f>
        <v>-0.77279596466335</v>
      </c>
      <c r="E60" s="199" t="n">
        <f aca="false">$H$5*C60^4+$H$6*C60^3+$H$7*C60^2+$H$8*C60-6*$H$5*C60^2*D60^2-3*$H$6*C60*D60^2-$H$7*D60^2+$H$5*D60^4+$H$9</f>
        <v>0</v>
      </c>
      <c r="F60" s="199" t="n">
        <f aca="false">4*$H$5*C60^3*D60+3*$H$6*C60^2*D60+2*$H$7*C60*D60+$H$8*D60-4*$H$5*C60*D60^3-$H$6*D60^3</f>
        <v>0</v>
      </c>
      <c r="G60" s="199" t="n">
        <f aca="false">4*$H$5*C60^3+3*$H$6*C60^2+2*$H$7*C60+$H$8-12*$H$5*C60*D60^2-3*$H$6*D60^2</f>
        <v>26046778.0043535</v>
      </c>
      <c r="H60" s="199" t="n">
        <f aca="false">-12*$H$5*C60^2*D60-6*$H$6*C60*D60-2*$H$7*D60+4*$H$5*D60^3</f>
        <v>18374836.9159587</v>
      </c>
      <c r="K60" s="208" t="n">
        <f aca="false">K58</f>
        <v>0</v>
      </c>
      <c r="L60" s="209" t="n">
        <f aca="false">L58</f>
        <v>-0.521169175370181</v>
      </c>
      <c r="M60" s="199" t="n">
        <f aca="false">$H$5*K60^4+$H$6*K60^3+$H$7*K60^2+$H$8*K60-6*$H$5*K60^2*L60^2-3*$H$6*K60*L60^2-$H$7*L60^2+$H$5*L60^4+$H$9</f>
        <v>7108055.68979672</v>
      </c>
      <c r="N60" s="199" t="n">
        <f aca="false">4*$H$5*K60^3*L60+3*$H$6*K60^2*L60+2*$H$7*K60*L60+$H$8*L60-4*$H$5*K60*L60^3-$H$6*L60^3</f>
        <v>0</v>
      </c>
      <c r="O60" s="199" t="n">
        <f aca="false">4*$H$5*K60^3+3*$H$6*K60^2+2*$H$7*K60+$H$8-12*$H$5*K60*L60^2-3*$H$6*L60^2</f>
        <v>0</v>
      </c>
      <c r="P60" s="199" t="n">
        <f aca="false">-12*$H$5*K60^2*L60-6*$H$6*K60*L60-2*$H$7*L60+4*$H$5*L60^3</f>
        <v>591687.651809602</v>
      </c>
      <c r="S60" s="208" t="n">
        <f aca="false">S58</f>
        <v>0.545172989059398</v>
      </c>
      <c r="T60" s="209" t="n">
        <f aca="false">T58</f>
        <v>-0.77279596466335</v>
      </c>
      <c r="U60" s="199" t="n">
        <f aca="false">$H$5*S60^4+$H$6*S60^3+$H$7*S60^2+$H$8*S60-6*$H$5*S60^2*T60^2-3*$H$6*S60*T60^2-$H$7*T60^2+$H$5*T60^4+$H$9</f>
        <v>0</v>
      </c>
      <c r="V60" s="199" t="n">
        <f aca="false">4*$H$5*S60^3*T60+3*$H$6*S60^2*T60+2*$H$7*S60*T60+$H$8*T60-4*$H$5*S60*T60^3-$H$6*T60^3</f>
        <v>0</v>
      </c>
      <c r="W60" s="199" t="n">
        <f aca="false">4*$H$5*S60^3+3*$H$6*S60^2+2*$H$7*S60+$H$8-12*$H$5*S60*T60^2-3*$H$6*T60^2</f>
        <v>-26046778.0043536</v>
      </c>
      <c r="X60" s="199" t="n">
        <f aca="false">-12*$H$5*S60^2*T60-6*$H$6*S60*T60-2*$H$7*T60+4*$H$5*T60^3</f>
        <v>18374836.9159586</v>
      </c>
      <c r="AA60" s="208" t="n">
        <f aca="false">AA58</f>
        <v>-0.545172989059398</v>
      </c>
      <c r="AB60" s="209" t="n">
        <f aca="false">AB58</f>
        <v>0.77279596466335</v>
      </c>
      <c r="AC60" s="199" t="n">
        <f aca="false">$H$5*AA60^4+$H$6*AA60^3+$H$7*AA60^2+$H$8*AA60-6*$H$5*AA60^2*AB60^2-3*$H$6*AA60*AB60^2-$H$7*AB60^2+$H$5*AB60^4+$H$9</f>
        <v>0</v>
      </c>
      <c r="AD60" s="199" t="n">
        <f aca="false">4*$H$5*AA60^3*AB60+3*$H$6*AA60^2*AB60+2*$H$7*AA60*AB60+$H$8*AB60-4*$H$5*AA60*AB60^3-$H$6*AB60^3</f>
        <v>0</v>
      </c>
      <c r="AE60" s="199" t="n">
        <f aca="false">4*$H$5*AA60^3+3*$H$6*AA60^2+2*$H$7*AA60+$H$8-12*$H$5*AA60*AB60^2-3*$H$6*AB60^2</f>
        <v>26046778.0043536</v>
      </c>
      <c r="AF60" s="199" t="n">
        <f aca="false">-12*$H$5*AA60^2*AB60-6*$H$6*AA60*AB60-2*$H$7*AB60+4*$H$5*AB60^3</f>
        <v>-18374836.9159586</v>
      </c>
      <c r="AI60" s="208" t="n">
        <f aca="false">AI58</f>
        <v>0.545172989059398</v>
      </c>
      <c r="AJ60" s="209" t="n">
        <f aca="false">AJ58</f>
        <v>0.77279596466335</v>
      </c>
      <c r="AK60" s="199" t="n">
        <f aca="false">$H$5*AI60^4+$H$6*AI60^3+$H$7*AI60^2+$H$8*AI60-6*$H$5*AI60^2*AJ60^2-3*$H$6*AI60*AJ60^2-$H$7*AJ60^2+$H$5*AJ60^4+$H$9</f>
        <v>0</v>
      </c>
      <c r="AL60" s="199" t="n">
        <f aca="false">4*$H$5*AI60^3*AJ60+3*$H$6*AI60^2*AJ60+2*$H$7*AI60*AJ60+$H$8*AJ60-4*$H$5*AI60*AJ60^3-$H$6*AJ60^3</f>
        <v>0</v>
      </c>
      <c r="AM60" s="199" t="n">
        <f aca="false">4*$H$5*AI60^3+3*$H$6*AI60^2+2*$H$7*AI60+$H$8-12*$H$5*AI60*AJ60^2-3*$H$6*AJ60^2</f>
        <v>-26046778.0043536</v>
      </c>
      <c r="AN60" s="199" t="n">
        <f aca="false">-12*$H$5*AI60^2*AJ60-6*$H$6*AI60*AJ60-2*$H$7*AJ60+4*$H$5*AJ60^3</f>
        <v>-18374836.9159586</v>
      </c>
    </row>
    <row r="61" customFormat="false" ht="12.75" hidden="false" customHeight="false" outlineLevel="0" collapsed="false">
      <c r="C61" s="210" t="n">
        <f aca="false">C58</f>
        <v>-0.545172989059398</v>
      </c>
      <c r="D61" s="211" t="n">
        <f aca="false">-D58</f>
        <v>0.77279596466335</v>
      </c>
      <c r="E61" s="199" t="n">
        <f aca="false">$H$5*C61^4+$H$6*C61^3+$H$7*C61^2+$H$8*C61-6*$H$5*C61^2*D61^2-3*$H$6*C61*D61^2-$H$7*D61^2+$H$5*D61^4+$H$9</f>
        <v>0</v>
      </c>
      <c r="F61" s="199" t="n">
        <f aca="false">4*$H$5*C61^3*D61+3*$H$6*C61^2*D61+2*$H$7*C61*D61+$H$8*D61-4*$H$5*C61*D61^3-$H$6*D61^3</f>
        <v>0</v>
      </c>
      <c r="G61" s="199" t="n">
        <f aca="false">4*$H$5*C61^3+3*$H$6*C61^2+2*$H$7*C61+$H$8-12*$H$5*C61*D61^2-3*$H$6*D61^2</f>
        <v>26046778.0043535</v>
      </c>
      <c r="H61" s="199" t="n">
        <f aca="false">-12*$H$5*C61^2*D61-6*$H$6*C61*D61-2*$H$7*D61+4*$H$5*D61^3</f>
        <v>-18374836.9159587</v>
      </c>
      <c r="K61" s="210" t="n">
        <f aca="false">K58</f>
        <v>0</v>
      </c>
      <c r="L61" s="211" t="n">
        <f aca="false">-L58</f>
        <v>0.521169175370181</v>
      </c>
      <c r="M61" s="199" t="n">
        <f aca="false">$H$5*K61^4+$H$6*K61^3+$H$7*K61^2+$H$8*K61-6*$H$5*K61^2*L61^2-3*$H$6*K61*L61^2-$H$7*L61^2+$H$5*L61^4+$H$9</f>
        <v>7108055.68979672</v>
      </c>
      <c r="N61" s="199" t="n">
        <f aca="false">4*$H$5*K61^3*L61+3*$H$6*K61^2*L61+2*$H$7*K61*L61+$H$8*L61-4*$H$5*K61*L61^3-$H$6*L61^3</f>
        <v>0</v>
      </c>
      <c r="O61" s="199" t="n">
        <f aca="false">4*$H$5*K61^3+3*$H$6*K61^2+2*$H$7*K61+$H$8-12*$H$5*K61*L61^2-3*$H$6*L61^2</f>
        <v>0</v>
      </c>
      <c r="P61" s="199" t="n">
        <f aca="false">-12*$H$5*K61^2*L61-6*$H$6*K61*L61-2*$H$7*L61+4*$H$5*L61^3</f>
        <v>-591687.651809602</v>
      </c>
      <c r="S61" s="210" t="n">
        <f aca="false">S58</f>
        <v>0.545172989059398</v>
      </c>
      <c r="T61" s="211" t="n">
        <f aca="false">-T58</f>
        <v>0.77279596466335</v>
      </c>
      <c r="U61" s="199" t="n">
        <f aca="false">$H$5*S61^4+$H$6*S61^3+$H$7*S61^2+$H$8*S61-6*$H$5*S61^2*T61^2-3*$H$6*S61*T61^2-$H$7*T61^2+$H$5*T61^4+$H$9</f>
        <v>0</v>
      </c>
      <c r="V61" s="199" t="n">
        <f aca="false">4*$H$5*S61^3*T61+3*$H$6*S61^2*T61+2*$H$7*S61*T61+$H$8*T61-4*$H$5*S61*T61^3-$H$6*T61^3</f>
        <v>0</v>
      </c>
      <c r="W61" s="199" t="n">
        <f aca="false">4*$H$5*S61^3+3*$H$6*S61^2+2*$H$7*S61+$H$8-12*$H$5*S61*T61^2-3*$H$6*T61^2</f>
        <v>-26046778.0043536</v>
      </c>
      <c r="X61" s="199" t="n">
        <f aca="false">-12*$H$5*S61^2*T61-6*$H$6*S61*T61-2*$H$7*T61+4*$H$5*T61^3</f>
        <v>-18374836.9159586</v>
      </c>
      <c r="AA61" s="210" t="n">
        <f aca="false">AA58</f>
        <v>-0.545172989059398</v>
      </c>
      <c r="AB61" s="211" t="n">
        <f aca="false">-AB58</f>
        <v>-0.77279596466335</v>
      </c>
      <c r="AC61" s="199" t="n">
        <f aca="false">$H$5*AA61^4+$H$6*AA61^3+$H$7*AA61^2+$H$8*AA61-6*$H$5*AA61^2*AB61^2-3*$H$6*AA61*AB61^2-$H$7*AB61^2+$H$5*AB61^4+$H$9</f>
        <v>0</v>
      </c>
      <c r="AD61" s="199" t="n">
        <f aca="false">4*$H$5*AA61^3*AB61+3*$H$6*AA61^2*AB61+2*$H$7*AA61*AB61+$H$8*AB61-4*$H$5*AA61*AB61^3-$H$6*AB61^3</f>
        <v>0</v>
      </c>
      <c r="AE61" s="199" t="n">
        <f aca="false">4*$H$5*AA61^3+3*$H$6*AA61^2+2*$H$7*AA61+$H$8-12*$H$5*AA61*AB61^2-3*$H$6*AB61^2</f>
        <v>26046778.0043536</v>
      </c>
      <c r="AF61" s="199" t="n">
        <f aca="false">-12*$H$5*AA61^2*AB61-6*$H$6*AA61*AB61-2*$H$7*AB61+4*$H$5*AB61^3</f>
        <v>18374836.9159586</v>
      </c>
      <c r="AI61" s="210" t="n">
        <f aca="false">AI58</f>
        <v>0.545172989059398</v>
      </c>
      <c r="AJ61" s="211" t="n">
        <f aca="false">-AJ58</f>
        <v>-0.77279596466335</v>
      </c>
      <c r="AK61" s="199" t="n">
        <f aca="false">$H$5*AI61^4+$H$6*AI61^3+$H$7*AI61^2+$H$8*AI61-6*$H$5*AI61^2*AJ61^2-3*$H$6*AI61*AJ61^2-$H$7*AJ61^2+$H$5*AJ61^4+$H$9</f>
        <v>0</v>
      </c>
      <c r="AL61" s="199" t="n">
        <f aca="false">4*$H$5*AI61^3*AJ61+3*$H$6*AI61^2*AJ61+2*$H$7*AI61*AJ61+$H$8*AJ61-4*$H$5*AI61*AJ61^3-$H$6*AJ61^3</f>
        <v>0</v>
      </c>
      <c r="AM61" s="199" t="n">
        <f aca="false">4*$H$5*AI61^3+3*$H$6*AI61^2+2*$H$7*AI61+$H$8-12*$H$5*AI61*AJ61^2-3*$H$6*AJ61^2</f>
        <v>-26046778.0043536</v>
      </c>
      <c r="AN61" s="199" t="n">
        <f aca="false">-12*$H$5*AI61^2*AJ61-6*$H$6*AI61*AJ61-2*$H$7*AJ61+4*$H$5*AJ61^3</f>
        <v>18374836.9159586</v>
      </c>
    </row>
    <row r="64" s="212" customFormat="true" ht="12.75" hidden="false" customHeight="false" outlineLevel="0" collapsed="false">
      <c r="B64" s="212" t="s">
        <v>184</v>
      </c>
      <c r="C64" s="213" t="n">
        <f aca="false">INDEX(C72:C76,MATCH(D64,D72:D76,0),1)</f>
        <v>-0.545172989059398</v>
      </c>
      <c r="D64" s="214" t="n">
        <f aca="false">MAX(D68,L68,T68,AB68,AJ68)</f>
        <v>0.77279596466335</v>
      </c>
      <c r="K64" s="213" t="n">
        <f aca="false">INDEX(C72:C76,MATCH(L64,D72:D76,0),1)</f>
        <v>0</v>
      </c>
      <c r="L64" s="214" t="n">
        <f aca="false">MIN(D68,L68,T68,AB68,AJ68)</f>
        <v>0.521169175370181</v>
      </c>
    </row>
    <row r="65" customFormat="false" ht="12.75" hidden="false" customHeight="false" outlineLevel="0" collapsed="false">
      <c r="C65" s="199" t="s">
        <v>185</v>
      </c>
    </row>
    <row r="67" customFormat="false" ht="12.75" hidden="false" customHeight="false" outlineLevel="0" collapsed="false">
      <c r="B67" s="199" t="s">
        <v>186</v>
      </c>
    </row>
    <row r="68" customFormat="false" ht="12.75" hidden="false" customHeight="false" outlineLevel="0" collapsed="false">
      <c r="B68" s="199" t="s">
        <v>187</v>
      </c>
      <c r="C68" s="212" t="n">
        <f aca="false">C61</f>
        <v>-0.545172989059398</v>
      </c>
      <c r="D68" s="212" t="n">
        <f aca="false">MAX(D60:D61)</f>
        <v>0.77279596466335</v>
      </c>
      <c r="K68" s="212" t="n">
        <f aca="false">K61</f>
        <v>0</v>
      </c>
      <c r="L68" s="212" t="n">
        <f aca="false">MAX(L60:L61)</f>
        <v>0.521169175370181</v>
      </c>
      <c r="S68" s="212" t="n">
        <f aca="false">S61</f>
        <v>0.545172989059398</v>
      </c>
      <c r="T68" s="212" t="n">
        <f aca="false">MAX(T60:T61)</f>
        <v>0.77279596466335</v>
      </c>
      <c r="AA68" s="212" t="n">
        <f aca="false">AA61</f>
        <v>-0.545172989059398</v>
      </c>
      <c r="AB68" s="212" t="n">
        <f aca="false">MAX(AB60:AB61)</f>
        <v>0.77279596466335</v>
      </c>
      <c r="AI68" s="212" t="n">
        <f aca="false">AI61</f>
        <v>0.545172989059398</v>
      </c>
      <c r="AJ68" s="212" t="n">
        <f aca="false">MAX(AJ60:AJ61)</f>
        <v>0.77279596466335</v>
      </c>
    </row>
    <row r="69" customFormat="false" ht="12.75" hidden="false" customHeight="false" outlineLevel="0" collapsed="false">
      <c r="C69" s="212"/>
    </row>
    <row r="72" customFormat="false" ht="12.75" hidden="false" customHeight="false" outlineLevel="0" collapsed="false">
      <c r="B72" s="199" t="s">
        <v>188</v>
      </c>
      <c r="C72" s="212" t="n">
        <f aca="false">C68</f>
        <v>-0.545172989059398</v>
      </c>
      <c r="D72" s="212" t="n">
        <f aca="false">D68</f>
        <v>0.77279596466335</v>
      </c>
    </row>
    <row r="73" customFormat="false" ht="12.75" hidden="false" customHeight="false" outlineLevel="0" collapsed="false">
      <c r="C73" s="212" t="n">
        <f aca="false">K68</f>
        <v>0</v>
      </c>
      <c r="D73" s="212" t="n">
        <f aca="false">L68</f>
        <v>0.521169175370181</v>
      </c>
    </row>
    <row r="74" customFormat="false" ht="12.75" hidden="false" customHeight="false" outlineLevel="0" collapsed="false">
      <c r="C74" s="212" t="n">
        <f aca="false">S68</f>
        <v>0.545172989059398</v>
      </c>
      <c r="D74" s="212" t="n">
        <f aca="false">T68</f>
        <v>0.77279596466335</v>
      </c>
    </row>
    <row r="75" customFormat="false" ht="12.75" hidden="false" customHeight="false" outlineLevel="0" collapsed="false">
      <c r="C75" s="212" t="n">
        <f aca="false">AA68</f>
        <v>-0.545172989059398</v>
      </c>
      <c r="D75" s="212" t="n">
        <f aca="false">AB68</f>
        <v>0.77279596466335</v>
      </c>
    </row>
    <row r="76" customFormat="false" ht="12.75" hidden="false" customHeight="false" outlineLevel="0" collapsed="false">
      <c r="C76" s="212" t="n">
        <f aca="false">AI68</f>
        <v>0.545172989059398</v>
      </c>
      <c r="D76" s="212" t="n">
        <f aca="false">AJ68</f>
        <v>0.77279596466335</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 min="1" style="199" width="9.14"/>
    <col collapsed="false" customWidth="true" hidden="false" outlineLevel="0" max="4" min="3" style="199" width="9.28"/>
    <col collapsed="false" customWidth="true" hidden="false" outlineLevel="0" max="5" min="5" style="199" width="12.7"/>
    <col collapsed="false" customWidth="false" hidden="false" outlineLevel="0" max="257" min="6" style="199" width="9.14"/>
  </cols>
  <sheetData>
    <row r="1" s="215" customFormat="true" ht="15.75" hidden="false" customHeight="false" outlineLevel="0" collapsed="false">
      <c r="A1" s="200" t="s">
        <v>147</v>
      </c>
    </row>
    <row r="4" customFormat="false" ht="12.75" hidden="false" customHeight="false" outlineLevel="0" collapsed="false">
      <c r="C4" s="199" t="s">
        <v>189</v>
      </c>
      <c r="D4" s="199" t="n">
        <f aca="false">MAX(User_C!I5:I6)</f>
        <v>1</v>
      </c>
    </row>
    <row r="5" customFormat="false" ht="12.75" hidden="false" customHeight="false" outlineLevel="0" collapsed="false">
      <c r="C5" s="199" t="s">
        <v>190</v>
      </c>
      <c r="D5" s="216" t="n">
        <v>200</v>
      </c>
    </row>
    <row r="7" customFormat="false" ht="12.75" hidden="false" customHeight="false" outlineLevel="0" collapsed="false">
      <c r="C7" s="199" t="s">
        <v>191</v>
      </c>
      <c r="E7" s="199" t="s">
        <v>20</v>
      </c>
    </row>
    <row r="8" customFormat="false" ht="12.75" hidden="false" customHeight="false" outlineLevel="0" collapsed="false">
      <c r="C8" s="199" t="n">
        <f aca="false">2*D4/D5</f>
        <v>0.01</v>
      </c>
      <c r="E8" s="217" t="n">
        <f aca="false">(2+(1-C8)^3)/(3*(1-C8))</f>
        <v>1.00010067340067</v>
      </c>
    </row>
    <row r="11" customFormat="false" ht="12.75" hidden="false" customHeight="false" outlineLevel="0" collapsed="false">
      <c r="C11" s="199" t="n">
        <v>0.05</v>
      </c>
      <c r="E11" s="199" t="n">
        <f aca="false">(2+(1-C11)^3)/(3*(1-C11))</f>
        <v>1.00258771929825</v>
      </c>
    </row>
    <row r="12" customFormat="false" ht="12.75" hidden="false" customHeight="false" outlineLevel="0" collapsed="false">
      <c r="C12" s="199" t="n">
        <f aca="false">0.05+C11</f>
        <v>0.1</v>
      </c>
      <c r="E12" s="199" t="n">
        <f aca="false">(2+(1-C12)^3)/(3*(1-C12))</f>
        <v>1.01074074074074</v>
      </c>
    </row>
    <row r="13" customFormat="false" ht="12.75" hidden="false" customHeight="false" outlineLevel="0" collapsed="false">
      <c r="C13" s="199" t="n">
        <f aca="false">0.05+C12</f>
        <v>0.15</v>
      </c>
      <c r="E13" s="199" t="n">
        <f aca="false">(2+(1-C13)^3)/(3*(1-C13))</f>
        <v>1.02514705882353</v>
      </c>
    </row>
    <row r="14" customFormat="false" ht="12.75" hidden="false" customHeight="false" outlineLevel="0" collapsed="false">
      <c r="C14" s="199" t="n">
        <f aca="false">0.05+C13</f>
        <v>0.2</v>
      </c>
      <c r="E14" s="199" t="n">
        <f aca="false">(2+(1-C14)^3)/(3*(1-C14))</f>
        <v>1.04666666666667</v>
      </c>
    </row>
    <row r="15" customFormat="false" ht="12.75" hidden="false" customHeight="false" outlineLevel="0" collapsed="false">
      <c r="C15" s="199" t="n">
        <f aca="false">0.05+C14</f>
        <v>0.25</v>
      </c>
      <c r="E15" s="199" t="n">
        <f aca="false">(2+(1-C15)^3)/(3*(1-C15))</f>
        <v>1.07638888888889</v>
      </c>
    </row>
    <row r="16" customFormat="false" ht="12.75" hidden="false" customHeight="false" outlineLevel="0" collapsed="false">
      <c r="C16" s="199" t="n">
        <f aca="false">0.05+C15</f>
        <v>0.3</v>
      </c>
      <c r="E16" s="199" t="n">
        <f aca="false">(2+(1-C16)^3)/(3*(1-C16))</f>
        <v>1.11571428571429</v>
      </c>
    </row>
    <row r="17" customFormat="false" ht="12.75" hidden="false" customHeight="false" outlineLevel="0" collapsed="false">
      <c r="C17" s="199" t="n">
        <f aca="false">0.05+C16</f>
        <v>0.35</v>
      </c>
      <c r="E17" s="199" t="n">
        <f aca="false">(2+(1-C17)^3)/(3*(1-C17))</f>
        <v>1.16647435897436</v>
      </c>
    </row>
    <row r="18" customFormat="false" ht="12.75" hidden="false" customHeight="false" outlineLevel="0" collapsed="false">
      <c r="C18" s="199" t="n">
        <f aca="false">0.05+C17</f>
        <v>0.4</v>
      </c>
      <c r="E18" s="199" t="n">
        <f aca="false">(2+(1-C18)^3)/(3*(1-C18))</f>
        <v>1.23111111111111</v>
      </c>
    </row>
    <row r="19" customFormat="false" ht="12.75" hidden="false" customHeight="false" outlineLevel="0" collapsed="false">
      <c r="C19" s="199" t="n">
        <f aca="false">0.05+C18</f>
        <v>0.45</v>
      </c>
      <c r="E19" s="199" t="n">
        <f aca="false">(2+(1-C19)^3)/(3*(1-C19))</f>
        <v>1.31295454545455</v>
      </c>
    </row>
    <row r="20" customFormat="false" ht="12.75" hidden="false" customHeight="false" outlineLevel="0" collapsed="false">
      <c r="C20" s="199" t="n">
        <f aca="false">0.05+C19</f>
        <v>0.5</v>
      </c>
      <c r="E20" s="199" t="n">
        <f aca="false">(2+(1-C20)^3)/(3*(1-C20))</f>
        <v>1.41666666666667</v>
      </c>
    </row>
    <row r="21" customFormat="false" ht="12.75" hidden="false" customHeight="false" outlineLevel="0" collapsed="false">
      <c r="C21" s="199" t="n">
        <f aca="false">0.05+C20</f>
        <v>0.55</v>
      </c>
      <c r="E21" s="199" t="n">
        <f aca="false">(2+(1-C21)^3)/(3*(1-C21))</f>
        <v>1.54898148148148</v>
      </c>
    </row>
    <row r="22" customFormat="false" ht="12.75" hidden="false" customHeight="false" outlineLevel="0" collapsed="false">
      <c r="C22" s="199" t="n">
        <f aca="false">0.05+C21</f>
        <v>0.6</v>
      </c>
      <c r="E22" s="199" t="n">
        <f aca="false">(2+(1-C22)^3)/(3*(1-C22))</f>
        <v>1.72</v>
      </c>
    </row>
    <row r="23" customFormat="false" ht="12.75" hidden="false" customHeight="false" outlineLevel="0" collapsed="false">
      <c r="C23" s="199" t="n">
        <f aca="false">0.05+C22</f>
        <v>0.65</v>
      </c>
      <c r="E23" s="199" t="n">
        <f aca="false">(2+(1-C23)^3)/(3*(1-C23))</f>
        <v>1.94559523809524</v>
      </c>
    </row>
    <row r="24" customFormat="false" ht="12.75" hidden="false" customHeight="false" outlineLevel="0" collapsed="false">
      <c r="C24" s="199" t="n">
        <f aca="false">0.05+C23</f>
        <v>0.7</v>
      </c>
      <c r="E24" s="199" t="n">
        <f aca="false">(2+(1-C24)^3)/(3*(1-C24))</f>
        <v>2.25222222222222</v>
      </c>
    </row>
    <row r="25" customFormat="false" ht="12.75" hidden="false" customHeight="false" outlineLevel="0" collapsed="false">
      <c r="C25" s="199" t="n">
        <f aca="false">0.05+C24</f>
        <v>0.75</v>
      </c>
      <c r="E25" s="199" t="n">
        <f aca="false">(2+(1-C25)^3)/(3*(1-C25))</f>
        <v>2.6875</v>
      </c>
    </row>
    <row r="26" customFormat="false" ht="12.75" hidden="false" customHeight="false" outlineLevel="0" collapsed="false">
      <c r="C26" s="199" t="n">
        <f aca="false">0.05+C25</f>
        <v>0.8</v>
      </c>
      <c r="E26" s="199" t="n">
        <f aca="false">(2+(1-C26)^3)/(3*(1-C26))</f>
        <v>3.34666666666667</v>
      </c>
    </row>
    <row r="27" customFormat="false" ht="12.75" hidden="false" customHeight="false" outlineLevel="0" collapsed="false">
      <c r="C27" s="199" t="n">
        <f aca="false">0.05+C26</f>
        <v>0.85</v>
      </c>
      <c r="E27" s="199" t="n">
        <f aca="false">(2+(1-C27)^3)/(3*(1-C27))</f>
        <v>4.45194444444445</v>
      </c>
    </row>
    <row r="28" customFormat="false" ht="12.75" hidden="false" customHeight="false" outlineLevel="0" collapsed="false">
      <c r="C28" s="199" t="n">
        <f aca="false">0.05+C27</f>
        <v>0.9</v>
      </c>
      <c r="E28" s="199" t="n">
        <f aca="false">(2+(1-C28)^3)/(3*(1-C28))</f>
        <v>6.67000000000002</v>
      </c>
    </row>
    <row r="29" customFormat="false" ht="12.75" hidden="false" customHeight="false" outlineLevel="0" collapsed="false">
      <c r="C29" s="199" t="n">
        <f aca="false">0.05+C28</f>
        <v>0.95</v>
      </c>
      <c r="E29" s="199" t="n">
        <f aca="false">(2+(1-C29)^3)/(3*(1-C29))</f>
        <v>13.3341666666667</v>
      </c>
    </row>
    <row r="30" customFormat="false" ht="12.75" hidden="false" customHeight="false" outlineLevel="0" collapsed="false">
      <c r="C30" s="199" t="n">
        <f aca="false">0.05+C29</f>
        <v>1</v>
      </c>
      <c r="E30" s="199" t="e">
        <f aca="false">(2+(1-C30)^3)/(3*(1-C30))</f>
        <v>#DIV/0!</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3:48:23Z</dcterms:created>
  <dc:creator>Admin</dc:creator>
  <dc:description/>
  <dc:language>en-US</dc:language>
  <cp:lastModifiedBy>Admin</cp:lastModifiedBy>
  <dcterms:modified xsi:type="dcterms:W3CDTF">2025-02-11T03:02:30Z</dcterms:modified>
  <cp:revision>0</cp:revision>
  <dc:subject/>
  <dc:title/>
</cp:coreProperties>
</file>