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jpeg" ContentType="image/jpeg"/>
  <Override PartName="/xl/media/image2.jpeg" ContentType="image/jpeg"/>
  <Override PartName="/xl/media/image3.jpeg" ContentType="image/jpe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Pattern" sheetId="1" state="visible" r:id="rId2"/>
    <sheet name="FAQ" sheetId="2" state="visible" r:id="rId3"/>
    <sheet name="Help" sheetId="3" state="visible" r:id="rId4"/>
    <sheet name="D_Plot" sheetId="4" state="hidden" r:id="rId5"/>
    <sheet name="D_Calcs" sheetId="5" state="hidden" r:id="rId6"/>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13"/>
            <color rgb="FF000000"/>
            <rFont val="Times New Roman"/>
            <family val="1"/>
          </rPr>
          <t xml:space="preserve">The fastener location with the maximum P</t>
        </r>
        <r>
          <rPr>
            <vertAlign val="subscript"/>
            <sz val="16"/>
            <color rgb="FF000000"/>
            <rFont val="Times New Roman"/>
            <family val="1"/>
          </rPr>
          <t xml:space="preserve">r</t>
        </r>
        <r>
          <rPr>
            <sz val="13"/>
            <color rgb="FF000000"/>
            <rFont val="Times New Roman"/>
            <family val="1"/>
          </rPr>
          <t xml:space="preserve"> is reported in this row.
</t>
        </r>
      </text>
      <mc:AlternateContent>
        <mc:Choice Requires="v2">
          <commentPr autoFill="true" autoScale="false" colHidden="false" locked="false" rowHidden="false" textHAlign="justify" textVAlign="top">
            <anchor moveWithCells="false" sizeWithCells="false">
              <xdr:from>
                <xdr:col>6</xdr:col>
                <xdr:colOff>4</xdr:colOff>
                <xdr:row>33</xdr:row>
                <xdr:rowOff>8</xdr:rowOff>
              </xdr:from>
              <xdr:to>
                <xdr:col>10</xdr:col>
                <xdr:colOff>200</xdr:colOff>
                <xdr:row>37</xdr:row>
                <xdr:rowOff>17</xdr:rowOff>
              </xdr:to>
            </anchor>
          </commentPr>
        </mc:Choice>
        <mc:Fallback/>
      </mc:AlternateContent>
    </comment>
    <comment ref="C5" authorId="0">
      <text>
        <r>
          <rPr>
            <sz val="13"/>
            <color rgb="FF000000"/>
            <rFont val="Times New Roman"/>
            <family val="1"/>
          </rPr>
          <t xml:space="preserve">The applied load at a single point (see figure).
The co-ordinate system is shown in the figure.
</t>
        </r>
      </text>
      <mc:AlternateContent>
        <mc:Choice Requires="v2">
          <commentPr autoFill="true" autoScale="false" colHidden="false" locked="false" rowHidden="false" textHAlign="justify" textVAlign="top">
            <anchor moveWithCells="false" sizeWithCells="false">
              <xdr:from>
                <xdr:col>6</xdr:col>
                <xdr:colOff>77</xdr:colOff>
                <xdr:row>3</xdr:row>
                <xdr:rowOff>4</xdr:rowOff>
              </xdr:from>
              <xdr:to>
                <xdr:col>10</xdr:col>
                <xdr:colOff>121</xdr:colOff>
                <xdr:row>7</xdr:row>
                <xdr:rowOff>9</xdr:rowOff>
              </xdr:to>
            </anchor>
          </commentPr>
        </mc:Choice>
        <mc:Fallback/>
      </mc:AlternateContent>
    </comment>
    <comment ref="C7" authorId="0">
      <text>
        <r>
          <rPr>
            <sz val="13"/>
            <color rgb="FF000000"/>
            <rFont val="Times New Roman"/>
            <family val="1"/>
          </rPr>
          <t xml:space="preserve">The moment is positive CCW (counter clockwise) - (see figure)</t>
        </r>
      </text>
      <mc:AlternateContent>
        <mc:Choice Requires="v2">
          <commentPr autoFill="true" autoScale="false" colHidden="false" locked="false" rowHidden="false" textHAlign="justify" textVAlign="top">
            <anchor moveWithCells="false" sizeWithCells="false">
              <xdr:from>
                <xdr:col>6</xdr:col>
                <xdr:colOff>77</xdr:colOff>
                <xdr:row>5</xdr:row>
                <xdr:rowOff>8</xdr:rowOff>
              </xdr:from>
              <xdr:to>
                <xdr:col>10</xdr:col>
                <xdr:colOff>279</xdr:colOff>
                <xdr:row>8</xdr:row>
                <xdr:rowOff>6</xdr:rowOff>
              </xdr:to>
            </anchor>
          </commentPr>
        </mc:Choice>
        <mc:Fallback/>
      </mc:AlternateContent>
    </comment>
    <comment ref="C8" authorId="0">
      <text>
        <r>
          <rPr>
            <sz val="13"/>
            <color rgb="FF000000"/>
            <rFont val="Times New Roman"/>
            <family val="1"/>
          </rPr>
          <t xml:space="preserve">Position of load application (see figure)
</t>
        </r>
      </text>
      <mc:AlternateContent>
        <mc:Choice Requires="v2">
          <commentPr autoFill="true" autoScale="false" colHidden="false" locked="false" rowHidden="false" textHAlign="justify" textVAlign="top">
            <anchor moveWithCells="false" sizeWithCells="false">
              <xdr:from>
                <xdr:col>6</xdr:col>
                <xdr:colOff>77</xdr:colOff>
                <xdr:row>6</xdr:row>
                <xdr:rowOff>6</xdr:rowOff>
              </xdr:from>
              <xdr:to>
                <xdr:col>10</xdr:col>
                <xdr:colOff>77</xdr:colOff>
                <xdr:row>8</xdr:row>
                <xdr:rowOff>8</xdr:rowOff>
              </xdr:to>
            </anchor>
          </commentPr>
        </mc:Choice>
        <mc:Fallback/>
      </mc:AlternateContent>
    </comment>
    <comment ref="C11" authorId="0">
      <text>
        <r>
          <rPr>
            <sz val="13"/>
            <color rgb="FF000000"/>
            <rFont val="Times New Roman"/>
            <family val="1"/>
          </rPr>
          <t xml:space="preserve">Input the fastener geometric locations.
Up to 20 fasteners may be considered.</t>
        </r>
      </text>
      <mc:AlternateContent>
        <mc:Choice Requires="v2">
          <commentPr autoFill="true" autoScale="false" colHidden="false" locked="false" rowHidden="false" textHAlign="justify" textVAlign="top">
            <anchor moveWithCells="false" sizeWithCells="false">
              <xdr:from>
                <xdr:col>8</xdr:col>
                <xdr:colOff>57</xdr:colOff>
                <xdr:row>9</xdr:row>
                <xdr:rowOff>4</xdr:rowOff>
              </xdr:from>
              <xdr:to>
                <xdr:col>12</xdr:col>
                <xdr:colOff>21</xdr:colOff>
                <xdr:row>15</xdr:row>
                <xdr:rowOff>13</xdr:rowOff>
              </xdr:to>
            </anchor>
          </commentPr>
        </mc:Choice>
        <mc:Fallback/>
      </mc:AlternateContent>
    </comment>
    <comment ref="C38" authorId="0">
      <text>
        <r>
          <rPr>
            <sz val="13"/>
            <color rgb="FF000000"/>
            <rFont val="Times New Roman"/>
            <family val="1"/>
          </rPr>
          <t xml:space="preserve">The effective center of gravity (C.G.) of the pattern.
The weighting factors are included.  Therefore, the effective C.G. may not coincide with the geometric C.G. if the diameters are not all equal.
</t>
        </r>
      </text>
      <mc:AlternateContent>
        <mc:Choice Requires="v2">
          <commentPr autoFill="true" autoScale="false" colHidden="false" locked="false" rowHidden="false" textHAlign="justify" textVAlign="top">
            <anchor moveWithCells="false" sizeWithCells="false">
              <xdr:from>
                <xdr:col>6</xdr:col>
                <xdr:colOff>76</xdr:colOff>
                <xdr:row>34</xdr:row>
                <xdr:rowOff>16</xdr:rowOff>
              </xdr:from>
              <xdr:to>
                <xdr:col>10</xdr:col>
                <xdr:colOff>272</xdr:colOff>
                <xdr:row>50</xdr:row>
                <xdr:rowOff>12</xdr:rowOff>
              </xdr:to>
            </anchor>
          </commentPr>
        </mc:Choice>
        <mc:Fallback/>
      </mc:AlternateContent>
    </comment>
    <comment ref="C41" authorId="0">
      <text>
        <r>
          <rPr>
            <sz val="13"/>
            <color rgb="FF000000"/>
            <rFont val="Times New Roman"/>
            <family val="1"/>
          </rPr>
          <t xml:space="preserve">The equivalent moment applied at the effective C.G. of the pattern. 
</t>
        </r>
      </text>
      <mc:AlternateContent>
        <mc:Choice Requires="v2">
          <commentPr autoFill="true" autoScale="false" colHidden="false" locked="false" rowHidden="false" textHAlign="justify" textVAlign="top">
            <anchor moveWithCells="false" sizeWithCells="false">
              <xdr:from>
                <xdr:col>6</xdr:col>
                <xdr:colOff>76</xdr:colOff>
                <xdr:row>39</xdr:row>
                <xdr:rowOff>3</xdr:rowOff>
              </xdr:from>
              <xdr:to>
                <xdr:col>10</xdr:col>
                <xdr:colOff>272</xdr:colOff>
                <xdr:row>42</xdr:row>
                <xdr:rowOff>13</xdr:rowOff>
              </xdr:to>
            </anchor>
          </commentPr>
        </mc:Choice>
        <mc:Fallback/>
      </mc:AlternateContent>
    </comment>
    <comment ref="E12" authorId="0">
      <text>
        <r>
          <rPr>
            <sz val="13"/>
            <color rgb="FF000000"/>
            <rFont val="Times New Roman"/>
            <family val="1"/>
          </rPr>
          <t xml:space="preserve">Input the diameter for each fastener.
If all fasteners have the same diameter, this value is arbitrary.  If the pattern has various diameter fasteners, then a weighting factor based on the square of the diameter is used.
</t>
        </r>
      </text>
      <mc:AlternateContent>
        <mc:Choice Requires="v2">
          <commentPr autoFill="true" autoScale="false" colHidden="false" locked="false" rowHidden="false" textHAlign="justify" textVAlign="top">
            <anchor moveWithCells="false" sizeWithCells="false">
              <xdr:from>
                <xdr:col>8</xdr:col>
                <xdr:colOff>56</xdr:colOff>
                <xdr:row>10</xdr:row>
                <xdr:rowOff>7</xdr:rowOff>
              </xdr:from>
              <xdr:to>
                <xdr:col>13</xdr:col>
                <xdr:colOff>27</xdr:colOff>
                <xdr:row>28</xdr:row>
                <xdr:rowOff>7</xdr:rowOff>
              </xdr:to>
            </anchor>
          </commentPr>
        </mc:Choice>
        <mc:Fallback/>
      </mc:AlternateContent>
    </comment>
    <comment ref="F11" authorId="0">
      <text>
        <r>
          <rPr>
            <sz val="13"/>
            <color rgb="FF000000"/>
            <rFont val="Times New Roman"/>
            <family val="1"/>
          </rPr>
          <t xml:space="preserve">The fastener output is the equivalent of the applied load, just distribituted into the pattern. 
The results are NOT reactions.  This can be verified by applying a load in one direction at the C.G.
*ePattern employ a method originally developed for metallic static analysis.  It is only valid for some composite applications where eccentricity is relatively high (and the associated moment at the C.G.).  Only the bearing load is calculated and the bypass must be considered independently.  ePattern is not an appropriate tool for typical single and double shear joints are not applicable.
</t>
        </r>
      </text>
      <mc:AlternateContent>
        <mc:Choice Requires="v2">
          <commentPr autoFill="true" autoScale="false" colHidden="false" locked="false" rowHidden="false" textHAlign="justify" textVAlign="top">
            <anchor moveWithCells="false" sizeWithCells="false">
              <xdr:from>
                <xdr:col>10</xdr:col>
                <xdr:colOff>201</xdr:colOff>
                <xdr:row>9</xdr:row>
                <xdr:rowOff>3</xdr:rowOff>
              </xdr:from>
              <xdr:to>
                <xdr:col>19</xdr:col>
                <xdr:colOff>39</xdr:colOff>
                <xdr:row>27</xdr:row>
                <xdr:rowOff>14</xdr:rowOff>
              </xdr:to>
            </anchor>
          </commentPr>
        </mc:Choice>
        <mc:Fallback/>
      </mc:AlternateContent>
    </comment>
    <comment ref="F12" authorId="0">
      <text>
        <r>
          <rPr>
            <sz val="13"/>
            <color rgb="FF000000"/>
            <rFont val="Times New Roman"/>
            <family val="1"/>
          </rPr>
          <t xml:space="preserve">The weighting factor (W.F.) is automatically calculated and is proportional to the square of the diameter, D.
The minimum diameter is given a W.F. of 1.0.  The other W.F.'s are calculated relative to 1.0.
</t>
        </r>
      </text>
      <mc:AlternateContent>
        <mc:Choice Requires="v2">
          <commentPr autoFill="true" autoScale="false" colHidden="false" locked="false" rowHidden="false" textHAlign="justify" textVAlign="top">
            <anchor moveWithCells="false" sizeWithCells="false">
              <xdr:from>
                <xdr:col>9</xdr:col>
                <xdr:colOff>42</xdr:colOff>
                <xdr:row>10</xdr:row>
                <xdr:rowOff>7</xdr:rowOff>
              </xdr:from>
              <xdr:to>
                <xdr:col>15</xdr:col>
                <xdr:colOff>3</xdr:colOff>
                <xdr:row>21</xdr:row>
                <xdr:rowOff>6</xdr:rowOff>
              </xdr:to>
            </anchor>
          </commentPr>
        </mc:Choice>
        <mc:Fallback/>
      </mc:AlternateContent>
    </comment>
    <comment ref="I12" authorId="0">
      <text>
        <r>
          <rPr>
            <sz val="13"/>
            <color rgb="FF000000"/>
            <rFont val="Times New Roman"/>
            <family val="1"/>
          </rPr>
          <t xml:space="preserve">Resultant magnitude of the fastener load.
RSS of P</t>
        </r>
        <r>
          <rPr>
            <vertAlign val="subscript"/>
            <sz val="16"/>
            <color rgb="FF000000"/>
            <rFont val="Times New Roman"/>
            <family val="1"/>
          </rPr>
          <t xml:space="preserve">x</t>
        </r>
        <r>
          <rPr>
            <sz val="13"/>
            <color rgb="FF000000"/>
            <rFont val="Times New Roman"/>
            <family val="1"/>
          </rPr>
          <t xml:space="preserve"> and P</t>
        </r>
        <r>
          <rPr>
            <vertAlign val="subscript"/>
            <sz val="16"/>
            <color rgb="FF000000"/>
            <rFont val="Times New Roman"/>
            <family val="1"/>
          </rPr>
          <t xml:space="preserve">y
</t>
        </r>
      </text>
      <mc:AlternateContent>
        <mc:Choice Requires="v2">
          <commentPr autoFill="true" autoScale="false" colHidden="false" locked="false" rowHidden="false" textHAlign="justify" textVAlign="top">
            <anchor moveWithCells="false" sizeWithCells="false">
              <xdr:from>
                <xdr:col>10</xdr:col>
                <xdr:colOff>202</xdr:colOff>
                <xdr:row>10</xdr:row>
                <xdr:rowOff>8</xdr:rowOff>
              </xdr:from>
              <xdr:to>
                <xdr:col>15</xdr:col>
                <xdr:colOff>42</xdr:colOff>
                <xdr:row>1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13"/>
            <color rgb="FF000000"/>
            <rFont val="Times New Roman"/>
            <family val="1"/>
          </rPr>
          <t xml:space="preserve">Comment Indictator is switched on.</t>
        </r>
      </text>
      <mc:AlternateContent>
        <mc:Choice Requires="v2">
          <commentPr autoFill="true" autoScale="false" colHidden="false" locked="false" rowHidden="false" textHAlign="justify" textVAlign="top">
            <anchor moveWithCells="false" sizeWithCells="false">
              <xdr:from>
                <xdr:col>8</xdr:col>
                <xdr:colOff>34</xdr:colOff>
                <xdr:row>18</xdr:row>
                <xdr:rowOff>7</xdr:rowOff>
              </xdr:from>
              <xdr:to>
                <xdr:col>12</xdr:col>
                <xdr:colOff>61</xdr:colOff>
                <xdr:row>20</xdr:row>
                <xdr:rowOff>13</xdr:rowOff>
              </xdr:to>
            </anchor>
          </commentPr>
        </mc:Choice>
        <mc:Fallback/>
      </mc:AlternateContent>
    </comment>
  </commentList>
</comments>
</file>

<file path=xl/sharedStrings.xml><?xml version="1.0" encoding="utf-8"?>
<sst xmlns="http://schemas.openxmlformats.org/spreadsheetml/2006/main" count="125" uniqueCount="114">
  <si>
    <t xml:space="preserve">Loads</t>
  </si>
  <si>
    <t xml:space="preserve">Px [lb]</t>
  </si>
  <si>
    <t xml:space="preserve">Input Value</t>
  </si>
  <si>
    <t xml:space="preserve">Py [lb]</t>
  </si>
  <si>
    <t xml:space="preserve">Calculated Value</t>
  </si>
  <si>
    <t xml:space="preserve">M [in-lb]</t>
  </si>
  <si>
    <r>
      <rPr>
        <sz val="10"/>
        <rFont val="Arial"/>
        <family val="2"/>
      </rPr>
      <t xml:space="preserve">x</t>
    </r>
    <r>
      <rPr>
        <vertAlign val="subscript"/>
        <sz val="10"/>
        <rFont val="Arial"/>
        <family val="2"/>
      </rPr>
      <t xml:space="preserve">0</t>
    </r>
    <r>
      <rPr>
        <sz val="10"/>
        <rFont val="Arial"/>
        <family val="2"/>
      </rPr>
      <t xml:space="preserve"> [in]</t>
    </r>
  </si>
  <si>
    <r>
      <rPr>
        <sz val="10"/>
        <rFont val="Arial"/>
        <family val="2"/>
      </rPr>
      <t xml:space="preserve">y</t>
    </r>
    <r>
      <rPr>
        <vertAlign val="subscript"/>
        <sz val="10"/>
        <rFont val="Arial"/>
        <family val="2"/>
      </rPr>
      <t xml:space="preserve">0</t>
    </r>
    <r>
      <rPr>
        <sz val="10"/>
        <rFont val="Arial"/>
        <family val="2"/>
      </rPr>
      <t xml:space="preserve"> [in]</t>
    </r>
  </si>
  <si>
    <t xml:space="preserve">Fastener Inputs</t>
  </si>
  <si>
    <t xml:space="preserve">Fastener Outputs</t>
  </si>
  <si>
    <t xml:space="preserve">Fastener</t>
  </si>
  <si>
    <t xml:space="preserve">x [in]</t>
  </si>
  <si>
    <t xml:space="preserve">y [in]</t>
  </si>
  <si>
    <t xml:space="preserve">D [in]</t>
  </si>
  <si>
    <t xml:space="preserve">W.F.</t>
  </si>
  <si>
    <t xml:space="preserve">Pr [lb]</t>
  </si>
  <si>
    <t xml:space="preserve">Max Pr [lb]</t>
  </si>
  <si>
    <t xml:space="preserve">x (C.G.) [in]</t>
  </si>
  <si>
    <t xml:space="preserve">y (C.G.) [in]</t>
  </si>
  <si>
    <t xml:space="preserve">M (C.G.) [in-lb]</t>
  </si>
  <si>
    <t xml:space="preserve">FAQ for all Software Programs</t>
  </si>
  <si>
    <t xml:space="preserve">Do macros need to be enabled?</t>
  </si>
  <si>
    <t xml:space="preserve">For full functionality, macros must be enabled. Click the test button below to determine if macros are enabled. If a message box does not appear, then macros are disabled.</t>
  </si>
  <si>
    <t xml:space="preserve">For Excel 2003: Select "Tools/Options", then select the Security tab. Set "Macro Security..." to Medium. Then restart the file and enable macros.</t>
  </si>
  <si>
    <t xml:space="preserve">For Excel 2007: Click on the "Office" button, then select "Office Options/Trust Center/Trust Center Settings/Macro Settings." The preferred option is "Disable all macros until notification". Then enable macros when the file is reloaded.</t>
  </si>
  <si>
    <t xml:space="preserve">For Excel 2010: Select "File/Options/Trust Center/Trust Center Settings/Macro Settings". The preferred option is "Disable all macros until notification". Then enable macros when the file is reloaded.</t>
  </si>
  <si>
    <t xml:space="preserve">For other Excel versions, use an internet search to determine the procedure for activating macros</t>
  </si>
  <si>
    <t xml:space="preserve">   For Excel 2007 and later: You may also place the Excel file in an existing "Trusted Location" or create a new trusted location to place the file in. In this case, macros will automatically be enabled.</t>
  </si>
  <si>
    <t xml:space="preserve">Macros can not be enabled for Mac versions since VBA is not supported for the Mac versions of Office. Some programs may work with limited functionality.</t>
  </si>
  <si>
    <t xml:space="preserve">How do I use the programs? </t>
  </si>
  <si>
    <t xml:space="preserve">The input cells are in light blue and the the output cells are a darker blue. </t>
  </si>
  <si>
    <r>
      <rPr>
        <sz val="11"/>
        <rFont val="Arial"/>
        <family val="0"/>
      </rPr>
      <t xml:space="preserve">Some input cells have </t>
    </r>
    <r>
      <rPr>
        <b val="true"/>
        <i val="true"/>
        <sz val="11"/>
        <color rgb="FFFF0000"/>
        <rFont val="Arial"/>
        <family val="2"/>
      </rPr>
      <t xml:space="preserve">comments</t>
    </r>
    <r>
      <rPr>
        <sz val="11"/>
        <color rgb="FFFF0000"/>
        <rFont val="Arial"/>
        <family val="2"/>
      </rPr>
      <t xml:space="preserve"> </t>
    </r>
    <r>
      <rPr>
        <sz val="11"/>
        <rFont val="Arial"/>
        <family val="0"/>
      </rPr>
      <t xml:space="preserve">that provide information about the input. Look for the red comment indicator by the cell. </t>
    </r>
  </si>
  <si>
    <t xml:space="preserve">Mouse over the cell below to determine if comments are availabe. If comments are enabled, then a notification will appear.</t>
  </si>
  <si>
    <t xml:space="preserve">Test</t>
  </si>
  <si>
    <t xml:space="preserve"> In Excel 2003, turn comments on by selectiong "Tools/Options", select the "View" tab, and Select "Comment Indicator Only"</t>
  </si>
  <si>
    <t xml:space="preserve">Can I unlock the sheet?</t>
  </si>
  <si>
    <t xml:space="preserve">Yes, but this is not recommended.</t>
  </si>
  <si>
    <t xml:space="preserve">If you still wish to unlock the sheet, there is no password.</t>
  </si>
  <si>
    <t xml:space="preserve">After running some macros, some sheets may be automatically locked.</t>
  </si>
  <si>
    <t xml:space="preserve">Can I view the detailed Excel formulas and/or VBA code?</t>
  </si>
  <si>
    <t xml:space="preserve">No, this is proprietary information. Specialized techniques are used to develop advanced features and maximize compatibility. See the Terms of Agreement on the website.</t>
  </si>
  <si>
    <t xml:space="preserve">Why do some cells show "#######"?</t>
  </si>
  <si>
    <t xml:space="preserve">This may occur at certain zoom levels. Change the zoom level or expand the column width. The sheet will need to be unprotected first. There is no password.</t>
  </si>
  <si>
    <t xml:space="preserve">Why do some graphics/number look strange?</t>
  </si>
  <si>
    <t xml:space="preserve">This occur as certain zoom levels. Change the zoom level slightly to improve the appearance.</t>
  </si>
  <si>
    <t xml:space="preserve">Will this program work on the Mac?</t>
  </si>
  <si>
    <t xml:space="preserve">If you are using Windows on the Mac, then everything should run normally.</t>
  </si>
  <si>
    <t xml:space="preserve">If you are using the Mac version of Excel, this program will have limited capability. Mac versions do not have VBA, which severely limits advanced capability.</t>
  </si>
  <si>
    <t xml:space="preserve">What version of Excel will this program work on?</t>
  </si>
  <si>
    <t xml:space="preserve">This program attempts to only use the most compatible coding and is tested on multiple versions for compatibility.</t>
  </si>
  <si>
    <t xml:space="preserve">This program should perform properly on Excel versions 2003 or later and for Office versions that are 32bit or 64 bit.</t>
  </si>
  <si>
    <t xml:space="preserve">Will OpenOffice be supported?</t>
  </si>
  <si>
    <t xml:space="preserve">Support for OpenOffice is not planned.</t>
  </si>
  <si>
    <t xml:space="preserve">Contact</t>
  </si>
  <si>
    <t xml:space="preserve">For any questions, comments, bugs, etc., use the following email.</t>
  </si>
  <si>
    <t xml:space="preserve">software@espcomposites.com</t>
  </si>
  <si>
    <r>
      <rPr>
        <b val="true"/>
        <i val="true"/>
        <sz val="22"/>
        <rFont val="Arial"/>
        <family val="2"/>
      </rPr>
      <t xml:space="preserve">ePattern</t>
    </r>
    <r>
      <rPr>
        <b val="true"/>
        <sz val="22"/>
        <rFont val="Arial"/>
        <family val="2"/>
      </rPr>
      <t xml:space="preserve">© 5.0</t>
    </r>
    <r>
      <rPr>
        <b val="true"/>
        <i val="true"/>
        <sz val="22"/>
        <rFont val="Arial"/>
        <family val="2"/>
      </rPr>
      <t xml:space="preserve"> Help</t>
    </r>
  </si>
  <si>
    <t xml:space="preserve">The Help sheet adresses item specific to this program. The FAQ sheet addresses general items for all software programs.</t>
  </si>
  <si>
    <t xml:space="preserve">Are SI units supported?</t>
  </si>
  <si>
    <t xml:space="preserve">SI units will be supported in a later edition. However, as long as consistent set of inputs are used, then the solutions will be accurate. You may change the labels accordingly.</t>
  </si>
  <si>
    <t xml:space="preserve">Revision History</t>
  </si>
  <si>
    <t xml:space="preserve">2.0.0 - 1/1/2016</t>
  </si>
  <si>
    <t xml:space="preserve">Updated initial release</t>
  </si>
  <si>
    <t xml:space="preserve">3.0 - 1/1/2018</t>
  </si>
  <si>
    <t xml:space="preserve">General updates</t>
  </si>
  <si>
    <t xml:space="preserve">5.0 - 2/10/2025</t>
  </si>
  <si>
    <t xml:space="preserve">Adjustments for all free modules</t>
  </si>
  <si>
    <t xml:space="preserve">This sheet is copyrighted by ESP Composites, LLC. All rights reserved. It is illegal to view, modify, use, or redistribute the contents of this sheet. Report violations to ESP Composites, LLC.</t>
  </si>
  <si>
    <t xml:space="preserve">This sheet creates a 1:1 plot</t>
  </si>
  <si>
    <t xml:space="preserve">To get a 1:1 (approximately) plot, create a dummy lower left and upper right corner</t>
  </si>
  <si>
    <t xml:space="preserve">Positions</t>
  </si>
  <si>
    <t xml:space="preserve">CG</t>
  </si>
  <si>
    <t xml:space="preserve">To add data labels, first add the data labels.  Then manually overwrite the label for each location by clicking in the text box</t>
  </si>
  <si>
    <t xml:space="preserve">X</t>
  </si>
  <si>
    <t xml:space="preserve">Y</t>
  </si>
  <si>
    <t xml:space="preserve">Load</t>
  </si>
  <si>
    <t xml:space="preserve">Max</t>
  </si>
  <si>
    <t xml:space="preserve">Absolute max min of data set</t>
  </si>
  <si>
    <t xml:space="preserve">Min</t>
  </si>
  <si>
    <t xml:space="preserve">Delta</t>
  </si>
  <si>
    <t xml:space="preserve">Max Delta</t>
  </si>
  <si>
    <t xml:space="preserve">Dummy Positions</t>
  </si>
  <si>
    <t xml:space="preserve">Bottom left corner</t>
  </si>
  <si>
    <t xml:space="preserve">Upper right corner</t>
  </si>
  <si>
    <t xml:space="preserve">Add Marigins</t>
  </si>
  <si>
    <t xml:space="preserve">Center the positions</t>
  </si>
  <si>
    <t xml:space="preserve">Average of original</t>
  </si>
  <si>
    <t xml:space="preserve">Center of Margins</t>
  </si>
  <si>
    <t xml:space="preserve">Shift Values</t>
  </si>
  <si>
    <t xml:space="preserve">New Outer Corners</t>
  </si>
  <si>
    <t xml:space="preserve">PRO</t>
  </si>
  <si>
    <t xml:space="preserve">Y = PRO</t>
  </si>
  <si>
    <t xml:space="preserve">Weighting  Factors</t>
  </si>
  <si>
    <t xml:space="preserve">CHECK</t>
  </si>
  <si>
    <t xml:space="preserve">r</t>
  </si>
  <si>
    <t xml:space="preserve">P</t>
  </si>
  <si>
    <t xml:space="preserve">P/r</t>
  </si>
  <si>
    <t xml:space="preserve">D^2</t>
  </si>
  <si>
    <t xml:space="preserve">D^2X</t>
  </si>
  <si>
    <t xml:space="preserve">D^2Y</t>
  </si>
  <si>
    <t xml:space="preserve">D^2X^2</t>
  </si>
  <si>
    <t xml:space="preserve">D^2Y^2</t>
  </si>
  <si>
    <t xml:space="preserve">PY/SD^2</t>
  </si>
  <si>
    <t xml:space="preserve">PX/SD^2</t>
  </si>
  <si>
    <t xml:space="preserve">Y TERM</t>
  </si>
  <si>
    <t xml:space="preserve">X TERM</t>
  </si>
  <si>
    <t xml:space="preserve">TOTAL</t>
  </si>
  <si>
    <t xml:space="preserve">SUM</t>
  </si>
  <si>
    <t xml:space="preserve">X bar</t>
  </si>
  <si>
    <t xml:space="preserve">Y bar</t>
  </si>
  <si>
    <t xml:space="preserve">I</t>
  </si>
  <si>
    <t xml:space="preserve">M(X0)</t>
  </si>
  <si>
    <t xml:space="preserve">M(Y0)</t>
  </si>
  <si>
    <t xml:space="preserve">M(total)</t>
  </si>
</sst>
</file>

<file path=xl/styles.xml><?xml version="1.0" encoding="utf-8"?>
<styleSheet xmlns="http://schemas.openxmlformats.org/spreadsheetml/2006/main">
  <numFmts count="9">
    <numFmt numFmtId="164" formatCode="General"/>
    <numFmt numFmtId="165" formatCode="#,##0.0"/>
    <numFmt numFmtId="166" formatCode="0.000"/>
    <numFmt numFmtId="167" formatCode="#,##0"/>
    <numFmt numFmtId="168" formatCode="0"/>
    <numFmt numFmtId="169" formatCode="0.00"/>
    <numFmt numFmtId="170" formatCode="General"/>
    <numFmt numFmtId="171" formatCode="#,##0.000"/>
    <numFmt numFmtId="172" formatCode="0.0"/>
  </numFmts>
  <fonts count="4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name val="Arial"/>
      <family val="2"/>
    </font>
    <font>
      <b val="true"/>
      <u val="single"/>
      <sz val="10"/>
      <name val="Arial"/>
      <family val="2"/>
    </font>
    <font>
      <vertAlign val="subscript"/>
      <sz val="10"/>
      <name val="Arial"/>
      <family val="2"/>
    </font>
    <font>
      <sz val="12"/>
      <name val="Arial"/>
      <family val="2"/>
    </font>
    <font>
      <b val="true"/>
      <sz val="10"/>
      <name val="Arial"/>
      <family val="2"/>
    </font>
    <font>
      <sz val="14"/>
      <name val="Arial"/>
      <family val="2"/>
    </font>
    <font>
      <sz val="13"/>
      <color rgb="FF000000"/>
      <name val="Times New Roman"/>
      <family val="1"/>
    </font>
    <font>
      <vertAlign val="subscript"/>
      <sz val="16"/>
      <color rgb="FF000000"/>
      <name val="Times New Roman"/>
      <family val="1"/>
    </font>
    <font>
      <sz val="9"/>
      <color rgb="FF000000"/>
      <name val="Arial"/>
      <family val="2"/>
    </font>
    <font>
      <sz val="10"/>
      <color rgb="FF000000"/>
      <name val="Arial"/>
      <family val="2"/>
    </font>
    <font>
      <sz val="11"/>
      <name val="Arial"/>
      <family val="2"/>
    </font>
    <font>
      <sz val="9"/>
      <name val="Arial"/>
      <family val="2"/>
    </font>
    <font>
      <sz val="11"/>
      <name val="Arial"/>
      <family val="0"/>
    </font>
    <font>
      <b val="true"/>
      <sz val="22"/>
      <name val="Arial"/>
      <family val="2"/>
    </font>
    <font>
      <b val="true"/>
      <i val="true"/>
      <sz val="22"/>
      <name val="Arial"/>
      <family val="2"/>
    </font>
    <font>
      <sz val="22"/>
      <name val="Arial"/>
      <family val="2"/>
    </font>
    <font>
      <b val="true"/>
      <sz val="11"/>
      <name val="Arial"/>
      <family val="0"/>
    </font>
    <font>
      <b val="true"/>
      <sz val="11"/>
      <color rgb="FFFF0000"/>
      <name val="Arial"/>
      <family val="2"/>
    </font>
    <font>
      <b val="true"/>
      <i val="true"/>
      <sz val="11"/>
      <color rgb="FFFF0000"/>
      <name val="Arial"/>
      <family val="2"/>
    </font>
    <font>
      <sz val="11"/>
      <color rgb="FFFF0000"/>
      <name val="Arial"/>
      <family val="2"/>
    </font>
    <font>
      <b val="true"/>
      <i val="true"/>
      <sz val="11"/>
      <name val="Arial"/>
      <family val="2"/>
    </font>
    <font>
      <b val="true"/>
      <sz val="11"/>
      <name val="Arial"/>
      <family val="2"/>
    </font>
    <font>
      <b val="true"/>
      <sz val="12"/>
      <name val="Arial"/>
      <family val="2"/>
    </font>
    <font>
      <sz val="10"/>
      <color rgb="FFFFFFFF"/>
      <name val="Arial"/>
      <family val="0"/>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center" vertical="center" textRotation="0" wrapText="false" indent="0" shrinkToFit="false"/>
      <protection locked="true" hidden="false"/>
    </xf>
    <xf numFmtId="164" fontId="22" fillId="24" borderId="0" xfId="0" applyFont="true" applyBorder="true" applyAlignment="true" applyProtection="true">
      <alignment horizontal="general" vertical="center" textRotation="0" wrapText="false" indent="0" shrinkToFit="false"/>
      <protection locked="true" hidden="false"/>
    </xf>
    <xf numFmtId="164" fontId="23" fillId="24" borderId="0" xfId="0" applyFont="true" applyBorder="true" applyAlignment="true" applyProtection="true">
      <alignment horizontal="center" vertical="center" textRotation="0" wrapText="false" indent="0" shrinkToFit="false"/>
      <protection locked="true" hidden="false"/>
    </xf>
    <xf numFmtId="164" fontId="17" fillId="24" borderId="0" xfId="0" applyFont="true" applyBorder="true" applyAlignment="true" applyProtection="true">
      <alignment horizontal="right" vertical="center" textRotation="0" wrapText="false" indent="0" shrinkToFit="false"/>
      <protection locked="true" hidden="false"/>
    </xf>
    <xf numFmtId="165" fontId="17" fillId="6" borderId="10" xfId="0" applyFont="true" applyBorder="true" applyAlignment="true" applyProtection="true">
      <alignment horizontal="general" vertical="center" textRotation="0" wrapText="false" indent="0" shrinkToFit="false"/>
      <protection locked="false" hidden="false"/>
    </xf>
    <xf numFmtId="166" fontId="17" fillId="24" borderId="0" xfId="0" applyFont="true" applyBorder="true" applyAlignment="true" applyProtection="true">
      <alignment horizontal="general" vertical="center" textRotation="0" wrapText="false" indent="0" shrinkToFit="false"/>
      <protection locked="true" hidden="false"/>
    </xf>
    <xf numFmtId="164" fontId="17" fillId="6" borderId="11" xfId="0" applyFont="true" applyBorder="true" applyAlignment="true" applyProtection="true">
      <alignment horizontal="center" vertical="center" textRotation="0" wrapText="false" indent="0" shrinkToFit="false"/>
      <protection locked="true" hidden="false"/>
    </xf>
    <xf numFmtId="165" fontId="17" fillId="6" borderId="12" xfId="0" applyFont="true" applyBorder="true" applyAlignment="true" applyProtection="true">
      <alignment horizontal="general" vertical="center" textRotation="0" wrapText="false" indent="0" shrinkToFit="false"/>
      <protection locked="false" hidden="false"/>
    </xf>
    <xf numFmtId="167" fontId="17" fillId="24" borderId="0" xfId="0" applyFont="true" applyBorder="true" applyAlignment="true" applyProtection="true">
      <alignment horizontal="general" vertical="center" textRotation="0" wrapText="false" indent="0" shrinkToFit="false"/>
      <protection locked="true" hidden="false"/>
    </xf>
    <xf numFmtId="164" fontId="17" fillId="8" borderId="11" xfId="0" applyFont="true" applyBorder="true" applyAlignment="true" applyProtection="true">
      <alignment horizontal="center" vertical="center" textRotation="0" wrapText="false" indent="0" shrinkToFit="false"/>
      <protection locked="true" hidden="false"/>
    </xf>
    <xf numFmtId="165" fontId="17" fillId="6" borderId="13" xfId="0" applyFont="true" applyBorder="true" applyAlignment="true" applyProtection="true">
      <alignment horizontal="general" vertical="center" textRotation="0" wrapText="false" indent="0" shrinkToFit="false"/>
      <protection locked="false" hidden="false"/>
    </xf>
    <xf numFmtId="168" fontId="17" fillId="24" borderId="0" xfId="0" applyFont="true" applyBorder="true" applyAlignment="true" applyProtection="true">
      <alignment horizontal="general" vertical="center" textRotation="0" wrapText="false" indent="0" shrinkToFit="false"/>
      <protection locked="true" hidden="false"/>
    </xf>
    <xf numFmtId="169" fontId="17" fillId="6" borderId="12" xfId="0" applyFont="true" applyBorder="true" applyAlignment="true" applyProtection="true">
      <alignment horizontal="general" vertical="center" textRotation="0" wrapText="false" indent="0" shrinkToFit="false"/>
      <protection locked="false" hidden="false"/>
    </xf>
    <xf numFmtId="164" fontId="25" fillId="24" borderId="0" xfId="0" applyFont="true" applyBorder="true" applyAlignment="true" applyProtection="true">
      <alignment horizontal="center" vertical="center" textRotation="0" wrapText="false" indent="0" shrinkToFit="false"/>
      <protection locked="true" hidden="false"/>
    </xf>
    <xf numFmtId="169" fontId="17" fillId="6" borderId="13" xfId="0" applyFont="true" applyBorder="true" applyAlignment="true" applyProtection="true">
      <alignment horizontal="general" vertical="center" textRotation="0" wrapText="false" indent="0" shrinkToFit="false"/>
      <protection locked="false" hidden="false"/>
    </xf>
    <xf numFmtId="164" fontId="23" fillId="24" borderId="14" xfId="0" applyFont="true" applyBorder="true" applyAlignment="true" applyProtection="true">
      <alignment horizontal="center" vertical="center" textRotation="0" wrapText="false" indent="0" shrinkToFit="false"/>
      <protection locked="true" hidden="false"/>
    </xf>
    <xf numFmtId="164" fontId="17" fillId="24" borderId="11" xfId="0" applyFont="true" applyBorder="true" applyAlignment="true" applyProtection="true">
      <alignment horizontal="center" vertical="center" textRotation="0" wrapText="false" indent="0" shrinkToFit="false"/>
      <protection locked="true" hidden="false"/>
    </xf>
    <xf numFmtId="164" fontId="17" fillId="24" borderId="15" xfId="0" applyFont="true" applyBorder="true" applyAlignment="true" applyProtection="true">
      <alignment horizontal="center" vertical="center" textRotation="0" wrapText="false" indent="0" shrinkToFit="false"/>
      <protection locked="true" hidden="false"/>
    </xf>
    <xf numFmtId="164" fontId="17" fillId="24" borderId="16" xfId="0" applyFont="true" applyBorder="true" applyAlignment="true" applyProtection="true">
      <alignment horizontal="center" vertical="center" textRotation="0" wrapText="false" indent="0" shrinkToFit="false"/>
      <protection locked="true" hidden="false"/>
    </xf>
    <xf numFmtId="168" fontId="17" fillId="24" borderId="16" xfId="0" applyFont="true" applyBorder="true" applyAlignment="true" applyProtection="true">
      <alignment horizontal="center" vertical="center" textRotation="0" wrapText="false" indent="0" shrinkToFit="false"/>
      <protection locked="true" hidden="false"/>
    </xf>
    <xf numFmtId="168" fontId="17" fillId="24" borderId="17" xfId="0" applyFont="true" applyBorder="true" applyAlignment="true" applyProtection="true">
      <alignment horizontal="center" vertical="center" textRotation="0" wrapText="false" indent="0" shrinkToFit="false"/>
      <protection locked="true" hidden="false"/>
    </xf>
    <xf numFmtId="164" fontId="17" fillId="24" borderId="10" xfId="0" applyFont="true" applyBorder="true" applyAlignment="true" applyProtection="true">
      <alignment horizontal="center" vertical="center" textRotation="0" wrapText="false" indent="0" shrinkToFit="false"/>
      <protection locked="true" hidden="false"/>
    </xf>
    <xf numFmtId="169" fontId="17" fillId="6" borderId="18" xfId="0" applyFont="true" applyBorder="true" applyAlignment="true" applyProtection="true">
      <alignment horizontal="center" vertical="center" textRotation="0" wrapText="false" indent="0" shrinkToFit="false"/>
      <protection locked="false" hidden="false"/>
    </xf>
    <xf numFmtId="169" fontId="17" fillId="6" borderId="19" xfId="0" applyFont="true" applyBorder="true" applyAlignment="true" applyProtection="true">
      <alignment horizontal="center" vertical="center" textRotation="0" wrapText="false" indent="0" shrinkToFit="false"/>
      <protection locked="false" hidden="false"/>
    </xf>
    <xf numFmtId="164" fontId="17" fillId="6" borderId="20" xfId="0" applyFont="true" applyBorder="true" applyAlignment="true" applyProtection="true">
      <alignment horizontal="center" vertical="center" textRotation="0" wrapText="false" indent="0" shrinkToFit="false"/>
      <protection locked="false" hidden="false"/>
    </xf>
    <xf numFmtId="169" fontId="17" fillId="8" borderId="18" xfId="0" applyFont="true" applyBorder="true" applyAlignment="true" applyProtection="true">
      <alignment horizontal="center" vertical="center" textRotation="0" wrapText="false" indent="0" shrinkToFit="false"/>
      <protection locked="true" hidden="false"/>
    </xf>
    <xf numFmtId="165" fontId="17" fillId="8" borderId="19" xfId="0" applyFont="true" applyBorder="true" applyAlignment="true" applyProtection="true">
      <alignment horizontal="right" vertical="center" textRotation="0" wrapText="false" indent="0" shrinkToFit="false"/>
      <protection locked="true" hidden="false"/>
    </xf>
    <xf numFmtId="165" fontId="17" fillId="8" borderId="20" xfId="0" applyFont="true" applyBorder="true" applyAlignment="true" applyProtection="true">
      <alignment horizontal="right" vertical="center" textRotation="0" wrapText="false" indent="0" shrinkToFit="false"/>
      <protection locked="true" hidden="false"/>
    </xf>
    <xf numFmtId="164" fontId="17" fillId="24" borderId="12" xfId="0" applyFont="true" applyBorder="true" applyAlignment="true" applyProtection="true">
      <alignment horizontal="center" vertical="center" textRotation="0" wrapText="false" indent="0" shrinkToFit="false"/>
      <protection locked="true" hidden="false"/>
    </xf>
    <xf numFmtId="169" fontId="17" fillId="6" borderId="21" xfId="0" applyFont="true" applyBorder="true" applyAlignment="true" applyProtection="true">
      <alignment horizontal="center" vertical="center" textRotation="0" wrapText="false" indent="0" shrinkToFit="false"/>
      <protection locked="false" hidden="false"/>
    </xf>
    <xf numFmtId="169" fontId="17" fillId="6" borderId="0" xfId="0" applyFont="true" applyBorder="true" applyAlignment="true" applyProtection="true">
      <alignment horizontal="center" vertical="center" textRotation="0" wrapText="false" indent="0" shrinkToFit="false"/>
      <protection locked="false" hidden="false"/>
    </xf>
    <xf numFmtId="164" fontId="17" fillId="6" borderId="22" xfId="0" applyFont="true" applyBorder="true" applyAlignment="true" applyProtection="true">
      <alignment horizontal="center" vertical="center" textRotation="0" wrapText="false" indent="0" shrinkToFit="false"/>
      <protection locked="false" hidden="false"/>
    </xf>
    <xf numFmtId="169" fontId="17" fillId="8" borderId="21" xfId="0" applyFont="true" applyBorder="true" applyAlignment="true" applyProtection="true">
      <alignment horizontal="center" vertical="center" textRotation="0" wrapText="false" indent="0" shrinkToFit="false"/>
      <protection locked="true" hidden="false"/>
    </xf>
    <xf numFmtId="165" fontId="17" fillId="8" borderId="0" xfId="0" applyFont="true" applyBorder="true" applyAlignment="true" applyProtection="true">
      <alignment horizontal="right" vertical="center" textRotation="0" wrapText="false" indent="0" shrinkToFit="false"/>
      <protection locked="true" hidden="false"/>
    </xf>
    <xf numFmtId="165" fontId="17" fillId="8" borderId="22" xfId="0" applyFont="true" applyBorder="true" applyAlignment="true" applyProtection="true">
      <alignment horizontal="right" vertical="center" textRotation="0" wrapText="false" indent="0" shrinkToFit="false"/>
      <protection locked="true" hidden="false"/>
    </xf>
    <xf numFmtId="164" fontId="17" fillId="24" borderId="13" xfId="0" applyFont="true" applyBorder="true" applyAlignment="true" applyProtection="true">
      <alignment horizontal="center" vertical="center" textRotation="0" wrapText="false" indent="0" shrinkToFit="false"/>
      <protection locked="true" hidden="false"/>
    </xf>
    <xf numFmtId="169" fontId="17" fillId="6" borderId="23" xfId="0" applyFont="true" applyBorder="true" applyAlignment="true" applyProtection="true">
      <alignment horizontal="center" vertical="center" textRotation="0" wrapText="false" indent="0" shrinkToFit="false"/>
      <protection locked="false" hidden="false"/>
    </xf>
    <xf numFmtId="169" fontId="17" fillId="6" borderId="14" xfId="0" applyFont="true" applyBorder="true" applyAlignment="true" applyProtection="true">
      <alignment horizontal="center" vertical="center" textRotation="0" wrapText="false" indent="0" shrinkToFit="false"/>
      <protection locked="false" hidden="false"/>
    </xf>
    <xf numFmtId="164" fontId="17" fillId="6" borderId="24" xfId="0" applyFont="true" applyBorder="true" applyAlignment="true" applyProtection="true">
      <alignment horizontal="center" vertical="center" textRotation="0" wrapText="false" indent="0" shrinkToFit="false"/>
      <protection locked="false" hidden="false"/>
    </xf>
    <xf numFmtId="169" fontId="17" fillId="8" borderId="23" xfId="0" applyFont="true" applyBorder="true" applyAlignment="true" applyProtection="true">
      <alignment horizontal="center" vertical="center" textRotation="0" wrapText="false" indent="0" shrinkToFit="false"/>
      <protection locked="true" hidden="false"/>
    </xf>
    <xf numFmtId="165" fontId="17" fillId="8" borderId="14" xfId="0" applyFont="true" applyBorder="true" applyAlignment="true" applyProtection="true">
      <alignment horizontal="right" vertical="center" textRotation="0" wrapText="false" indent="0" shrinkToFit="false"/>
      <protection locked="true" hidden="false"/>
    </xf>
    <xf numFmtId="165" fontId="17" fillId="8" borderId="24" xfId="0" applyFont="true" applyBorder="true" applyAlignment="true" applyProtection="true">
      <alignment horizontal="right" vertical="center" textRotation="0" wrapText="false" indent="0" shrinkToFit="false"/>
      <protection locked="true" hidden="false"/>
    </xf>
    <xf numFmtId="169" fontId="17" fillId="24" borderId="0" xfId="0" applyFont="true" applyBorder="true" applyAlignment="true" applyProtection="true">
      <alignment horizontal="center" vertical="center" textRotation="0" wrapText="false" indent="0" shrinkToFit="false"/>
      <protection locked="true" hidden="false"/>
    </xf>
    <xf numFmtId="170" fontId="26" fillId="8" borderId="11" xfId="0" applyFont="true" applyBorder="true" applyAlignment="true" applyProtection="true">
      <alignment horizontal="center" vertical="center" textRotation="0" wrapText="false" indent="0" shrinkToFit="false"/>
      <protection locked="true" hidden="false"/>
    </xf>
    <xf numFmtId="169" fontId="17" fillId="8" borderId="15" xfId="0" applyFont="true" applyBorder="true" applyAlignment="true" applyProtection="true">
      <alignment horizontal="general" vertical="center" textRotation="0" wrapText="false" indent="0" shrinkToFit="false"/>
      <protection locked="true" hidden="false"/>
    </xf>
    <xf numFmtId="169" fontId="17" fillId="8" borderId="16" xfId="0" applyFont="true" applyBorder="true" applyAlignment="true" applyProtection="true">
      <alignment horizontal="general" vertical="center" textRotation="0" wrapText="false" indent="0" shrinkToFit="false"/>
      <protection locked="true" hidden="false"/>
    </xf>
    <xf numFmtId="165" fontId="17" fillId="8" borderId="16" xfId="0" applyFont="true" applyBorder="true" applyAlignment="true" applyProtection="true">
      <alignment horizontal="center" vertical="center" textRotation="0" wrapText="false" indent="0" shrinkToFit="false"/>
      <protection locked="true" hidden="false"/>
    </xf>
    <xf numFmtId="165" fontId="26" fillId="8" borderId="17" xfId="0" applyFont="true" applyBorder="true" applyAlignment="true" applyProtection="true">
      <alignment horizontal="general" vertical="center" textRotation="0" wrapText="false" indent="0" shrinkToFit="false"/>
      <protection locked="true" hidden="false"/>
    </xf>
    <xf numFmtId="169" fontId="17" fillId="24" borderId="0" xfId="0" applyFont="true" applyBorder="true" applyAlignment="true" applyProtection="true">
      <alignment horizontal="general" vertical="center" textRotation="0" wrapText="false" indent="0" shrinkToFit="false"/>
      <protection locked="true" hidden="false"/>
    </xf>
    <xf numFmtId="171" fontId="17" fillId="8" borderId="10" xfId="0" applyFont="true" applyBorder="true" applyAlignment="true" applyProtection="true">
      <alignment horizontal="general" vertical="center" textRotation="0" wrapText="false" indent="0" shrinkToFit="false"/>
      <protection locked="true" hidden="false"/>
    </xf>
    <xf numFmtId="171" fontId="17" fillId="8" borderId="13" xfId="0" applyFont="true" applyBorder="true" applyAlignment="true" applyProtection="true">
      <alignment horizontal="general" vertical="center" textRotation="0" wrapText="false" indent="0" shrinkToFit="false"/>
      <protection locked="true" hidden="false"/>
    </xf>
    <xf numFmtId="165" fontId="17" fillId="8" borderId="11" xfId="0" applyFont="true" applyBorder="true" applyAlignment="true" applyProtection="true">
      <alignment horizontal="general" vertical="center" textRotation="0" wrapText="false" indent="0" shrinkToFit="false"/>
      <protection locked="true" hidden="false"/>
    </xf>
    <xf numFmtId="167" fontId="17" fillId="24" borderId="0" xfId="0" applyFont="true" applyBorder="true" applyAlignment="true" applyProtection="true">
      <alignment horizontal="center" vertical="center" textRotation="0" wrapText="false" indent="0" shrinkToFit="false"/>
      <protection locked="true" hidden="false"/>
    </xf>
    <xf numFmtId="167" fontId="27" fillId="24" borderId="0" xfId="0" applyFont="true" applyBorder="true" applyAlignment="true" applyProtection="true">
      <alignment horizontal="general" vertical="center" textRotation="0" wrapText="false" indent="0" shrinkToFit="false"/>
      <protection locked="true" hidden="false"/>
    </xf>
    <xf numFmtId="169" fontId="27" fillId="24" borderId="0" xfId="0" applyFont="true" applyBorder="true" applyAlignment="true" applyProtection="true">
      <alignment horizontal="general" vertical="center" textRotation="0" wrapText="false" indent="0" shrinkToFit="false"/>
      <protection locked="true" hidden="false"/>
    </xf>
    <xf numFmtId="164" fontId="17" fillId="24" borderId="0" xfId="0" applyFont="true" applyBorder="true" applyAlignment="true" applyProtection="true">
      <alignment horizontal="left" vertical="center" textRotation="0" wrapText="false" indent="0" shrinkToFit="false"/>
      <protection locked="true" hidden="false"/>
    </xf>
    <xf numFmtId="164" fontId="27" fillId="24" borderId="0" xfId="0" applyFont="true" applyBorder="true" applyAlignment="true" applyProtection="true">
      <alignment horizontal="left"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8"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2" fillId="6" borderId="11"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true" applyAlignment="false" applyProtection="false">
      <alignment horizontal="general" vertical="bottom" textRotation="0" wrapText="false" indent="0" shrinkToFit="false"/>
      <protection locked="true" hidden="false"/>
    </xf>
    <xf numFmtId="164" fontId="26" fillId="24" borderId="0" xfId="0" applyFont="true" applyBorder="false" applyAlignment="false" applyProtection="false">
      <alignment horizontal="general" vertical="bottom" textRotation="0" wrapText="fals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4" fontId="44" fillId="24" borderId="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9"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18" xfId="0" applyFont="true" applyBorder="true" applyAlignment="false" applyProtection="false">
      <alignment horizontal="general" vertical="bottom" textRotation="0" wrapText="false" indent="0" shrinkToFit="false"/>
      <protection locked="true" hidden="false"/>
    </xf>
    <xf numFmtId="164" fontId="45" fillId="24" borderId="19" xfId="0" applyFont="true" applyBorder="true" applyAlignment="false" applyProtection="false">
      <alignment horizontal="general" vertical="bottom" textRotation="0" wrapText="false" indent="0" shrinkToFit="false"/>
      <protection locked="true" hidden="false"/>
    </xf>
    <xf numFmtId="164" fontId="45" fillId="24" borderId="2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70" fontId="45" fillId="24" borderId="21" xfId="0" applyFont="true" applyBorder="true" applyAlignment="false" applyProtection="false">
      <alignment horizontal="general" vertical="bottom" textRotation="0" wrapText="false" indent="0" shrinkToFit="false"/>
      <protection locked="true" hidden="false"/>
    </xf>
    <xf numFmtId="170" fontId="45" fillId="24" borderId="22" xfId="0" applyFont="true" applyBorder="true" applyAlignment="false" applyProtection="false">
      <alignment horizontal="general" vertical="bottom" textRotation="0" wrapText="false" indent="0" shrinkToFit="false"/>
      <protection locked="true" hidden="false"/>
    </xf>
    <xf numFmtId="168" fontId="45" fillId="24" borderId="0" xfId="0" applyFont="true" applyBorder="false" applyAlignment="false" applyProtection="false">
      <alignment horizontal="general" vertical="bottom" textRotation="0" wrapText="false" indent="0" shrinkToFit="false"/>
      <protection locked="true" hidden="false"/>
    </xf>
    <xf numFmtId="164" fontId="45" fillId="24" borderId="23" xfId="0" applyFont="true" applyBorder="true" applyAlignment="false" applyProtection="false">
      <alignment horizontal="general" vertical="bottom" textRotation="0" wrapText="false" indent="0" shrinkToFit="false"/>
      <protection locked="true" hidden="false"/>
    </xf>
    <xf numFmtId="164" fontId="45" fillId="24" borderId="14" xfId="0" applyFont="true" applyBorder="true" applyAlignment="false" applyProtection="false">
      <alignment horizontal="general" vertical="bottom" textRotation="0" wrapText="false" indent="0" shrinkToFit="false"/>
      <protection locked="true" hidden="false"/>
    </xf>
    <xf numFmtId="164" fontId="45" fillId="24" borderId="24"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7219412066564"/>
          <c:y val="0.0196432780702444"/>
          <c:w val="0.927278058793344"/>
          <c:h val="0.913098137817239"/>
        </c:manualLayout>
      </c:layout>
      <c:scatterChart>
        <c:scatterStyle val="lineMarker"/>
        <c:varyColors val="0"/>
        <c:ser>
          <c:idx val="0"/>
          <c:order val="0"/>
          <c:spPr>
            <a:solidFill>
              <a:srgbClr val="003366"/>
            </a:solidFill>
            <a:ln w="0">
              <a:noFill/>
            </a:ln>
          </c:spPr>
          <c:marker>
            <c:symbol val="diamond"/>
            <c:size val="9"/>
            <c:spPr>
              <a:solidFill>
                <a:srgbClr val="003366"/>
              </a:solidFill>
            </c:spPr>
          </c:marker>
          <c:dPt>
            <c:idx val="0"/>
            <c:marker>
              <c:symbol val="diamond"/>
              <c:size val="9"/>
              <c:spPr>
                <a:solidFill>
                  <a:srgbClr val="003366"/>
                </a:solidFill>
              </c:spPr>
            </c:marker>
          </c:dPt>
          <c:dPt>
            <c:idx val="1"/>
            <c:marker>
              <c:symbol val="diamond"/>
              <c:size val="9"/>
              <c:spPr>
                <a:solidFill>
                  <a:srgbClr val="003366"/>
                </a:solidFill>
              </c:spPr>
            </c:marker>
          </c:dPt>
          <c:dPt>
            <c:idx val="2"/>
            <c:marker>
              <c:symbol val="diamond"/>
              <c:size val="9"/>
              <c:spPr>
                <a:solidFill>
                  <a:srgbClr val="003366"/>
                </a:solidFill>
              </c:spPr>
            </c:marker>
          </c:dPt>
          <c:dPt>
            <c:idx val="3"/>
            <c:marker>
              <c:symbol val="diamond"/>
              <c:size val="9"/>
              <c:spPr>
                <a:solidFill>
                  <a:srgbClr val="003366"/>
                </a:solidFill>
              </c:spPr>
            </c:marker>
          </c:dPt>
          <c:dPt>
            <c:idx val="4"/>
            <c:marker>
              <c:symbol val="diamond"/>
              <c:size val="9"/>
              <c:spPr>
                <a:solidFill>
                  <a:srgbClr val="003366"/>
                </a:solidFill>
              </c:spPr>
            </c:marker>
          </c:dPt>
          <c:dPt>
            <c:idx val="5"/>
            <c:marker>
              <c:symbol val="diamond"/>
              <c:size val="9"/>
              <c:spPr>
                <a:solidFill>
                  <a:srgbClr val="003366"/>
                </a:solidFill>
              </c:spPr>
            </c:marker>
          </c:dPt>
          <c:dPt>
            <c:idx val="6"/>
            <c:marker>
              <c:symbol val="diamond"/>
              <c:size val="9"/>
              <c:spPr>
                <a:solidFill>
                  <a:srgbClr val="003366"/>
                </a:solidFill>
              </c:spPr>
            </c:marker>
          </c:dPt>
          <c:dPt>
            <c:idx val="7"/>
            <c:marker>
              <c:symbol val="diamond"/>
              <c:size val="9"/>
              <c:spPr>
                <a:solidFill>
                  <a:srgbClr val="003366"/>
                </a:solidFill>
              </c:spPr>
            </c:marker>
          </c:dPt>
          <c:dPt>
            <c:idx val="8"/>
            <c:marker>
              <c:symbol val="diamond"/>
              <c:size val="9"/>
              <c:spPr>
                <a:solidFill>
                  <a:srgbClr val="003366"/>
                </a:solidFill>
              </c:spPr>
            </c:marker>
          </c:dPt>
          <c:dPt>
            <c:idx val="9"/>
            <c:marker>
              <c:symbol val="diamond"/>
              <c:size val="9"/>
              <c:spPr>
                <a:solidFill>
                  <a:srgbClr val="003366"/>
                </a:solidFill>
              </c:spPr>
            </c:marker>
          </c:dPt>
          <c:dPt>
            <c:idx val="10"/>
            <c:marker>
              <c:symbol val="diamond"/>
              <c:size val="9"/>
              <c:spPr>
                <a:solidFill>
                  <a:srgbClr val="003366"/>
                </a:solidFill>
              </c:spPr>
            </c:marker>
          </c:dPt>
          <c:dPt>
            <c:idx val="11"/>
            <c:marker>
              <c:symbol val="diamond"/>
              <c:size val="9"/>
              <c:spPr>
                <a:solidFill>
                  <a:srgbClr val="003366"/>
                </a:solidFill>
              </c:spPr>
            </c:marker>
          </c:dPt>
          <c:dPt>
            <c:idx val="12"/>
            <c:marker>
              <c:symbol val="diamond"/>
              <c:size val="9"/>
              <c:spPr>
                <a:solidFill>
                  <a:srgbClr val="003366"/>
                </a:solidFill>
              </c:spPr>
            </c:marker>
          </c:dPt>
          <c:dPt>
            <c:idx val="13"/>
            <c:marker>
              <c:symbol val="diamond"/>
              <c:size val="9"/>
              <c:spPr>
                <a:solidFill>
                  <a:srgbClr val="003366"/>
                </a:solidFill>
              </c:spPr>
            </c:marker>
          </c:dPt>
          <c:dPt>
            <c:idx val="14"/>
            <c:marker>
              <c:symbol val="diamond"/>
              <c:size val="9"/>
              <c:spPr>
                <a:solidFill>
                  <a:srgbClr val="003366"/>
                </a:solidFill>
              </c:spPr>
            </c:marker>
          </c:dPt>
          <c:dPt>
            <c:idx val="15"/>
            <c:marker>
              <c:symbol val="diamond"/>
              <c:size val="9"/>
              <c:spPr>
                <a:solidFill>
                  <a:srgbClr val="003366"/>
                </a:solidFill>
              </c:spPr>
            </c:marker>
          </c:dPt>
          <c:dPt>
            <c:idx val="16"/>
            <c:marker>
              <c:symbol val="diamond"/>
              <c:size val="9"/>
              <c:spPr>
                <a:solidFill>
                  <a:srgbClr val="003366"/>
                </a:solidFill>
              </c:spPr>
            </c:marker>
          </c:dPt>
          <c:dPt>
            <c:idx val="17"/>
            <c:marker>
              <c:symbol val="diamond"/>
              <c:size val="9"/>
              <c:spPr>
                <a:solidFill>
                  <a:srgbClr val="003366"/>
                </a:solidFill>
              </c:spPr>
            </c:marker>
          </c:dPt>
          <c:dPt>
            <c:idx val="18"/>
            <c:marker>
              <c:symbol val="diamond"/>
              <c:size val="9"/>
              <c:spPr>
                <a:solidFill>
                  <a:srgbClr val="003366"/>
                </a:solidFill>
              </c:spPr>
            </c:marker>
          </c:dPt>
          <c:dPt>
            <c:idx val="19"/>
            <c:marker>
              <c:symbol val="diamond"/>
              <c:size val="9"/>
              <c:spPr>
                <a:solidFill>
                  <a:srgbClr val="003366"/>
                </a:solidFill>
              </c:spPr>
            </c:marker>
          </c:dPt>
          <c:dLbls>
            <c:dLbl>
              <c:idx val="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0"/>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1"/>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2"/>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3"/>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4"/>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5"/>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6"/>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7"/>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8"/>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dLbl>
              <c:idx val="1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ePattern!$C$13:$C$32</c:f>
              <c:numCache>
                <c:formatCode>General</c:formatCode>
                <c:ptCount val="20"/>
                <c:pt idx="0">
                  <c:v>0</c:v>
                </c:pt>
                <c:pt idx="1">
                  <c:v>3</c:v>
                </c:pt>
                <c:pt idx="2">
                  <c:v>6</c:v>
                </c:pt>
                <c:pt idx="3">
                  <c:v>0</c:v>
                </c:pt>
                <c:pt idx="4">
                  <c:v>3</c:v>
                </c:pt>
                <c:pt idx="5">
                  <c:v>6</c:v>
                </c:pt>
              </c:numCache>
            </c:numRef>
          </c:xVal>
          <c:yVal>
            <c:numRef>
              <c:f>ePattern!$D$13:$D$32</c:f>
              <c:numCache>
                <c:formatCode>General</c:formatCode>
                <c:ptCount val="20"/>
                <c:pt idx="0">
                  <c:v>0</c:v>
                </c:pt>
                <c:pt idx="1">
                  <c:v>0</c:v>
                </c:pt>
                <c:pt idx="2">
                  <c:v>0</c:v>
                </c:pt>
                <c:pt idx="3">
                  <c:v>4</c:v>
                </c:pt>
                <c:pt idx="4">
                  <c:v>4</c:v>
                </c:pt>
                <c:pt idx="5">
                  <c:v>4</c:v>
                </c:pt>
              </c:numCache>
            </c:numRef>
          </c:yVal>
          <c:smooth val="0"/>
        </c:ser>
        <c:ser>
          <c:idx val="1"/>
          <c:order val="1"/>
          <c:spPr>
            <a:solidFill>
              <a:srgbClr val="ccffff"/>
            </a:solidFill>
            <a:ln w="0">
              <a:noFill/>
            </a:ln>
          </c:spPr>
          <c:marker>
            <c:symbol val="square"/>
            <c:size val="10"/>
            <c:spPr>
              <a:solidFill>
                <a:srgbClr val="ccffff"/>
              </a:solidFill>
            </c:spPr>
          </c:marker>
          <c:dPt>
            <c:idx val="0"/>
            <c:marker>
              <c:symbol val="square"/>
              <c:size val="10"/>
              <c:spPr>
                <a:solidFill>
                  <a:srgbClr val="cc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C$26</c:f>
              <c:numCache>
                <c:formatCode>General</c:formatCode>
                <c:ptCount val="1"/>
                <c:pt idx="0">
                  <c:v>20</c:v>
                </c:pt>
              </c:numCache>
            </c:numRef>
          </c:xVal>
          <c:yVal>
            <c:numRef>
              <c:f>D_Plot!$D$26</c:f>
              <c:numCache>
                <c:formatCode>General</c:formatCode>
                <c:ptCount val="1"/>
                <c:pt idx="0">
                  <c:v>-15</c:v>
                </c:pt>
              </c:numCache>
            </c:numRef>
          </c:yVal>
          <c:smooth val="0"/>
        </c:ser>
        <c:ser>
          <c:idx val="2"/>
          <c:order val="2"/>
          <c:spPr>
            <a:solidFill>
              <a:srgbClr val="ffff0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7</c:f>
              <c:numCache>
                <c:formatCode>General</c:formatCode>
                <c:ptCount val="1"/>
                <c:pt idx="0">
                  <c:v>-1</c:v>
                </c:pt>
              </c:numCache>
            </c:numRef>
          </c:xVal>
          <c:yVal>
            <c:numRef>
              <c:f>D_Plot!$D$47</c:f>
              <c:numCache>
                <c:formatCode>General</c:formatCode>
                <c:ptCount val="1"/>
                <c:pt idx="0">
                  <c:v>-16.5</c:v>
                </c:pt>
              </c:numCache>
            </c:numRef>
          </c:yVal>
          <c:smooth val="0"/>
        </c:ser>
        <c:ser>
          <c:idx val="3"/>
          <c:order val="3"/>
          <c:spPr>
            <a:solidFill>
              <a:srgbClr val="00ffff"/>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_Plot!$C$48</c:f>
              <c:numCache>
                <c:formatCode>General</c:formatCode>
                <c:ptCount val="1"/>
                <c:pt idx="0">
                  <c:v>21</c:v>
                </c:pt>
              </c:numCache>
            </c:numRef>
          </c:xVal>
          <c:yVal>
            <c:numRef>
              <c:f>D_Plot!$D$48</c:f>
              <c:numCache>
                <c:formatCode>General</c:formatCode>
                <c:ptCount val="1"/>
                <c:pt idx="0">
                  <c:v>5.5</c:v>
                </c:pt>
              </c:numCache>
            </c:numRef>
          </c:yVal>
          <c:smooth val="0"/>
        </c:ser>
        <c:ser>
          <c:idx val="4"/>
          <c:order val="4"/>
          <c:spPr>
            <a:solidFill>
              <a:srgbClr val="ffffff"/>
            </a:solidFill>
            <a:ln w="0">
              <a:noFill/>
            </a:ln>
          </c:spPr>
          <c:marker>
            <c:symbol val="circle"/>
            <c:size val="10"/>
            <c:spPr>
              <a:solidFill>
                <a:srgbClr val="ffffff"/>
              </a:solidFill>
            </c:spPr>
          </c:marker>
          <c:dPt>
            <c:idx val="0"/>
            <c:marker>
              <c:symbol val="circle"/>
              <c:size val="10"/>
              <c:spPr>
                <a:solidFill>
                  <a:srgbClr val="ffffff"/>
                </a:solidFill>
              </c:spPr>
            </c:marker>
          </c:dPt>
          <c:dLbls>
            <c:dLbl>
              <c:idx val="0"/>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D_Plot!$G$6</c:f>
              <c:numCache>
                <c:formatCode>General</c:formatCode>
                <c:ptCount val="1"/>
                <c:pt idx="0">
                  <c:v>3</c:v>
                </c:pt>
              </c:numCache>
            </c:numRef>
          </c:xVal>
          <c:yVal>
            <c:numRef>
              <c:f>D_Plot!$H$6</c:f>
              <c:numCache>
                <c:formatCode>General</c:formatCode>
                <c:ptCount val="1"/>
                <c:pt idx="0">
                  <c:v>2</c:v>
                </c:pt>
              </c:numCache>
            </c:numRef>
          </c:yVal>
          <c:smooth val="0"/>
        </c:ser>
        <c:axId val="40386711"/>
        <c:axId val="56439505"/>
      </c:scatterChart>
      <c:valAx>
        <c:axId val="40386711"/>
        <c:scaling>
          <c:orientation val="minMax"/>
        </c:scaling>
        <c:delete val="0"/>
        <c:axPos val="b"/>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439505"/>
        <c:crossesAt val="-1000000"/>
        <c:crossBetween val="midCat"/>
      </c:valAx>
      <c:valAx>
        <c:axId val="56439505"/>
        <c:scaling>
          <c:orientation val="minMax"/>
        </c:scaling>
        <c:delete val="0"/>
        <c:axPos val="l"/>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386711"/>
        <c:crossesAt val="-1000000"/>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Relationship Id="rId3"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0880</xdr:colOff>
      <xdr:row>10</xdr:row>
      <xdr:rowOff>190800</xdr:rowOff>
    </xdr:from>
    <xdr:to>
      <xdr:col>15</xdr:col>
      <xdr:colOff>40680</xdr:colOff>
      <xdr:row>40</xdr:row>
      <xdr:rowOff>19080</xdr:rowOff>
    </xdr:to>
    <xdr:graphicFrame>
      <xdr:nvGraphicFramePr>
        <xdr:cNvPr id="0" name="Chart 1"/>
        <xdr:cNvGraphicFramePr/>
      </xdr:nvGraphicFramePr>
      <xdr:xfrm>
        <a:off x="6245280" y="2105280"/>
        <a:ext cx="4910400" cy="45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328400</xdr:colOff>
      <xdr:row>38</xdr:row>
      <xdr:rowOff>152640</xdr:rowOff>
    </xdr:from>
    <xdr:to>
      <xdr:col>12</xdr:col>
      <xdr:colOff>40680</xdr:colOff>
      <xdr:row>38</xdr:row>
      <xdr:rowOff>152640</xdr:rowOff>
    </xdr:to>
    <xdr:sp>
      <xdr:nvSpPr>
        <xdr:cNvPr id="1" name="Line 2"/>
        <xdr:cNvSpPr/>
      </xdr:nvSpPr>
      <xdr:spPr>
        <a:xfrm>
          <a:off x="8036640" y="6496200"/>
          <a:ext cx="1741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02480</xdr:colOff>
      <xdr:row>20</xdr:row>
      <xdr:rowOff>28080</xdr:rowOff>
    </xdr:from>
    <xdr:to>
      <xdr:col>9</xdr:col>
      <xdr:colOff>403200</xdr:colOff>
      <xdr:row>30</xdr:row>
      <xdr:rowOff>56520</xdr:rowOff>
    </xdr:to>
    <xdr:sp>
      <xdr:nvSpPr>
        <xdr:cNvPr id="2" name="Line 3"/>
        <xdr:cNvSpPr/>
      </xdr:nvSpPr>
      <xdr:spPr>
        <a:xfrm flipV="1">
          <a:off x="6446880" y="3600000"/>
          <a:ext cx="720" cy="164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71800</xdr:colOff>
      <xdr:row>30</xdr:row>
      <xdr:rowOff>142920</xdr:rowOff>
    </xdr:from>
    <xdr:to>
      <xdr:col>9</xdr:col>
      <xdr:colOff>564120</xdr:colOff>
      <xdr:row>32</xdr:row>
      <xdr:rowOff>95760</xdr:rowOff>
    </xdr:to>
    <xdr:sp>
      <xdr:nvSpPr>
        <xdr:cNvPr id="3" name="Text 4"/>
        <xdr:cNvSpPr/>
      </xdr:nvSpPr>
      <xdr:spPr>
        <a:xfrm>
          <a:off x="6316200" y="533412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y</a:t>
          </a:r>
          <a:endParaRPr b="0" lang="en-US" sz="1100" spc="-1" strike="noStrike">
            <a:latin typeface="Times New Roman"/>
          </a:endParaRPr>
        </a:p>
      </xdr:txBody>
    </xdr:sp>
    <xdr:clientData/>
  </xdr:twoCellAnchor>
  <xdr:twoCellAnchor editAs="oneCell">
    <xdr:from>
      <xdr:col>10</xdr:col>
      <xdr:colOff>966240</xdr:colOff>
      <xdr:row>38</xdr:row>
      <xdr:rowOff>0</xdr:rowOff>
    </xdr:from>
    <xdr:to>
      <xdr:col>10</xdr:col>
      <xdr:colOff>1260720</xdr:colOff>
      <xdr:row>39</xdr:row>
      <xdr:rowOff>114480</xdr:rowOff>
    </xdr:to>
    <xdr:sp>
      <xdr:nvSpPr>
        <xdr:cNvPr id="4" name="Text 5"/>
        <xdr:cNvSpPr/>
      </xdr:nvSpPr>
      <xdr:spPr>
        <a:xfrm>
          <a:off x="7674480" y="6343560"/>
          <a:ext cx="29448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x</a:t>
          </a:r>
          <a:endParaRPr b="0" lang="en-US" sz="1100" spc="-1" strike="noStrike">
            <a:latin typeface="Times New Roman"/>
          </a:endParaRPr>
        </a:p>
      </xdr:txBody>
    </xdr:sp>
    <xdr:clientData/>
  </xdr:twoCellAnchor>
  <xdr:twoCellAnchor editAs="oneCell">
    <xdr:from>
      <xdr:col>9</xdr:col>
      <xdr:colOff>291600</xdr:colOff>
      <xdr:row>37</xdr:row>
      <xdr:rowOff>152640</xdr:rowOff>
    </xdr:from>
    <xdr:to>
      <xdr:col>9</xdr:col>
      <xdr:colOff>583920</xdr:colOff>
      <xdr:row>39</xdr:row>
      <xdr:rowOff>105120</xdr:rowOff>
    </xdr:to>
    <xdr:sp>
      <xdr:nvSpPr>
        <xdr:cNvPr id="5" name="Text 6"/>
        <xdr:cNvSpPr/>
      </xdr:nvSpPr>
      <xdr:spPr>
        <a:xfrm>
          <a:off x="6336000" y="6334200"/>
          <a:ext cx="292320" cy="27648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latin typeface="Arial"/>
            </a:rPr>
            <a:t>M</a:t>
          </a:r>
          <a:r>
            <a:rPr b="0" lang="en-US" sz="900" spc="-1" strike="noStrike">
              <a:latin typeface="Arial"/>
            </a:rPr>
            <a:t>+</a:t>
          </a:r>
          <a:endParaRPr b="0" lang="en-US" sz="900" spc="-1" strike="noStrike">
            <a:latin typeface="Times New Roman"/>
          </a:endParaRPr>
        </a:p>
      </xdr:txBody>
    </xdr:sp>
    <xdr:clientData/>
  </xdr:twoCellAnchor>
  <xdr:twoCellAnchor editAs="oneCell">
    <xdr:from>
      <xdr:col>9</xdr:col>
      <xdr:colOff>311760</xdr:colOff>
      <xdr:row>37</xdr:row>
      <xdr:rowOff>19080</xdr:rowOff>
    </xdr:from>
    <xdr:to>
      <xdr:col>10</xdr:col>
      <xdr:colOff>62280</xdr:colOff>
      <xdr:row>39</xdr:row>
      <xdr:rowOff>86040</xdr:rowOff>
    </xdr:to>
    <xdr:sp>
      <xdr:nvSpPr>
        <xdr:cNvPr id="6" name="Arc 7"/>
        <xdr:cNvSpPr/>
      </xdr:nvSpPr>
      <xdr:spPr>
        <a:xfrm>
          <a:off x="6356160" y="6200640"/>
          <a:ext cx="414360" cy="390960"/>
        </a:xfrm>
        <a:custGeom>
          <a:avLst/>
          <a:gdLst/>
          <a:ahLst/>
          <a:rect l="l" t="t" r="r" b="b"/>
          <a:pathLst>
            <a:path stroke="0" w="15112" h="15186">
              <a:moveTo>
                <a:pt x="6487" y="898"/>
              </a:moveTo>
              <a:arcTo wR="10800" hR="10800" stAng="-6812094" swAng="8249843"/>
              <a:lnTo>
                <a:pt x="10800" y="10800"/>
              </a:lnTo>
              <a:close/>
            </a:path>
            <a:path fill="none" w="15112" h="15186">
              <a:moveTo>
                <a:pt x="6487" y="898"/>
              </a:moveTo>
              <a:arcTo wR="10800" hR="10800" stAng="-6812094" swAng="8249843"/>
            </a:path>
          </a:pathLst>
        </a:custGeom>
        <a:noFill/>
        <a:ln w="9360">
          <a:solidFill>
            <a:srgbClr val="000000"/>
          </a:solidFill>
          <a:miter/>
          <a:headEnd len="med" type="triangle" w="med"/>
        </a:ln>
      </xdr:spPr>
      <xdr:style>
        <a:lnRef idx="0"/>
        <a:fillRef idx="0"/>
        <a:effectRef idx="0"/>
        <a:fontRef idx="minor"/>
      </xdr:style>
    </xdr:sp>
    <xdr:clientData/>
  </xdr:twoCellAnchor>
  <xdr:twoCellAnchor editAs="oneCell">
    <xdr:from>
      <xdr:col>1</xdr:col>
      <xdr:colOff>281520</xdr:colOff>
      <xdr:row>0</xdr:row>
      <xdr:rowOff>143640</xdr:rowOff>
    </xdr:from>
    <xdr:to>
      <xdr:col>6</xdr:col>
      <xdr:colOff>262440</xdr:colOff>
      <xdr:row>0</xdr:row>
      <xdr:rowOff>466560</xdr:rowOff>
    </xdr:to>
    <xdr:pic>
      <xdr:nvPicPr>
        <xdr:cNvPr id="7" name="logo2" descr=""/>
        <xdr:cNvPicPr/>
      </xdr:nvPicPr>
      <xdr:blipFill>
        <a:blip r:embed="rId2"/>
        <a:stretch/>
      </xdr:blipFill>
      <xdr:spPr>
        <a:xfrm>
          <a:off x="865080" y="143640"/>
          <a:ext cx="3268800" cy="322920"/>
        </a:xfrm>
        <a:prstGeom prst="rect">
          <a:avLst/>
        </a:prstGeom>
        <a:ln w="0">
          <a:noFill/>
        </a:ln>
      </xdr:spPr>
    </xdr:pic>
    <xdr:clientData/>
  </xdr:twoCellAnchor>
  <xdr:twoCellAnchor editAs="oneCell">
    <xdr:from>
      <xdr:col>7</xdr:col>
      <xdr:colOff>160560</xdr:colOff>
      <xdr:row>0</xdr:row>
      <xdr:rowOff>66600</xdr:rowOff>
    </xdr:from>
    <xdr:to>
      <xdr:col>9</xdr:col>
      <xdr:colOff>654120</xdr:colOff>
      <xdr:row>2</xdr:row>
      <xdr:rowOff>19080</xdr:rowOff>
    </xdr:to>
    <xdr:pic>
      <xdr:nvPicPr>
        <xdr:cNvPr id="8" name="ePattern_Name" descr=""/>
        <xdr:cNvPicPr/>
      </xdr:nvPicPr>
      <xdr:blipFill>
        <a:blip r:embed="rId3"/>
        <a:stretch/>
      </xdr:blipFill>
      <xdr:spPr>
        <a:xfrm>
          <a:off x="4817160" y="66600"/>
          <a:ext cx="1881360" cy="514440"/>
        </a:xfrm>
        <a:prstGeom prst="rect">
          <a:avLst/>
        </a:prstGeom>
        <a:ln w="0">
          <a:noFill/>
        </a:ln>
      </xdr:spPr>
    </xdr:pic>
    <xdr:clientData/>
  </xdr:twoCellAnchor>
  <xdr:twoCellAnchor editAs="oneCell">
    <xdr:from>
      <xdr:col>6</xdr:col>
      <xdr:colOff>724320</xdr:colOff>
      <xdr:row>3</xdr:row>
      <xdr:rowOff>123840</xdr:rowOff>
    </xdr:from>
    <xdr:to>
      <xdr:col>10</xdr:col>
      <xdr:colOff>51840</xdr:colOff>
      <xdr:row>6</xdr:row>
      <xdr:rowOff>47520</xdr:rowOff>
    </xdr:to>
    <xdr:sp>
      <xdr:nvSpPr>
        <xdr:cNvPr id="9" name="Rectangle 80"/>
        <xdr:cNvSpPr/>
      </xdr:nvSpPr>
      <xdr:spPr>
        <a:xfrm>
          <a:off x="4595760" y="752400"/>
          <a:ext cx="2164320" cy="45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2880</xdr:colOff>
      <xdr:row>12</xdr:row>
      <xdr:rowOff>75960</xdr:rowOff>
    </xdr:from>
    <xdr:to>
      <xdr:col>9</xdr:col>
      <xdr:colOff>222120</xdr:colOff>
      <xdr:row>14</xdr:row>
      <xdr:rowOff>171000</xdr:rowOff>
    </xdr:to>
    <xdr:pic>
      <xdr:nvPicPr>
        <xdr:cNvPr id="10" name="Picture 1" descr=""/>
        <xdr:cNvPicPr/>
      </xdr:nvPicPr>
      <xdr:blipFill>
        <a:blip r:embed="rId1"/>
        <a:stretch/>
      </xdr:blipFill>
      <xdr:spPr>
        <a:xfrm>
          <a:off x="4960080" y="2742840"/>
          <a:ext cx="1127520" cy="476280"/>
        </a:xfrm>
        <a:prstGeom prst="rect">
          <a:avLst/>
        </a:prstGeom>
        <a:ln w="0">
          <a:noFill/>
        </a:ln>
      </xdr:spPr>
    </xdr:pic>
    <xdr:clientData/>
  </xdr:twoCellAnchor>
  <xdr:twoCellAnchor editAs="oneCell">
    <xdr:from>
      <xdr:col>1</xdr:col>
      <xdr:colOff>281520</xdr:colOff>
      <xdr:row>0</xdr:row>
      <xdr:rowOff>142920</xdr:rowOff>
    </xdr:from>
    <xdr:to>
      <xdr:col>6</xdr:col>
      <xdr:colOff>332280</xdr:colOff>
      <xdr:row>1</xdr:row>
      <xdr:rowOff>286200</xdr:rowOff>
    </xdr:to>
    <xdr:pic>
      <xdr:nvPicPr>
        <xdr:cNvPr id="11" name="logo2" descr=""/>
        <xdr:cNvPicPr/>
      </xdr:nvPicPr>
      <xdr:blipFill>
        <a:blip r:embed="rId2"/>
        <a:stretch/>
      </xdr:blipFill>
      <xdr:spPr>
        <a:xfrm>
          <a:off x="925560" y="142920"/>
          <a:ext cx="3270240" cy="324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1520</xdr:colOff>
      <xdr:row>0</xdr:row>
      <xdr:rowOff>142920</xdr:rowOff>
    </xdr:from>
    <xdr:to>
      <xdr:col>6</xdr:col>
      <xdr:colOff>332280</xdr:colOff>
      <xdr:row>1</xdr:row>
      <xdr:rowOff>286200</xdr:rowOff>
    </xdr:to>
    <xdr:pic>
      <xdr:nvPicPr>
        <xdr:cNvPr id="12" name="logo2" descr=""/>
        <xdr:cNvPicPr/>
      </xdr:nvPicPr>
      <xdr:blipFill>
        <a:blip r:embed="rId1"/>
        <a:stretch/>
      </xdr:blipFill>
      <xdr:spPr>
        <a:xfrm>
          <a:off x="925560" y="142920"/>
          <a:ext cx="3270240" cy="32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B1:K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2" width="10.71"/>
    <col collapsed="false" customWidth="true" hidden="false" outlineLevel="0" max="3" min="3" style="1" width="9.7"/>
    <col collapsed="false" customWidth="true" hidden="false" outlineLevel="0" max="4" min="4" style="1" width="9.41"/>
    <col collapsed="false" customWidth="true" hidden="false" outlineLevel="0" max="6" min="5" style="1" width="8.41"/>
    <col collapsed="false" customWidth="true" hidden="false" outlineLevel="0" max="7" min="7" style="1" width="11.13"/>
    <col collapsed="false" customWidth="true" hidden="false" outlineLevel="0" max="8" min="8" style="1" width="9.41"/>
    <col collapsed="false" customWidth="true" hidden="false" outlineLevel="0" max="9" min="9" style="1" width="10.28"/>
    <col collapsed="false" customWidth="true" hidden="false" outlineLevel="0" max="10" min="10" style="1" width="9.41"/>
    <col collapsed="false" customWidth="true" hidden="false" outlineLevel="0" max="11" min="11" style="1" width="37.85"/>
    <col collapsed="false" customWidth="true" hidden="false" outlineLevel="0" max="12" min="12" style="1" width="5.13"/>
    <col collapsed="false" customWidth="true" hidden="false" outlineLevel="0" max="13" min="13" style="1" width="7.85"/>
    <col collapsed="false" customWidth="true" hidden="false" outlineLevel="0" max="14" min="14" style="1" width="6.56"/>
    <col collapsed="false" customWidth="true" hidden="false" outlineLevel="0" max="15" min="15" style="1" width="5.13"/>
    <col collapsed="false" customWidth="true" hidden="false" outlineLevel="0" max="16" min="16" style="1" width="6.13"/>
    <col collapsed="false" customWidth="true" hidden="false" outlineLevel="0" max="17" min="17" style="1" width="6.7"/>
    <col collapsed="false" customWidth="true" hidden="false" outlineLevel="0" max="18" min="18" style="1" width="4.99"/>
    <col collapsed="false" customWidth="true" hidden="false" outlineLevel="0" max="19" min="19" style="1" width="8.14"/>
    <col collapsed="false" customWidth="false" hidden="false" outlineLevel="0" max="20" min="20" style="1" width="9.14"/>
    <col collapsed="false" customWidth="true" hidden="false" outlineLevel="0" max="21" min="21" style="1" width="9.28"/>
    <col collapsed="false" customWidth="false" hidden="false" outlineLevel="0" max="22" min="22" style="1" width="9.14"/>
    <col collapsed="false" customWidth="true" hidden="false" outlineLevel="0" max="23" min="23" style="1" width="6.7"/>
    <col collapsed="false" customWidth="false" hidden="false" outlineLevel="0" max="257" min="24" style="1" width="9.14"/>
  </cols>
  <sheetData>
    <row r="1" customFormat="false" ht="42" hidden="false" customHeight="true" outlineLevel="0" collapsed="false">
      <c r="H1" s="3"/>
      <c r="I1" s="3"/>
      <c r="J1" s="3"/>
    </row>
    <row r="2" customFormat="false" ht="2.25" hidden="false" customHeight="true" outlineLevel="0" collapsed="false"/>
    <row r="3" customFormat="false" ht="5.25" hidden="false" customHeight="true" outlineLevel="0" collapsed="false"/>
    <row r="4" customFormat="false" ht="14.25" hidden="false" customHeight="true" outlineLevel="0" collapsed="false">
      <c r="B4" s="4" t="s">
        <v>0</v>
      </c>
      <c r="C4" s="4"/>
    </row>
    <row r="5" customFormat="false" ht="12.75" hidden="false" customHeight="false" outlineLevel="0" collapsed="false">
      <c r="B5" s="5" t="s">
        <v>1</v>
      </c>
      <c r="C5" s="6" t="n">
        <v>500</v>
      </c>
      <c r="G5" s="7"/>
      <c r="H5" s="8" t="s">
        <v>2</v>
      </c>
      <c r="I5" s="8"/>
      <c r="J5" s="8"/>
    </row>
    <row r="6" customFormat="false" ht="15" hidden="false" customHeight="true" outlineLevel="0" collapsed="false">
      <c r="B6" s="5" t="s">
        <v>3</v>
      </c>
      <c r="C6" s="9" t="n">
        <v>600</v>
      </c>
      <c r="G6" s="10"/>
      <c r="H6" s="11" t="s">
        <v>4</v>
      </c>
      <c r="I6" s="11"/>
      <c r="J6" s="11"/>
    </row>
    <row r="7" customFormat="false" ht="15" hidden="false" customHeight="true" outlineLevel="0" collapsed="false">
      <c r="B7" s="5" t="s">
        <v>5</v>
      </c>
      <c r="C7" s="12" t="n">
        <v>500</v>
      </c>
      <c r="G7" s="13"/>
      <c r="H7" s="2"/>
      <c r="I7" s="2"/>
      <c r="J7" s="2"/>
    </row>
    <row r="8" customFormat="false" ht="15.75" hidden="false" customHeight="false" outlineLevel="0" collapsed="false">
      <c r="B8" s="5" t="s">
        <v>6</v>
      </c>
      <c r="C8" s="14" t="n">
        <v>20</v>
      </c>
      <c r="J8" s="15"/>
      <c r="K8" s="15"/>
    </row>
    <row r="9" customFormat="false" ht="15.75" hidden="false" customHeight="false" outlineLevel="0" collapsed="false">
      <c r="B9" s="5" t="s">
        <v>7</v>
      </c>
      <c r="C9" s="16" t="n">
        <v>-15</v>
      </c>
    </row>
    <row r="11" customFormat="false" ht="15.75" hidden="false" customHeight="true" outlineLevel="0" collapsed="false">
      <c r="B11" s="4"/>
      <c r="C11" s="17" t="s">
        <v>8</v>
      </c>
      <c r="D11" s="17"/>
      <c r="E11" s="17"/>
      <c r="F11" s="17" t="s">
        <v>9</v>
      </c>
      <c r="G11" s="17"/>
      <c r="H11" s="17"/>
      <c r="I11" s="17"/>
    </row>
    <row r="12" customFormat="false" ht="12.75" hidden="false" customHeight="false" outlineLevel="0" collapsed="false">
      <c r="B12" s="18" t="s">
        <v>10</v>
      </c>
      <c r="C12" s="19" t="s">
        <v>11</v>
      </c>
      <c r="D12" s="20" t="s">
        <v>12</v>
      </c>
      <c r="E12" s="20" t="s">
        <v>13</v>
      </c>
      <c r="F12" s="19" t="s">
        <v>14</v>
      </c>
      <c r="G12" s="21" t="s">
        <v>1</v>
      </c>
      <c r="H12" s="21" t="s">
        <v>3</v>
      </c>
      <c r="I12" s="22" t="s">
        <v>15</v>
      </c>
    </row>
    <row r="13" customFormat="false" ht="12.75" hidden="false" customHeight="false" outlineLevel="0" collapsed="false">
      <c r="B13" s="23" t="n">
        <v>1</v>
      </c>
      <c r="C13" s="24" t="n">
        <v>0</v>
      </c>
      <c r="D13" s="25" t="n">
        <v>0</v>
      </c>
      <c r="E13" s="26" t="n">
        <v>0.25</v>
      </c>
      <c r="F13" s="27" t="n">
        <f aca="false">D_Calcs!AB8</f>
        <v>1</v>
      </c>
      <c r="G13" s="28" t="n">
        <f aca="false">IF(C13="","",D_Calcs!P8)</f>
        <v>723.333333333333</v>
      </c>
      <c r="H13" s="28" t="n">
        <f aca="false">IF(C13="","",D_Calcs!Q8)</f>
        <v>-860</v>
      </c>
      <c r="I13" s="29" t="n">
        <f aca="false">IF(C13="","",D_Calcs!R8)</f>
        <v>1123.74868681174</v>
      </c>
    </row>
    <row r="14" customFormat="false" ht="12.75" hidden="false" customHeight="false" outlineLevel="0" collapsed="false">
      <c r="B14" s="30" t="n">
        <v>2</v>
      </c>
      <c r="C14" s="31" t="n">
        <v>3</v>
      </c>
      <c r="D14" s="32" t="n">
        <v>0</v>
      </c>
      <c r="E14" s="33" t="n">
        <v>0.25</v>
      </c>
      <c r="F14" s="34" t="n">
        <f aca="false">D_Calcs!AB9</f>
        <v>1</v>
      </c>
      <c r="G14" s="35" t="n">
        <f aca="false">IF(C14="","",D_Calcs!P9)</f>
        <v>723.333333333333</v>
      </c>
      <c r="H14" s="35" t="n">
        <f aca="false">IF(C14="","",D_Calcs!Q9)</f>
        <v>100</v>
      </c>
      <c r="I14" s="36" t="n">
        <f aca="false">IF(C14="","",D_Calcs!R9)</f>
        <v>730.213058710341</v>
      </c>
    </row>
    <row r="15" customFormat="false" ht="12.75" hidden="false" customHeight="false" outlineLevel="0" collapsed="false">
      <c r="B15" s="30" t="n">
        <v>3</v>
      </c>
      <c r="C15" s="31" t="n">
        <v>6</v>
      </c>
      <c r="D15" s="32" t="n">
        <v>0</v>
      </c>
      <c r="E15" s="33" t="n">
        <v>0.25</v>
      </c>
      <c r="F15" s="34" t="n">
        <f aca="false">D_Calcs!AB10</f>
        <v>1</v>
      </c>
      <c r="G15" s="35" t="n">
        <f aca="false">IF(C15="","",D_Calcs!P10)</f>
        <v>723.333333333333</v>
      </c>
      <c r="H15" s="35" t="n">
        <f aca="false">IF(C15="","",D_Calcs!Q10)</f>
        <v>1060</v>
      </c>
      <c r="I15" s="36" t="n">
        <f aca="false">IF(C15="","",D_Calcs!R10)</f>
        <v>1283.28138422994</v>
      </c>
    </row>
    <row r="16" customFormat="false" ht="12.75" hidden="false" customHeight="false" outlineLevel="0" collapsed="false">
      <c r="B16" s="30" t="n">
        <v>4</v>
      </c>
      <c r="C16" s="31" t="n">
        <v>0</v>
      </c>
      <c r="D16" s="32" t="n">
        <v>4</v>
      </c>
      <c r="E16" s="33" t="n">
        <v>0.25</v>
      </c>
      <c r="F16" s="34" t="n">
        <f aca="false">D_Calcs!AB11</f>
        <v>1</v>
      </c>
      <c r="G16" s="35" t="n">
        <f aca="false">IF(C16="","",D_Calcs!P11)</f>
        <v>-556.666666666667</v>
      </c>
      <c r="H16" s="35" t="n">
        <f aca="false">IF(C16="","",D_Calcs!Q11)</f>
        <v>-860</v>
      </c>
      <c r="I16" s="36" t="n">
        <f aca="false">IF(C16="","",D_Calcs!R11)</f>
        <v>1024.44022655193</v>
      </c>
    </row>
    <row r="17" customFormat="false" ht="12.75" hidden="false" customHeight="false" outlineLevel="0" collapsed="false">
      <c r="B17" s="30" t="n">
        <v>5</v>
      </c>
      <c r="C17" s="31" t="n">
        <v>3</v>
      </c>
      <c r="D17" s="32" t="n">
        <v>4</v>
      </c>
      <c r="E17" s="33" t="n">
        <v>0.25</v>
      </c>
      <c r="F17" s="34" t="n">
        <f aca="false">D_Calcs!AB12</f>
        <v>1</v>
      </c>
      <c r="G17" s="35" t="n">
        <f aca="false">IF(C17="","",D_Calcs!P12)</f>
        <v>-556.666666666667</v>
      </c>
      <c r="H17" s="35" t="n">
        <f aca="false">IF(C17="","",D_Calcs!Q12)</f>
        <v>100</v>
      </c>
      <c r="I17" s="36" t="n">
        <f aca="false">IF(C17="","",D_Calcs!R12)</f>
        <v>565.577384429202</v>
      </c>
    </row>
    <row r="18" customFormat="false" ht="12.75" hidden="false" customHeight="false" outlineLevel="0" collapsed="false">
      <c r="B18" s="30" t="n">
        <v>6</v>
      </c>
      <c r="C18" s="31" t="n">
        <v>6</v>
      </c>
      <c r="D18" s="32" t="n">
        <v>4</v>
      </c>
      <c r="E18" s="33" t="n">
        <v>0.25</v>
      </c>
      <c r="F18" s="34" t="n">
        <f aca="false">D_Calcs!AB13</f>
        <v>1</v>
      </c>
      <c r="G18" s="35" t="n">
        <f aca="false">IF(C18="","",D_Calcs!P13)</f>
        <v>-556.666666666667</v>
      </c>
      <c r="H18" s="35" t="n">
        <f aca="false">IF(C18="","",D_Calcs!Q13)</f>
        <v>1060</v>
      </c>
      <c r="I18" s="36" t="n">
        <f aca="false">IF(C18="","",D_Calcs!R13)</f>
        <v>1197.27932320648</v>
      </c>
    </row>
    <row r="19" customFormat="false" ht="12.75" hidden="false" customHeight="false" outlineLevel="0" collapsed="false">
      <c r="B19" s="30" t="n">
        <v>7</v>
      </c>
      <c r="C19" s="31"/>
      <c r="D19" s="32"/>
      <c r="E19" s="33"/>
      <c r="F19" s="34" t="str">
        <f aca="false">D_Calcs!AB14</f>
        <v/>
      </c>
      <c r="G19" s="35" t="str">
        <f aca="false">IF(C19="","",D_Calcs!P14)</f>
        <v/>
      </c>
      <c r="H19" s="35" t="str">
        <f aca="false">IF(C19="","",D_Calcs!Q14)</f>
        <v/>
      </c>
      <c r="I19" s="36" t="str">
        <f aca="false">IF(C19="","",D_Calcs!R14)</f>
        <v/>
      </c>
    </row>
    <row r="20" customFormat="false" ht="12.75" hidden="false" customHeight="false" outlineLevel="0" collapsed="false">
      <c r="B20" s="30" t="n">
        <v>8</v>
      </c>
      <c r="C20" s="31"/>
      <c r="D20" s="32"/>
      <c r="E20" s="33"/>
      <c r="F20" s="34" t="str">
        <f aca="false">D_Calcs!AB15</f>
        <v/>
      </c>
      <c r="G20" s="35" t="str">
        <f aca="false">IF(C20="","",D_Calcs!P15)</f>
        <v/>
      </c>
      <c r="H20" s="35" t="str">
        <f aca="false">IF(C20="","",D_Calcs!Q15)</f>
        <v/>
      </c>
      <c r="I20" s="36" t="str">
        <f aca="false">IF(C20="","",D_Calcs!R15)</f>
        <v/>
      </c>
    </row>
    <row r="21" customFormat="false" ht="12.75" hidden="false" customHeight="false" outlineLevel="0" collapsed="false">
      <c r="B21" s="30" t="n">
        <v>9</v>
      </c>
      <c r="C21" s="31"/>
      <c r="D21" s="32"/>
      <c r="E21" s="33"/>
      <c r="F21" s="34" t="str">
        <f aca="false">D_Calcs!AB16</f>
        <v/>
      </c>
      <c r="G21" s="35" t="str">
        <f aca="false">IF(C21="","",D_Calcs!P16)</f>
        <v/>
      </c>
      <c r="H21" s="35" t="str">
        <f aca="false">IF(C21="","",D_Calcs!Q16)</f>
        <v/>
      </c>
      <c r="I21" s="36" t="str">
        <f aca="false">IF(C21="","",D_Calcs!R16)</f>
        <v/>
      </c>
    </row>
    <row r="22" customFormat="false" ht="12.75" hidden="false" customHeight="false" outlineLevel="0" collapsed="false">
      <c r="B22" s="30" t="n">
        <v>10</v>
      </c>
      <c r="C22" s="31"/>
      <c r="D22" s="32"/>
      <c r="E22" s="33"/>
      <c r="F22" s="34" t="str">
        <f aca="false">D_Calcs!AB17</f>
        <v/>
      </c>
      <c r="G22" s="35" t="str">
        <f aca="false">IF(C22="","",D_Calcs!P17)</f>
        <v/>
      </c>
      <c r="H22" s="35" t="str">
        <f aca="false">IF(C22="","",D_Calcs!Q17)</f>
        <v/>
      </c>
      <c r="I22" s="36" t="str">
        <f aca="false">IF(C22="","",D_Calcs!R17)</f>
        <v/>
      </c>
    </row>
    <row r="23" customFormat="false" ht="12.75" hidden="false" customHeight="false" outlineLevel="0" collapsed="false">
      <c r="B23" s="30" t="n">
        <v>11</v>
      </c>
      <c r="C23" s="31"/>
      <c r="D23" s="32"/>
      <c r="E23" s="33"/>
      <c r="F23" s="34" t="str">
        <f aca="false">D_Calcs!AB18</f>
        <v/>
      </c>
      <c r="G23" s="35" t="str">
        <f aca="false">IF(C23="","",D_Calcs!P18)</f>
        <v/>
      </c>
      <c r="H23" s="35" t="str">
        <f aca="false">IF(C23="","",D_Calcs!Q18)</f>
        <v/>
      </c>
      <c r="I23" s="36" t="str">
        <f aca="false">IF(C23="","",D_Calcs!R18)</f>
        <v/>
      </c>
    </row>
    <row r="24" customFormat="false" ht="12.75" hidden="false" customHeight="false" outlineLevel="0" collapsed="false">
      <c r="B24" s="30" t="n">
        <v>12</v>
      </c>
      <c r="C24" s="31"/>
      <c r="D24" s="32"/>
      <c r="E24" s="33"/>
      <c r="F24" s="34" t="str">
        <f aca="false">D_Calcs!AB19</f>
        <v/>
      </c>
      <c r="G24" s="35" t="str">
        <f aca="false">IF(C24="","",D_Calcs!P19)</f>
        <v/>
      </c>
      <c r="H24" s="35" t="str">
        <f aca="false">IF(C24="","",D_Calcs!Q19)</f>
        <v/>
      </c>
      <c r="I24" s="36" t="str">
        <f aca="false">IF(C24="","",D_Calcs!R19)</f>
        <v/>
      </c>
    </row>
    <row r="25" customFormat="false" ht="12.75" hidden="false" customHeight="false" outlineLevel="0" collapsed="false">
      <c r="B25" s="30" t="n">
        <v>13</v>
      </c>
      <c r="C25" s="31"/>
      <c r="D25" s="32"/>
      <c r="E25" s="33"/>
      <c r="F25" s="34" t="str">
        <f aca="false">D_Calcs!AB20</f>
        <v/>
      </c>
      <c r="G25" s="35" t="str">
        <f aca="false">IF(C25="","",D_Calcs!P20)</f>
        <v/>
      </c>
      <c r="H25" s="35" t="str">
        <f aca="false">IF(C25="","",D_Calcs!Q20)</f>
        <v/>
      </c>
      <c r="I25" s="36" t="str">
        <f aca="false">IF(C25="","",D_Calcs!R20)</f>
        <v/>
      </c>
    </row>
    <row r="26" customFormat="false" ht="12.75" hidden="false" customHeight="false" outlineLevel="0" collapsed="false">
      <c r="B26" s="30" t="n">
        <v>14</v>
      </c>
      <c r="C26" s="31"/>
      <c r="D26" s="32"/>
      <c r="E26" s="33"/>
      <c r="F26" s="34" t="str">
        <f aca="false">D_Calcs!AB21</f>
        <v/>
      </c>
      <c r="G26" s="35" t="str">
        <f aca="false">IF(C26="","",D_Calcs!P21)</f>
        <v/>
      </c>
      <c r="H26" s="35" t="str">
        <f aca="false">IF(C26="","",D_Calcs!Q21)</f>
        <v/>
      </c>
      <c r="I26" s="36" t="str">
        <f aca="false">IF(C26="","",D_Calcs!R21)</f>
        <v/>
      </c>
    </row>
    <row r="27" customFormat="false" ht="12.75" hidden="false" customHeight="false" outlineLevel="0" collapsed="false">
      <c r="B27" s="30" t="n">
        <v>15</v>
      </c>
      <c r="C27" s="31"/>
      <c r="D27" s="32"/>
      <c r="E27" s="33"/>
      <c r="F27" s="34" t="str">
        <f aca="false">D_Calcs!AB22</f>
        <v/>
      </c>
      <c r="G27" s="35" t="str">
        <f aca="false">IF(C27="","",D_Calcs!P22)</f>
        <v/>
      </c>
      <c r="H27" s="35" t="str">
        <f aca="false">IF(C27="","",D_Calcs!Q22)</f>
        <v/>
      </c>
      <c r="I27" s="36" t="str">
        <f aca="false">IF(C27="","",D_Calcs!R22)</f>
        <v/>
      </c>
    </row>
    <row r="28" customFormat="false" ht="12.75" hidden="false" customHeight="false" outlineLevel="0" collapsed="false">
      <c r="B28" s="30" t="n">
        <v>16</v>
      </c>
      <c r="C28" s="31"/>
      <c r="D28" s="32"/>
      <c r="E28" s="33"/>
      <c r="F28" s="34" t="str">
        <f aca="false">D_Calcs!AB23</f>
        <v/>
      </c>
      <c r="G28" s="35" t="str">
        <f aca="false">IF(C28="","",D_Calcs!P23)</f>
        <v/>
      </c>
      <c r="H28" s="35" t="str">
        <f aca="false">IF(C28="","",D_Calcs!Q23)</f>
        <v/>
      </c>
      <c r="I28" s="36" t="str">
        <f aca="false">IF(C28="","",D_Calcs!R23)</f>
        <v/>
      </c>
    </row>
    <row r="29" customFormat="false" ht="12.75" hidden="false" customHeight="false" outlineLevel="0" collapsed="false">
      <c r="B29" s="30" t="n">
        <v>17</v>
      </c>
      <c r="C29" s="31"/>
      <c r="D29" s="32"/>
      <c r="E29" s="33"/>
      <c r="F29" s="34" t="str">
        <f aca="false">D_Calcs!AB24</f>
        <v/>
      </c>
      <c r="G29" s="35" t="str">
        <f aca="false">IF(C29="","",D_Calcs!P24)</f>
        <v/>
      </c>
      <c r="H29" s="35" t="str">
        <f aca="false">IF(C29="","",D_Calcs!Q24)</f>
        <v/>
      </c>
      <c r="I29" s="36" t="str">
        <f aca="false">IF(C29="","",D_Calcs!R24)</f>
        <v/>
      </c>
    </row>
    <row r="30" customFormat="false" ht="12.75" hidden="false" customHeight="false" outlineLevel="0" collapsed="false">
      <c r="B30" s="30" t="n">
        <v>18</v>
      </c>
      <c r="C30" s="31"/>
      <c r="D30" s="32"/>
      <c r="E30" s="33"/>
      <c r="F30" s="34" t="str">
        <f aca="false">D_Calcs!AB25</f>
        <v/>
      </c>
      <c r="G30" s="35" t="str">
        <f aca="false">IF(C30="","",D_Calcs!P25)</f>
        <v/>
      </c>
      <c r="H30" s="35" t="str">
        <f aca="false">IF(C30="","",D_Calcs!Q25)</f>
        <v/>
      </c>
      <c r="I30" s="36" t="str">
        <f aca="false">IF(C30="","",D_Calcs!R25)</f>
        <v/>
      </c>
    </row>
    <row r="31" customFormat="false" ht="12.75" hidden="false" customHeight="false" outlineLevel="0" collapsed="false">
      <c r="B31" s="30" t="n">
        <v>19</v>
      </c>
      <c r="C31" s="31"/>
      <c r="D31" s="32"/>
      <c r="E31" s="33"/>
      <c r="F31" s="34" t="str">
        <f aca="false">D_Calcs!AB26</f>
        <v/>
      </c>
      <c r="G31" s="35" t="str">
        <f aca="false">IF(C31="","",D_Calcs!P26)</f>
        <v/>
      </c>
      <c r="H31" s="35" t="str">
        <f aca="false">IF(C31="","",D_Calcs!Q26)</f>
        <v/>
      </c>
      <c r="I31" s="36" t="str">
        <f aca="false">IF(C31="","",D_Calcs!R26)</f>
        <v/>
      </c>
    </row>
    <row r="32" customFormat="false" ht="12.75" hidden="false" customHeight="false" outlineLevel="0" collapsed="false">
      <c r="B32" s="37" t="n">
        <v>20</v>
      </c>
      <c r="C32" s="38"/>
      <c r="D32" s="39"/>
      <c r="E32" s="40"/>
      <c r="F32" s="41" t="str">
        <f aca="false">D_Calcs!AB27</f>
        <v/>
      </c>
      <c r="G32" s="42" t="str">
        <f aca="false">IF(C32="","",D_Calcs!P27)</f>
        <v/>
      </c>
      <c r="H32" s="42" t="str">
        <f aca="false">IF(C32="","",D_Calcs!Q27)</f>
        <v/>
      </c>
      <c r="I32" s="43" t="str">
        <f aca="false">IF(C32="","",D_Calcs!R27)</f>
        <v/>
      </c>
    </row>
    <row r="33" customFormat="false" ht="12.75" hidden="false" customHeight="false" outlineLevel="0" collapsed="false">
      <c r="G33" s="44"/>
      <c r="H33" s="2"/>
    </row>
    <row r="34" customFormat="false" ht="17.25" hidden="false" customHeight="true" outlineLevel="0" collapsed="false">
      <c r="C34" s="17" t="s">
        <v>16</v>
      </c>
      <c r="D34" s="17"/>
      <c r="E34" s="17"/>
      <c r="F34" s="17"/>
      <c r="G34" s="17"/>
      <c r="H34" s="17"/>
      <c r="I34" s="17"/>
    </row>
    <row r="35" customFormat="false" ht="12.75" hidden="false" customHeight="false" outlineLevel="0" collapsed="false">
      <c r="B35" s="45" t="n">
        <f aca="false">MATCH(I35,I13:I32)</f>
        <v>3</v>
      </c>
      <c r="C35" s="46" t="n">
        <f aca="false">INDEX(C13:C32,B35)</f>
        <v>6</v>
      </c>
      <c r="D35" s="47" t="n">
        <f aca="false">INDEX(D13:D32,B35)</f>
        <v>0</v>
      </c>
      <c r="E35" s="47" t="n">
        <f aca="false">INDEX(E13:E32,B35)</f>
        <v>0.25</v>
      </c>
      <c r="F35" s="46" t="n">
        <f aca="false">INDEX(F13:F32,B35)</f>
        <v>1</v>
      </c>
      <c r="G35" s="48" t="n">
        <f aca="false">INDEX(G13:G32,B35)</f>
        <v>723.333333333333</v>
      </c>
      <c r="H35" s="48" t="n">
        <f aca="false">INDEX(H13:H32,B35)</f>
        <v>1060</v>
      </c>
      <c r="I35" s="49" t="n">
        <f aca="false">MAX(I13:I32)</f>
        <v>1283.28138422994</v>
      </c>
    </row>
    <row r="36" customFormat="false" ht="3" hidden="false" customHeight="true" outlineLevel="0" collapsed="false">
      <c r="G36" s="44"/>
      <c r="H36" s="2"/>
    </row>
    <row r="37" customFormat="false" ht="6.75" hidden="false" customHeight="true" outlineLevel="0" collapsed="false">
      <c r="B37" s="1"/>
      <c r="C37" s="50"/>
      <c r="G37" s="44"/>
      <c r="H37" s="2"/>
    </row>
    <row r="38" customFormat="false" ht="12.75" hidden="false" customHeight="false" outlineLevel="0" collapsed="false">
      <c r="B38" s="5" t="s">
        <v>17</v>
      </c>
      <c r="C38" s="51" t="n">
        <f aca="false">D_Calcs!G35</f>
        <v>3</v>
      </c>
      <c r="G38" s="44"/>
      <c r="H38" s="2"/>
    </row>
    <row r="39" customFormat="false" ht="12.75" hidden="false" customHeight="false" outlineLevel="0" collapsed="false">
      <c r="B39" s="5" t="s">
        <v>18</v>
      </c>
      <c r="C39" s="52" t="n">
        <f aca="false">D_Calcs!G36</f>
        <v>2</v>
      </c>
      <c r="G39" s="44"/>
      <c r="H39" s="2"/>
    </row>
    <row r="40" customFormat="false" ht="12.75" hidden="false" customHeight="false" outlineLevel="0" collapsed="false">
      <c r="G40" s="44"/>
      <c r="H40" s="2"/>
    </row>
    <row r="41" customFormat="false" ht="12.75" hidden="false" customHeight="false" outlineLevel="0" collapsed="false">
      <c r="B41" s="5" t="s">
        <v>19</v>
      </c>
      <c r="C41" s="53" t="n">
        <f aca="false">D_Calcs!G40</f>
        <v>19200</v>
      </c>
      <c r="G41" s="44"/>
      <c r="H41" s="2"/>
    </row>
    <row r="42" customFormat="false" ht="12.75" hidden="false" customHeight="false" outlineLevel="0" collapsed="false">
      <c r="G42" s="44"/>
      <c r="H42" s="2"/>
    </row>
    <row r="43" customFormat="false" ht="12.75" hidden="false" customHeight="true" outlineLevel="0" collapsed="false">
      <c r="G43" s="44"/>
      <c r="H43" s="2"/>
    </row>
    <row r="44" customFormat="false" ht="12.75" hidden="false" customHeight="true" outlineLevel="0" collapsed="false">
      <c r="G44" s="44"/>
      <c r="H44" s="2"/>
    </row>
    <row r="45" customFormat="false" ht="12.75" hidden="false" customHeight="true" outlineLevel="0" collapsed="false">
      <c r="G45" s="44"/>
      <c r="H45" s="2"/>
    </row>
    <row r="46" customFormat="false" ht="12.75" hidden="false" customHeight="true" outlineLevel="0" collapsed="false">
      <c r="G46" s="44"/>
      <c r="H46" s="2"/>
    </row>
    <row r="47" customFormat="false" ht="12.75" hidden="false" customHeight="true" outlineLevel="0" collapsed="false">
      <c r="D47" s="10"/>
      <c r="E47" s="10"/>
      <c r="F47" s="10"/>
    </row>
    <row r="48" customFormat="false" ht="12.75" hidden="false" customHeight="true" outlineLevel="0" collapsed="false">
      <c r="D48" s="54"/>
      <c r="E48" s="54"/>
      <c r="F48" s="54"/>
      <c r="G48" s="2"/>
    </row>
    <row r="49" customFormat="false" ht="12.75" hidden="false" customHeight="true" outlineLevel="0" collapsed="false">
      <c r="D49" s="10"/>
      <c r="E49" s="55"/>
      <c r="F49" s="55"/>
      <c r="G49" s="56"/>
      <c r="J49" s="15"/>
    </row>
    <row r="50" customFormat="false" ht="12.75" hidden="false" customHeight="true" outlineLevel="0" collapsed="false"/>
    <row r="51" customFormat="false" ht="12.75" hidden="false" customHeight="true" outlineLevel="0" collapsed="false">
      <c r="D51" s="2"/>
    </row>
    <row r="52" customFormat="false" ht="12.75" hidden="false" customHeight="true" outlineLevel="0" collapsed="false"/>
    <row r="53" customFormat="false" ht="12.75" hidden="false" customHeight="true" outlineLevel="0" collapsed="false">
      <c r="F53" s="2"/>
    </row>
    <row r="54" customFormat="false" ht="12.75" hidden="false" customHeight="true" outlineLevel="0" collapsed="false">
      <c r="E54" s="2" t="str">
        <f aca="false">IF(AND(C13&lt;&gt;"",E13=""),"ADD DIAM!","")</f>
        <v/>
      </c>
      <c r="F54" s="2"/>
    </row>
    <row r="55" customFormat="false" ht="12.75" hidden="false" customHeight="true" outlineLevel="0" collapsed="false">
      <c r="E55" s="2" t="str">
        <f aca="false">IF(AND(C14&lt;&gt;"",E14=""),"ADD DIAM!","")</f>
        <v/>
      </c>
      <c r="F55" s="2"/>
    </row>
    <row r="56" customFormat="false" ht="12.75" hidden="false" customHeight="true" outlineLevel="0" collapsed="false">
      <c r="E56" s="2" t="str">
        <f aca="false">IF(AND(C15&lt;&gt;"",E15=""),"ADD DIAM!","")</f>
        <v/>
      </c>
      <c r="F56" s="2"/>
    </row>
    <row r="57" customFormat="false" ht="12.75" hidden="false" customHeight="true" outlineLevel="0" collapsed="false">
      <c r="B57" s="57"/>
      <c r="E57" s="2"/>
      <c r="F57" s="2"/>
    </row>
    <row r="58" customFormat="false" ht="12.75" hidden="false" customHeight="true" outlineLevel="0" collapsed="false">
      <c r="B58" s="57"/>
      <c r="C58" s="10"/>
      <c r="E58" s="2"/>
      <c r="F58" s="2"/>
      <c r="K58" s="13"/>
    </row>
    <row r="59" customFormat="false" ht="12.75" hidden="false" customHeight="true" outlineLevel="0" collapsed="false">
      <c r="B59" s="57"/>
      <c r="E59" s="2"/>
      <c r="F59" s="2"/>
      <c r="K59" s="13"/>
    </row>
    <row r="60" customFormat="false" ht="12.75" hidden="false" customHeight="true" outlineLevel="0" collapsed="false">
      <c r="B60" s="57"/>
      <c r="C60" s="10"/>
      <c r="E60" s="2"/>
      <c r="F60" s="2"/>
    </row>
    <row r="61" customFormat="false" ht="12.75" hidden="false" customHeight="true" outlineLevel="0" collapsed="false">
      <c r="B61" s="58"/>
      <c r="E61" s="2"/>
      <c r="F61" s="2"/>
    </row>
    <row r="62" customFormat="false" ht="12.75" hidden="false" customHeight="true" outlineLevel="0" collapsed="false">
      <c r="B62" s="57"/>
      <c r="E62" s="2"/>
      <c r="F62" s="2"/>
    </row>
    <row r="63" customFormat="false" ht="12.75" hidden="false" customHeight="true" outlineLevel="0" collapsed="false">
      <c r="B63" s="57"/>
      <c r="C63" s="10"/>
      <c r="E63" s="2"/>
      <c r="F63" s="2"/>
    </row>
    <row r="64" customFormat="false" ht="12.75" hidden="false" customHeight="true" outlineLevel="0" collapsed="false">
      <c r="B64" s="57"/>
      <c r="C64" s="10"/>
      <c r="E64" s="2"/>
      <c r="F64" s="2"/>
    </row>
    <row r="65" customFormat="false" ht="12.75" hidden="false" customHeight="true" outlineLevel="0" collapsed="false">
      <c r="B65" s="44"/>
      <c r="C65" s="10"/>
      <c r="D65" s="10"/>
      <c r="E65" s="2"/>
      <c r="F65" s="2"/>
      <c r="G65" s="10"/>
    </row>
    <row r="66" customFormat="false" ht="12.75" hidden="false" customHeight="true" outlineLevel="0" collapsed="false">
      <c r="B66" s="44"/>
      <c r="C66" s="10"/>
      <c r="D66" s="10"/>
      <c r="E66" s="2"/>
      <c r="F66" s="2"/>
      <c r="G66" s="10"/>
    </row>
    <row r="67" customFormat="false" ht="12.75" hidden="false" customHeight="true" outlineLevel="0" collapsed="false">
      <c r="B67" s="44"/>
      <c r="C67" s="10"/>
      <c r="D67" s="10"/>
      <c r="E67" s="2"/>
      <c r="F67" s="2"/>
      <c r="G67" s="10"/>
    </row>
    <row r="68" customFormat="false" ht="12.75" hidden="false" customHeight="true" outlineLevel="0" collapsed="false">
      <c r="B68" s="44"/>
      <c r="C68" s="10"/>
      <c r="D68" s="10"/>
      <c r="E68" s="2"/>
      <c r="F68" s="2"/>
      <c r="G68" s="10"/>
    </row>
    <row r="69" customFormat="false" ht="12.75" hidden="false" customHeight="true" outlineLevel="0" collapsed="false">
      <c r="B69" s="44"/>
      <c r="C69" s="10"/>
      <c r="D69" s="10"/>
      <c r="E69" s="10"/>
      <c r="F69" s="10"/>
      <c r="G69" s="10"/>
    </row>
    <row r="70" customFormat="false" ht="12.75" hidden="false" customHeight="true" outlineLevel="0" collapsed="false">
      <c r="B70" s="44"/>
      <c r="C70" s="10"/>
      <c r="D70" s="10"/>
      <c r="E70" s="10"/>
      <c r="F70" s="10"/>
      <c r="G70" s="10"/>
    </row>
    <row r="71" customFormat="false" ht="12.75" hidden="false" customHeight="true" outlineLevel="0" collapsed="false">
      <c r="B71" s="44"/>
      <c r="C71" s="10"/>
      <c r="D71" s="10"/>
      <c r="E71" s="10"/>
      <c r="F71" s="10"/>
      <c r="G71" s="10"/>
    </row>
    <row r="72" customFormat="false" ht="12.75" hidden="false" customHeight="true" outlineLevel="0" collapsed="false">
      <c r="B72" s="44"/>
      <c r="C72" s="10"/>
      <c r="D72" s="10"/>
      <c r="E72" s="10"/>
      <c r="F72" s="10"/>
      <c r="G72" s="10"/>
    </row>
    <row r="73" customFormat="false" ht="12.75" hidden="false" customHeight="true" outlineLevel="0" collapsed="false">
      <c r="B73" s="44"/>
      <c r="C73" s="10"/>
      <c r="D73" s="10"/>
      <c r="E73" s="10"/>
      <c r="F73" s="10"/>
      <c r="G73" s="10"/>
    </row>
    <row r="74" customFormat="false" ht="12.75" hidden="false" customHeight="true" outlineLevel="0" collapsed="false">
      <c r="B74" s="44"/>
      <c r="C74" s="10"/>
      <c r="D74" s="10"/>
      <c r="E74" s="10"/>
      <c r="F74" s="10"/>
      <c r="G74" s="10"/>
    </row>
    <row r="75" customFormat="false" ht="12.75" hidden="false" customHeight="true" outlineLevel="0" collapsed="false">
      <c r="B75" s="44"/>
      <c r="C75" s="10"/>
      <c r="D75" s="10"/>
      <c r="E75" s="10"/>
      <c r="F75" s="10"/>
      <c r="G75" s="10"/>
    </row>
    <row r="76" customFormat="false" ht="12.75" hidden="false" customHeight="true" outlineLevel="0" collapsed="false">
      <c r="B76" s="44"/>
      <c r="C76" s="10"/>
      <c r="D76" s="10"/>
      <c r="E76" s="10"/>
      <c r="F76" s="10"/>
      <c r="G76" s="10"/>
    </row>
    <row r="77" customFormat="false" ht="12.75" hidden="false" customHeight="true" outlineLevel="0" collapsed="false">
      <c r="B77" s="44"/>
      <c r="C77" s="10"/>
      <c r="D77" s="10"/>
      <c r="E77" s="10"/>
      <c r="F77" s="10"/>
      <c r="G77" s="10"/>
    </row>
    <row r="78" customFormat="false" ht="12.75" hidden="false" customHeight="true" outlineLevel="0" collapsed="false">
      <c r="B78" s="44"/>
      <c r="C78" s="10"/>
      <c r="D78" s="10"/>
      <c r="E78" s="10"/>
      <c r="F78" s="10"/>
      <c r="G78" s="10"/>
    </row>
    <row r="79" customFormat="false" ht="12.75" hidden="false" customHeight="true" outlineLevel="0" collapsed="false">
      <c r="B79" s="44"/>
      <c r="C79" s="10"/>
      <c r="D79" s="10"/>
      <c r="E79" s="10"/>
      <c r="F79" s="10"/>
      <c r="G79" s="10"/>
    </row>
    <row r="80" customFormat="false" ht="12.75" hidden="false" customHeight="false" outlineLevel="0" collapsed="false">
      <c r="B80" s="44"/>
      <c r="C80" s="10"/>
      <c r="D80" s="10"/>
      <c r="E80" s="10"/>
      <c r="F80" s="10"/>
      <c r="G80" s="10"/>
    </row>
    <row r="81" customFormat="false" ht="12.75" hidden="false" customHeight="false" outlineLevel="0" collapsed="false">
      <c r="B81" s="44"/>
      <c r="C81" s="10"/>
      <c r="D81" s="10"/>
      <c r="E81" s="10"/>
      <c r="F81" s="10"/>
      <c r="G81" s="10"/>
    </row>
    <row r="82" customFormat="false" ht="12.75" hidden="false" customHeight="false" outlineLevel="0" collapsed="false">
      <c r="B82" s="44"/>
      <c r="C82" s="10"/>
      <c r="D82" s="10"/>
      <c r="E82" s="10"/>
      <c r="F82" s="10"/>
      <c r="G82" s="10"/>
    </row>
  </sheetData>
  <sheetProtection sheet="true" objects="true" scenarios="true" selectLockedCells="true"/>
  <mergeCells count="7">
    <mergeCell ref="B4:C4"/>
    <mergeCell ref="H5:J5"/>
    <mergeCell ref="H6:J6"/>
    <mergeCell ref="H7:J7"/>
    <mergeCell ref="C11:E11"/>
    <mergeCell ref="F11:I11"/>
    <mergeCell ref="C34:I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U1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20</v>
      </c>
      <c r="K3" s="63"/>
    </row>
    <row r="4" customFormat="false" ht="15" hidden="false" customHeight="true" outlineLevel="0" collapsed="false"/>
    <row r="5" customFormat="false" ht="15" hidden="false" customHeight="true" outlineLevel="0" collapsed="false">
      <c r="C5" s="64" t="s">
        <v>21</v>
      </c>
    </row>
    <row r="6" customFormat="false" ht="15" hidden="false" customHeight="true" outlineLevel="0" collapsed="false">
      <c r="D6" s="65" t="s">
        <v>22</v>
      </c>
    </row>
    <row r="7" customFormat="false" ht="15" hidden="false" customHeight="true" outlineLevel="0" collapsed="false">
      <c r="D7" s="60" t="s">
        <v>23</v>
      </c>
    </row>
    <row r="8" customFormat="false" ht="15" hidden="false" customHeight="true" outlineLevel="0" collapsed="false">
      <c r="D8" s="60" t="s">
        <v>24</v>
      </c>
    </row>
    <row r="9" customFormat="false" ht="15" hidden="false" customHeight="true" outlineLevel="0" collapsed="false">
      <c r="D9" s="60" t="s">
        <v>25</v>
      </c>
    </row>
    <row r="10" customFormat="false" ht="15" hidden="false" customHeight="true" outlineLevel="0" collapsed="false">
      <c r="D10" s="60" t="s">
        <v>26</v>
      </c>
    </row>
    <row r="11" customFormat="false" ht="15" hidden="false" customHeight="true" outlineLevel="0" collapsed="false">
      <c r="D11" s="60" t="s">
        <v>27</v>
      </c>
    </row>
    <row r="12" customFormat="false" ht="15" hidden="false" customHeight="true" outlineLevel="0" collapsed="false">
      <c r="D12" s="60" t="s">
        <v>28</v>
      </c>
    </row>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c r="C16" s="64" t="s">
        <v>29</v>
      </c>
    </row>
    <row r="17" customFormat="false" ht="15" hidden="false" customHeight="true" outlineLevel="0" collapsed="false">
      <c r="D17" s="60" t="s">
        <v>30</v>
      </c>
    </row>
    <row r="18" customFormat="false" ht="15" hidden="false" customHeight="true" outlineLevel="0" collapsed="false">
      <c r="D18" s="60" t="s">
        <v>31</v>
      </c>
    </row>
    <row r="19" customFormat="false" ht="15" hidden="false" customHeight="true" outlineLevel="0" collapsed="false">
      <c r="D19" s="60" t="s">
        <v>32</v>
      </c>
    </row>
    <row r="20" customFormat="false" ht="15" hidden="false" customHeight="true" outlineLevel="0" collapsed="false">
      <c r="D20" s="66" t="s">
        <v>33</v>
      </c>
    </row>
    <row r="21" customFormat="false" ht="15" hidden="false" customHeight="true" outlineLevel="0" collapsed="false">
      <c r="D21" s="60" t="s">
        <v>34</v>
      </c>
    </row>
    <row r="22" customFormat="false" ht="15" hidden="false" customHeight="true" outlineLevel="0" collapsed="false"/>
    <row r="23" customFormat="false" ht="15" hidden="false" customHeight="true" outlineLevel="0" collapsed="false">
      <c r="C23" s="64" t="s">
        <v>35</v>
      </c>
    </row>
    <row r="24" customFormat="false" ht="15" hidden="false" customHeight="true" outlineLevel="0" collapsed="false">
      <c r="D24" s="60" t="s">
        <v>36</v>
      </c>
    </row>
    <row r="25" customFormat="false" ht="15" hidden="false" customHeight="true" outlineLevel="0" collapsed="false">
      <c r="D25" s="60" t="s">
        <v>37</v>
      </c>
    </row>
    <row r="26" customFormat="false" ht="15" hidden="false" customHeight="true" outlineLevel="0" collapsed="false">
      <c r="D26" s="60" t="s">
        <v>38</v>
      </c>
    </row>
    <row r="27" customFormat="false" ht="15" hidden="false" customHeight="true" outlineLevel="0" collapsed="false"/>
    <row r="28" customFormat="false" ht="15" hidden="false" customHeight="true" outlineLevel="0" collapsed="false">
      <c r="C28" s="64" t="s">
        <v>39</v>
      </c>
    </row>
    <row r="29" customFormat="false" ht="15" hidden="false" customHeight="true" outlineLevel="0" collapsed="false">
      <c r="D29" s="60" t="s">
        <v>40</v>
      </c>
    </row>
    <row r="30" customFormat="false" ht="15" hidden="false" customHeight="true" outlineLevel="0" collapsed="false">
      <c r="I30" s="67"/>
      <c r="J30" s="67"/>
      <c r="K30" s="67"/>
      <c r="L30" s="67"/>
      <c r="M30" s="67"/>
      <c r="N30" s="67"/>
      <c r="O30" s="67"/>
      <c r="P30" s="67"/>
      <c r="Q30" s="67"/>
      <c r="R30" s="67"/>
      <c r="S30" s="67"/>
      <c r="T30" s="67"/>
      <c r="U30" s="68"/>
    </row>
    <row r="31" customFormat="false" ht="15" hidden="false" customHeight="true" outlineLevel="0" collapsed="false">
      <c r="C31" s="69" t="s">
        <v>41</v>
      </c>
      <c r="I31" s="67"/>
      <c r="J31" s="67"/>
      <c r="K31" s="67"/>
      <c r="L31" s="67"/>
      <c r="M31" s="67"/>
      <c r="N31" s="67"/>
      <c r="O31" s="67"/>
      <c r="P31" s="67"/>
      <c r="Q31" s="67"/>
      <c r="R31" s="67"/>
      <c r="S31" s="67"/>
      <c r="T31" s="67"/>
      <c r="U31" s="68"/>
    </row>
    <row r="32" customFormat="false" ht="15" hidden="false" customHeight="true" outlineLevel="0" collapsed="false">
      <c r="D32" s="60" t="s">
        <v>42</v>
      </c>
      <c r="I32" s="67"/>
      <c r="J32" s="67"/>
      <c r="K32" s="67"/>
      <c r="L32" s="67"/>
      <c r="M32" s="67"/>
      <c r="N32" s="67"/>
      <c r="O32" s="67"/>
      <c r="P32" s="67"/>
      <c r="Q32" s="67"/>
      <c r="R32" s="67"/>
      <c r="S32" s="67"/>
      <c r="T32" s="67"/>
      <c r="U32" s="68"/>
    </row>
    <row r="33" customFormat="false" ht="15" hidden="false" customHeight="true" outlineLevel="0" collapsed="false">
      <c r="I33" s="67"/>
      <c r="J33" s="67"/>
      <c r="K33" s="67"/>
      <c r="L33" s="67"/>
      <c r="M33" s="67"/>
      <c r="N33" s="67"/>
      <c r="O33" s="67"/>
      <c r="P33" s="67"/>
      <c r="Q33" s="67"/>
      <c r="R33" s="67"/>
      <c r="S33" s="67"/>
      <c r="T33" s="67"/>
      <c r="U33" s="68"/>
    </row>
    <row r="34" customFormat="false" ht="15" hidden="false" customHeight="true" outlineLevel="0" collapsed="false">
      <c r="C34" s="69" t="s">
        <v>43</v>
      </c>
      <c r="I34" s="67"/>
      <c r="J34" s="67"/>
      <c r="K34" s="67"/>
      <c r="L34" s="67"/>
      <c r="M34" s="67"/>
      <c r="N34" s="67"/>
      <c r="O34" s="67"/>
      <c r="P34" s="67"/>
      <c r="Q34" s="67"/>
      <c r="R34" s="67"/>
      <c r="S34" s="67"/>
      <c r="T34" s="67"/>
      <c r="U34" s="68"/>
    </row>
    <row r="35" customFormat="false" ht="15" hidden="false" customHeight="true" outlineLevel="0" collapsed="false">
      <c r="D35" s="60" t="s">
        <v>44</v>
      </c>
      <c r="I35" s="67"/>
      <c r="J35" s="67"/>
      <c r="K35" s="67"/>
      <c r="L35" s="67"/>
      <c r="M35" s="67"/>
      <c r="N35" s="67"/>
      <c r="O35" s="67"/>
      <c r="P35" s="67"/>
      <c r="Q35" s="67"/>
      <c r="R35" s="67"/>
      <c r="S35" s="67"/>
      <c r="T35" s="67"/>
      <c r="U35" s="68"/>
    </row>
    <row r="36" customFormat="false" ht="15" hidden="false" customHeight="true" outlineLevel="0" collapsed="false">
      <c r="I36" s="67"/>
      <c r="J36" s="67"/>
      <c r="K36" s="67"/>
      <c r="L36" s="67"/>
      <c r="M36" s="67"/>
      <c r="N36" s="67"/>
      <c r="O36" s="67"/>
      <c r="P36" s="67"/>
      <c r="Q36" s="67"/>
      <c r="R36" s="67"/>
      <c r="S36" s="67"/>
      <c r="T36" s="67"/>
      <c r="U36" s="68"/>
    </row>
    <row r="37" customFormat="false" ht="15" hidden="false" customHeight="true" outlineLevel="0" collapsed="false">
      <c r="C37" s="69" t="s">
        <v>45</v>
      </c>
      <c r="I37" s="67"/>
      <c r="J37" s="67"/>
      <c r="K37" s="67"/>
      <c r="L37" s="67"/>
      <c r="M37" s="67"/>
      <c r="N37" s="67"/>
      <c r="O37" s="67"/>
      <c r="P37" s="67"/>
      <c r="Q37" s="67"/>
      <c r="R37" s="67"/>
      <c r="S37" s="67"/>
      <c r="T37" s="67"/>
      <c r="U37" s="68"/>
    </row>
    <row r="38" customFormat="false" ht="15" hidden="false" customHeight="true" outlineLevel="0" collapsed="false">
      <c r="D38" s="60" t="s">
        <v>46</v>
      </c>
      <c r="I38" s="67"/>
      <c r="J38" s="67"/>
      <c r="K38" s="67"/>
      <c r="L38" s="67"/>
      <c r="M38" s="67"/>
      <c r="N38" s="67"/>
      <c r="O38" s="67"/>
      <c r="P38" s="67"/>
      <c r="Q38" s="67"/>
      <c r="R38" s="67"/>
      <c r="S38" s="67"/>
      <c r="T38" s="67"/>
      <c r="U38" s="68"/>
    </row>
    <row r="39" customFormat="false" ht="15" hidden="false" customHeight="true" outlineLevel="0" collapsed="false">
      <c r="D39" s="60" t="s">
        <v>47</v>
      </c>
      <c r="I39" s="67"/>
      <c r="J39" s="67"/>
      <c r="K39" s="67"/>
      <c r="L39" s="67"/>
      <c r="M39" s="67"/>
      <c r="N39" s="67"/>
      <c r="O39" s="67"/>
      <c r="P39" s="67"/>
      <c r="Q39" s="67"/>
      <c r="R39" s="67"/>
      <c r="S39" s="67"/>
      <c r="T39" s="67"/>
      <c r="U39" s="68"/>
    </row>
    <row r="40" customFormat="false" ht="15" hidden="false" customHeight="true" outlineLevel="0" collapsed="false">
      <c r="I40" s="67"/>
      <c r="J40" s="67"/>
      <c r="K40" s="67"/>
      <c r="L40" s="67"/>
      <c r="M40" s="67"/>
      <c r="N40" s="67"/>
      <c r="O40" s="67"/>
      <c r="P40" s="67"/>
      <c r="Q40" s="67"/>
      <c r="R40" s="67"/>
      <c r="S40" s="67"/>
      <c r="T40" s="67"/>
      <c r="U40" s="68"/>
    </row>
    <row r="41" customFormat="false" ht="15" hidden="false" customHeight="true" outlineLevel="0" collapsed="false">
      <c r="C41" s="69" t="s">
        <v>48</v>
      </c>
    </row>
    <row r="42" customFormat="false" ht="15" hidden="false" customHeight="true" outlineLevel="0" collapsed="false">
      <c r="D42" s="60" t="s">
        <v>49</v>
      </c>
    </row>
    <row r="43" customFormat="false" ht="15" hidden="false" customHeight="true" outlineLevel="0" collapsed="false">
      <c r="D43" s="60" t="s">
        <v>50</v>
      </c>
    </row>
    <row r="44" customFormat="false" ht="15" hidden="false" customHeight="true" outlineLevel="0" collapsed="false"/>
    <row r="45" customFormat="false" ht="15" hidden="false" customHeight="true" outlineLevel="0" collapsed="false">
      <c r="C45" s="64" t="s">
        <v>51</v>
      </c>
      <c r="G45" s="70"/>
      <c r="H45" s="70"/>
    </row>
    <row r="46" customFormat="false" ht="15" hidden="false" customHeight="true" outlineLevel="0" collapsed="false">
      <c r="D46" s="60" t="s">
        <v>52</v>
      </c>
      <c r="G46" s="70"/>
      <c r="H46" s="70"/>
    </row>
    <row r="47" customFormat="false" ht="15" hidden="false" customHeight="true" outlineLevel="0" collapsed="false">
      <c r="C47" s="64" t="s">
        <v>53</v>
      </c>
    </row>
    <row r="48" customFormat="false" ht="15" hidden="false" customHeight="true" outlineLevel="0" collapsed="false">
      <c r="D48" s="60" t="s">
        <v>54</v>
      </c>
    </row>
    <row r="49" customFormat="false" ht="15" hidden="false" customHeight="true" outlineLevel="0" collapsed="false">
      <c r="D49" s="60" t="s">
        <v>5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C2:L3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false" hidden="false" outlineLevel="0" max="1" min="1" style="59" width="9.14"/>
    <col collapsed="false" customWidth="false" hidden="false" outlineLevel="0" max="5" min="2" style="60" width="9.14"/>
    <col collapsed="false" customWidth="false" hidden="false" outlineLevel="0" max="7" min="6" style="59" width="9.14"/>
    <col collapsed="false" customWidth="true" hidden="false" outlineLevel="0" max="8" min="8" style="59" width="10.13"/>
    <col collapsed="false" customWidth="false" hidden="false" outlineLevel="0" max="257" min="9" style="59" width="9.14"/>
  </cols>
  <sheetData>
    <row r="2" customFormat="false" ht="27.75" hidden="false" customHeight="false" outlineLevel="0" collapsed="false">
      <c r="H2" s="61"/>
      <c r="I2" s="61"/>
      <c r="J2" s="61"/>
      <c r="K2" s="61"/>
      <c r="L2" s="61"/>
    </row>
    <row r="3" customFormat="false" ht="33" hidden="false" customHeight="true" outlineLevel="0" collapsed="false">
      <c r="I3" s="62" t="s">
        <v>56</v>
      </c>
      <c r="K3" s="63"/>
    </row>
    <row r="4" customFormat="false" ht="15" hidden="false" customHeight="true" outlineLevel="0" collapsed="false"/>
    <row r="5" customFormat="false" ht="15" hidden="false" customHeight="true" outlineLevel="0" collapsed="false">
      <c r="C5" s="64" t="s">
        <v>57</v>
      </c>
    </row>
    <row r="6" customFormat="false" ht="15" hidden="false" customHeight="true" outlineLevel="0" collapsed="false"/>
    <row r="7" customFormat="false" ht="15" hidden="false" customHeight="true" outlineLevel="0" collapsed="false">
      <c r="C7" s="64" t="s">
        <v>58</v>
      </c>
    </row>
    <row r="8" customFormat="false" ht="15" hidden="false" customHeight="true" outlineLevel="0" collapsed="false">
      <c r="D8" s="60" t="s">
        <v>59</v>
      </c>
    </row>
    <row r="9" customFormat="false" ht="15" hidden="false" customHeight="true" outlineLevel="0" collapsed="false"/>
    <row r="10" customFormat="false" ht="15" hidden="false" customHeight="true" outlineLevel="0" collapsed="false">
      <c r="C10" s="64" t="s">
        <v>60</v>
      </c>
    </row>
    <row r="11" customFormat="false" ht="15" hidden="false" customHeight="true" outlineLevel="0" collapsed="false">
      <c r="D11" s="60" t="s">
        <v>61</v>
      </c>
    </row>
    <row r="12" customFormat="false" ht="15" hidden="false" customHeight="true" outlineLevel="0" collapsed="false">
      <c r="D12" s="60" t="s">
        <v>62</v>
      </c>
    </row>
    <row r="13" customFormat="false" ht="15" hidden="false" customHeight="true" outlineLevel="0" collapsed="false"/>
    <row r="14" customFormat="false" ht="15" hidden="false" customHeight="true" outlineLevel="0" collapsed="false">
      <c r="D14" s="60" t="s">
        <v>63</v>
      </c>
    </row>
    <row r="15" customFormat="false" ht="15" hidden="false" customHeight="true" outlineLevel="0" collapsed="false">
      <c r="D15" s="60" t="s">
        <v>64</v>
      </c>
    </row>
    <row r="16" customFormat="false" ht="15" hidden="false" customHeight="true" outlineLevel="0" collapsed="false"/>
    <row r="17" customFormat="false" ht="15" hidden="false" customHeight="true" outlineLevel="0" collapsed="false">
      <c r="D17" s="60" t="s">
        <v>65</v>
      </c>
    </row>
    <row r="18" customFormat="false" ht="15" hidden="false" customHeight="true" outlineLevel="0" collapsed="false">
      <c r="D18" s="60" t="s">
        <v>66</v>
      </c>
    </row>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row r="295" customFormat="false" ht="15" hidden="false" customHeight="true" outlineLevel="0" collapsed="false"/>
    <row r="296" customFormat="false" ht="15" hidden="false" customHeight="true" outlineLevel="0" collapsed="false"/>
    <row r="297" customFormat="false" ht="15" hidden="false" customHeight="true" outlineLevel="0" collapsed="false"/>
    <row r="298" customFormat="false" ht="15" hidden="false" customHeight="true" outlineLevel="0" collapsed="false"/>
    <row r="299" customFormat="false" ht="15" hidden="false" customHeight="true" outlineLevel="0" collapsed="false"/>
    <row r="300" customFormat="false" ht="15" hidden="false" customHeight="true" outlineLevel="0" collapsed="false"/>
    <row r="301" customFormat="false" ht="15" hidden="false" customHeight="true" outlineLevel="0" collapsed="false"/>
    <row r="302" customFormat="false" ht="15" hidden="false" customHeight="true" outlineLevel="0" collapsed="false"/>
    <row r="303" customFormat="false" ht="15" hidden="false" customHeight="true" outlineLevel="0" collapsed="false"/>
    <row r="304" customFormat="false" ht="15" hidden="false" customHeight="true" outlineLevel="0" collapsed="false"/>
    <row r="305" customFormat="false" ht="15" hidden="false" customHeight="true" outlineLevel="0" collapsed="false"/>
    <row r="306" customFormat="false" ht="15" hidden="false" customHeight="true" outlineLevel="0" collapsed="false"/>
    <row r="307" customFormat="false" ht="15" hidden="false" customHeight="true" outlineLevel="0" collapsed="false"/>
    <row r="308" customFormat="false" ht="15" hidden="false" customHeight="true" outlineLevel="0" collapsed="false"/>
    <row r="309" customFormat="false" ht="15" hidden="false" customHeight="true" outlineLevel="0" collapsed="false"/>
    <row r="310" customFormat="false" ht="15" hidden="false" customHeight="true" outlineLevel="0" collapsed="false"/>
    <row r="311" customFormat="false" ht="15" hidden="false" customHeight="true" outlineLevel="0" collapsed="false"/>
    <row r="312" customFormat="false" ht="15" hidden="false" customHeight="true" outlineLevel="0" collapsed="false"/>
    <row r="313" customFormat="false" ht="15" hidden="false" customHeight="true" outlineLevel="0" collapsed="false"/>
    <row r="314" customFormat="false" ht="15" hidden="false" customHeight="true" outlineLevel="0" collapsed="false"/>
    <row r="315" customFormat="false" ht="15" hidden="false" customHeight="true" outlineLevel="0" collapsed="false"/>
    <row r="316" customFormat="false" ht="15" hidden="false" customHeight="true" outlineLevel="0" collapsed="false"/>
    <row r="317" customFormat="false" ht="15" hidden="false" customHeight="true" outlineLevel="0" collapsed="false"/>
    <row r="318" customFormat="false" ht="15" hidden="false" customHeight="true" outlineLevel="0" collapsed="false"/>
    <row r="319" customFormat="false" ht="15" hidden="false" customHeight="true" outlineLevel="0" collapsed="false"/>
    <row r="320" customFormat="false" ht="15" hidden="false" customHeight="true" outlineLevel="0" collapsed="false"/>
    <row r="321" customFormat="false" ht="15" hidden="false" customHeight="true" outlineLevel="0" collapsed="false"/>
    <row r="322" customFormat="false" ht="15" hidden="false" customHeight="true" outlineLevel="0" collapsed="false"/>
    <row r="323" customFormat="false" ht="15" hidden="false" customHeight="true" outlineLevel="0" collapsed="false"/>
    <row r="324" customFormat="false" ht="15" hidden="false" customHeight="true" outlineLevel="0" collapsed="false"/>
    <row r="325" customFormat="false" ht="15" hidden="false" customHeight="true" outlineLevel="0" collapsed="false"/>
    <row r="326" customFormat="false" ht="15" hidden="false" customHeight="true" outlineLevel="0" collapsed="false"/>
    <row r="327" customFormat="false" ht="15" hidden="false" customHeight="true" outlineLevel="0" collapsed="false"/>
    <row r="328" customFormat="false" ht="15" hidden="false" customHeight="true" outlineLevel="0" collapsed="false"/>
    <row r="329" customFormat="false" ht="15" hidden="false" customHeight="true" outlineLevel="0" collapsed="false"/>
    <row r="330" customFormat="false" ht="15" hidden="false" customHeight="true" outlineLevel="0" collapsed="false"/>
    <row r="331" customFormat="false" ht="15" hidden="false" customHeight="true" outlineLevel="0" collapsed="false"/>
    <row r="332" customFormat="false" ht="15" hidden="false" customHeight="true" outlineLevel="0" collapsed="false"/>
    <row r="333" customFormat="false" ht="15" hidden="false" customHeight="true" outlineLevel="0" collapsed="false"/>
    <row r="334" customFormat="false" ht="15" hidden="false" customHeight="true" outlineLevel="0" collapsed="false"/>
    <row r="335" customFormat="false" ht="15" hidden="false" customHeight="true" outlineLevel="0" collapsed="false"/>
    <row r="336" customFormat="false" ht="15" hidden="false" customHeight="true" outlineLevel="0" collapsed="false"/>
    <row r="337" customFormat="false" ht="15" hidden="false" customHeight="true" outlineLevel="0" collapsed="false"/>
    <row r="338" customFormat="false" ht="15" hidden="false" customHeight="true" outlineLevel="0" collapsed="false"/>
    <row r="339" customFormat="false" ht="15" hidden="false" customHeight="true" outlineLevel="0" collapsed="false"/>
    <row r="340" customFormat="false" ht="15" hidden="false" customHeight="true" outlineLevel="0" collapsed="false"/>
    <row r="341" customFormat="false" ht="15" hidden="false" customHeight="true" outlineLevel="0" collapsed="false"/>
    <row r="342" customFormat="false" ht="15" hidden="false" customHeight="true" outlineLevel="0" collapsed="false"/>
    <row r="343" customFormat="false" ht="15" hidden="false" customHeight="true" outlineLevel="0" collapsed="false"/>
    <row r="344" customFormat="false" ht="15" hidden="false" customHeight="true" outlineLevel="0" collapsed="false"/>
    <row r="345" customFormat="false" ht="15" hidden="false" customHeight="true" outlineLevel="0" collapsed="false"/>
    <row r="346" customFormat="false" ht="15" hidden="false" customHeight="true" outlineLevel="0" collapsed="false"/>
    <row r="347" customFormat="false" ht="15" hidden="false" customHeight="true" outlineLevel="0" collapsed="false"/>
    <row r="348" customFormat="false" ht="15" hidden="false" customHeight="true" outlineLevel="0" collapsed="false"/>
    <row r="349" customFormat="false" ht="15" hidden="false" customHeight="true" outlineLevel="0" collapsed="false"/>
    <row r="350" customFormat="false" ht="15" hidden="false" customHeight="true" outlineLevel="0" collapsed="false"/>
    <row r="351" customFormat="false" ht="15" hidden="false" customHeight="true" outlineLevel="0" collapsed="false"/>
    <row r="352" customFormat="false" ht="15" hidden="false" customHeight="true" outlineLevel="0" collapsed="false"/>
    <row r="353" customFormat="false" ht="15" hidden="false" customHeight="true" outlineLevel="0" collapsed="false"/>
    <row r="354" customFormat="false" ht="15" hidden="false" customHeight="true" outlineLevel="0" collapsed="false"/>
    <row r="355" customFormat="false" ht="15" hidden="false" customHeight="true" outlineLevel="0" collapsed="false"/>
    <row r="356" customFormat="false" ht="15" hidden="false" customHeight="true" outlineLevel="0" collapsed="false"/>
    <row r="357" customFormat="false" ht="15" hidden="false" customHeight="true" outlineLevel="0" collapsed="false"/>
    <row r="358" customFormat="false" ht="15" hidden="false" customHeight="true" outlineLevel="0" collapsed="false"/>
  </sheetData>
  <sheetProtection sheet="true" objects="true" scenarios="true" selectLockedCells="true"/>
  <mergeCells count="1">
    <mergeCell ref="H2:L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71" width="9.14"/>
    <col collapsed="false" customWidth="true" hidden="false" outlineLevel="0" max="2" min="2" style="71" width="18.41"/>
    <col collapsed="false" customWidth="false" hidden="false" outlineLevel="0" max="257" min="3" style="71" width="9.14"/>
  </cols>
  <sheetData>
    <row r="1" customFormat="false" ht="15.75" hidden="false" customHeight="false" outlineLevel="0" collapsed="false">
      <c r="A1" s="72" t="s">
        <v>67</v>
      </c>
    </row>
    <row r="2" customFormat="false" ht="12.75" hidden="false" customHeight="false" outlineLevel="0" collapsed="false">
      <c r="B2" s="71" t="s">
        <v>68</v>
      </c>
      <c r="J2" s="71" t="s">
        <v>69</v>
      </c>
    </row>
    <row r="4" customFormat="false" ht="12.75" hidden="false" customHeight="false" outlineLevel="0" collapsed="false">
      <c r="C4" s="71" t="s">
        <v>70</v>
      </c>
      <c r="G4" s="71" t="s">
        <v>71</v>
      </c>
      <c r="J4" s="71" t="s">
        <v>72</v>
      </c>
    </row>
    <row r="5" customFormat="false" ht="12.75" hidden="false" customHeight="false" outlineLevel="0" collapsed="false">
      <c r="C5" s="71" t="s">
        <v>73</v>
      </c>
      <c r="D5" s="71" t="s">
        <v>74</v>
      </c>
      <c r="G5" s="71" t="s">
        <v>73</v>
      </c>
      <c r="H5" s="71" t="s">
        <v>74</v>
      </c>
    </row>
    <row r="6" customFormat="false" ht="12.75" hidden="false" customHeight="false" outlineLevel="0" collapsed="false">
      <c r="B6" s="73" t="n">
        <f aca="false">ePattern!B13</f>
        <v>1</v>
      </c>
      <c r="C6" s="73" t="n">
        <f aca="false">IF(ePattern!C13="","",ePattern!C13)</f>
        <v>0</v>
      </c>
      <c r="D6" s="73" t="n">
        <f aca="false">IF(ePattern!D13="","",ePattern!D13)</f>
        <v>0</v>
      </c>
      <c r="G6" s="71" t="n">
        <f aca="false">D_Calcs!G35</f>
        <v>3</v>
      </c>
      <c r="H6" s="71" t="n">
        <f aca="false">D_Calcs!G36</f>
        <v>2</v>
      </c>
    </row>
    <row r="7" customFormat="false" ht="12.75" hidden="false" customHeight="false" outlineLevel="0" collapsed="false">
      <c r="B7" s="73" t="n">
        <f aca="false">ePattern!B14</f>
        <v>2</v>
      </c>
      <c r="C7" s="73" t="n">
        <f aca="false">IF(ePattern!C14="","",ePattern!C14)</f>
        <v>3</v>
      </c>
      <c r="D7" s="73" t="n">
        <f aca="false">IF(ePattern!D14="","",ePattern!D14)</f>
        <v>0</v>
      </c>
    </row>
    <row r="8" customFormat="false" ht="12.75" hidden="false" customHeight="false" outlineLevel="0" collapsed="false">
      <c r="B8" s="73" t="n">
        <f aca="false">ePattern!B15</f>
        <v>3</v>
      </c>
      <c r="C8" s="73" t="n">
        <f aca="false">IF(ePattern!C15="","",ePattern!C15)</f>
        <v>6</v>
      </c>
      <c r="D8" s="73" t="n">
        <f aca="false">IF(ePattern!D15="","",ePattern!D15)</f>
        <v>0</v>
      </c>
    </row>
    <row r="9" customFormat="false" ht="12.75" hidden="false" customHeight="false" outlineLevel="0" collapsed="false">
      <c r="B9" s="73" t="n">
        <f aca="false">ePattern!B16</f>
        <v>4</v>
      </c>
      <c r="C9" s="73" t="n">
        <f aca="false">IF(ePattern!C16="","",ePattern!C16)</f>
        <v>0</v>
      </c>
      <c r="D9" s="73" t="n">
        <f aca="false">IF(ePattern!D16="","",ePattern!D16)</f>
        <v>4</v>
      </c>
    </row>
    <row r="10" customFormat="false" ht="12.75" hidden="false" customHeight="false" outlineLevel="0" collapsed="false">
      <c r="B10" s="73" t="n">
        <f aca="false">ePattern!B17</f>
        <v>5</v>
      </c>
      <c r="C10" s="73" t="n">
        <f aca="false">IF(ePattern!C17="","",ePattern!C17)</f>
        <v>3</v>
      </c>
      <c r="D10" s="73" t="n">
        <f aca="false">IF(ePattern!D17="","",ePattern!D17)</f>
        <v>4</v>
      </c>
    </row>
    <row r="11" customFormat="false" ht="12.75" hidden="false" customHeight="false" outlineLevel="0" collapsed="false">
      <c r="B11" s="73" t="n">
        <f aca="false">ePattern!B18</f>
        <v>6</v>
      </c>
      <c r="C11" s="73" t="n">
        <f aca="false">IF(ePattern!C18="","",ePattern!C18)</f>
        <v>6</v>
      </c>
      <c r="D11" s="73" t="n">
        <f aca="false">IF(ePattern!D18="","",ePattern!D18)</f>
        <v>4</v>
      </c>
    </row>
    <row r="12" customFormat="false" ht="12.75" hidden="false" customHeight="false" outlineLevel="0" collapsed="false">
      <c r="B12" s="73" t="n">
        <f aca="false">ePattern!B19</f>
        <v>7</v>
      </c>
      <c r="C12" s="73" t="str">
        <f aca="false">IF(ePattern!C19="","",ePattern!C19)</f>
        <v/>
      </c>
      <c r="D12" s="73" t="str">
        <f aca="false">IF(ePattern!D19="","",ePattern!D19)</f>
        <v/>
      </c>
    </row>
    <row r="13" customFormat="false" ht="12.75" hidden="false" customHeight="false" outlineLevel="0" collapsed="false">
      <c r="B13" s="73" t="n">
        <f aca="false">ePattern!B20</f>
        <v>8</v>
      </c>
      <c r="C13" s="73" t="str">
        <f aca="false">IF(ePattern!C20="","",ePattern!C20)</f>
        <v/>
      </c>
      <c r="D13" s="73" t="str">
        <f aca="false">IF(ePattern!D20="","",ePattern!D20)</f>
        <v/>
      </c>
    </row>
    <row r="14" customFormat="false" ht="12.75" hidden="false" customHeight="false" outlineLevel="0" collapsed="false">
      <c r="B14" s="73" t="n">
        <f aca="false">ePattern!B21</f>
        <v>9</v>
      </c>
      <c r="C14" s="73" t="str">
        <f aca="false">IF(ePattern!C21="","",ePattern!C21)</f>
        <v/>
      </c>
      <c r="D14" s="73" t="str">
        <f aca="false">IF(ePattern!D21="","",ePattern!D21)</f>
        <v/>
      </c>
    </row>
    <row r="15" customFormat="false" ht="12.75" hidden="false" customHeight="false" outlineLevel="0" collapsed="false">
      <c r="B15" s="73" t="n">
        <f aca="false">ePattern!B22</f>
        <v>10</v>
      </c>
      <c r="C15" s="73" t="str">
        <f aca="false">IF(ePattern!C22="","",ePattern!C22)</f>
        <v/>
      </c>
      <c r="D15" s="73" t="str">
        <f aca="false">IF(ePattern!D22="","",ePattern!D22)</f>
        <v/>
      </c>
    </row>
    <row r="16" customFormat="false" ht="12.75" hidden="false" customHeight="false" outlineLevel="0" collapsed="false">
      <c r="B16" s="73" t="n">
        <f aca="false">ePattern!B23</f>
        <v>11</v>
      </c>
      <c r="C16" s="73" t="str">
        <f aca="false">IF(ePattern!C23="","",ePattern!C23)</f>
        <v/>
      </c>
      <c r="D16" s="73" t="str">
        <f aca="false">IF(ePattern!D23="","",ePattern!D23)</f>
        <v/>
      </c>
    </row>
    <row r="17" customFormat="false" ht="12.75" hidden="false" customHeight="false" outlineLevel="0" collapsed="false">
      <c r="B17" s="73" t="n">
        <f aca="false">ePattern!B24</f>
        <v>12</v>
      </c>
      <c r="C17" s="73" t="str">
        <f aca="false">IF(ePattern!C24="","",ePattern!C24)</f>
        <v/>
      </c>
      <c r="D17" s="73" t="str">
        <f aca="false">IF(ePattern!D24="","",ePattern!D24)</f>
        <v/>
      </c>
    </row>
    <row r="18" customFormat="false" ht="12.75" hidden="false" customHeight="false" outlineLevel="0" collapsed="false">
      <c r="B18" s="73" t="n">
        <f aca="false">ePattern!B25</f>
        <v>13</v>
      </c>
      <c r="C18" s="73" t="str">
        <f aca="false">IF(ePattern!C25="","",ePattern!C25)</f>
        <v/>
      </c>
      <c r="D18" s="73" t="str">
        <f aca="false">IF(ePattern!D25="","",ePattern!D25)</f>
        <v/>
      </c>
    </row>
    <row r="19" customFormat="false" ht="12.75" hidden="false" customHeight="false" outlineLevel="0" collapsed="false">
      <c r="B19" s="73" t="n">
        <f aca="false">ePattern!B26</f>
        <v>14</v>
      </c>
      <c r="C19" s="73" t="str">
        <f aca="false">IF(ePattern!C26="","",ePattern!C26)</f>
        <v/>
      </c>
      <c r="D19" s="73" t="str">
        <f aca="false">IF(ePattern!D26="","",ePattern!D26)</f>
        <v/>
      </c>
    </row>
    <row r="20" customFormat="false" ht="12.75" hidden="false" customHeight="false" outlineLevel="0" collapsed="false">
      <c r="B20" s="73" t="n">
        <f aca="false">ePattern!B27</f>
        <v>15</v>
      </c>
      <c r="C20" s="73" t="str">
        <f aca="false">IF(ePattern!C27="","",ePattern!C27)</f>
        <v/>
      </c>
      <c r="D20" s="73" t="str">
        <f aca="false">IF(ePattern!D27="","",ePattern!D27)</f>
        <v/>
      </c>
    </row>
    <row r="21" customFormat="false" ht="12.75" hidden="false" customHeight="false" outlineLevel="0" collapsed="false">
      <c r="B21" s="73" t="n">
        <f aca="false">ePattern!B28</f>
        <v>16</v>
      </c>
      <c r="C21" s="73" t="str">
        <f aca="false">IF(ePattern!C28="","",ePattern!C28)</f>
        <v/>
      </c>
      <c r="D21" s="73" t="str">
        <f aca="false">IF(ePattern!D28="","",ePattern!D28)</f>
        <v/>
      </c>
    </row>
    <row r="22" customFormat="false" ht="12.75" hidden="false" customHeight="false" outlineLevel="0" collapsed="false">
      <c r="B22" s="73" t="n">
        <f aca="false">ePattern!B29</f>
        <v>17</v>
      </c>
      <c r="C22" s="73" t="str">
        <f aca="false">IF(ePattern!C29="","",ePattern!C29)</f>
        <v/>
      </c>
      <c r="D22" s="73" t="str">
        <f aca="false">IF(ePattern!D29="","",ePattern!D29)</f>
        <v/>
      </c>
    </row>
    <row r="23" customFormat="false" ht="12.75" hidden="false" customHeight="false" outlineLevel="0" collapsed="false">
      <c r="B23" s="73" t="n">
        <f aca="false">ePattern!B30</f>
        <v>18</v>
      </c>
      <c r="C23" s="73" t="str">
        <f aca="false">IF(ePattern!C30="","",ePattern!C30)</f>
        <v/>
      </c>
      <c r="D23" s="73" t="str">
        <f aca="false">IF(ePattern!D30="","",ePattern!D30)</f>
        <v/>
      </c>
    </row>
    <row r="24" customFormat="false" ht="12.75" hidden="false" customHeight="false" outlineLevel="0" collapsed="false">
      <c r="B24" s="73" t="n">
        <f aca="false">ePattern!B31</f>
        <v>19</v>
      </c>
      <c r="C24" s="73" t="str">
        <f aca="false">IF(ePattern!C31="","",ePattern!C31)</f>
        <v/>
      </c>
      <c r="D24" s="73" t="str">
        <f aca="false">IF(ePattern!D31="","",ePattern!D31)</f>
        <v/>
      </c>
    </row>
    <row r="25" customFormat="false" ht="12.75" hidden="false" customHeight="false" outlineLevel="0" collapsed="false">
      <c r="B25" s="73" t="n">
        <f aca="false">ePattern!B32</f>
        <v>20</v>
      </c>
      <c r="C25" s="73" t="str">
        <f aca="false">IF(ePattern!C32="","",ePattern!C32)</f>
        <v/>
      </c>
      <c r="D25" s="73" t="str">
        <f aca="false">IF(ePattern!D32="","",ePattern!D32)</f>
        <v/>
      </c>
    </row>
    <row r="26" customFormat="false" ht="12.75" hidden="false" customHeight="false" outlineLevel="0" collapsed="false">
      <c r="B26" s="73" t="s">
        <v>75</v>
      </c>
      <c r="C26" s="73" t="n">
        <f aca="false">ePattern!C8</f>
        <v>20</v>
      </c>
      <c r="D26" s="73" t="n">
        <f aca="false">ePattern!C9</f>
        <v>-15</v>
      </c>
    </row>
    <row r="27" customFormat="false" ht="12.75" hidden="false" customHeight="false" outlineLevel="0" collapsed="false">
      <c r="B27" s="73"/>
      <c r="C27" s="73"/>
      <c r="D27" s="73"/>
    </row>
    <row r="28" customFormat="false" ht="12.75" hidden="false" customHeight="false" outlineLevel="0" collapsed="false">
      <c r="B28" s="73" t="s">
        <v>76</v>
      </c>
      <c r="C28" s="73" t="n">
        <f aca="false">MAX(C6:C26)</f>
        <v>20</v>
      </c>
      <c r="D28" s="73" t="n">
        <f aca="false">MAX(D6:D26)</f>
        <v>4</v>
      </c>
      <c r="E28" s="71" t="s">
        <v>77</v>
      </c>
    </row>
    <row r="29" customFormat="false" ht="12.75" hidden="false" customHeight="false" outlineLevel="0" collapsed="false">
      <c r="B29" s="73" t="s">
        <v>78</v>
      </c>
      <c r="C29" s="73" t="n">
        <f aca="false">MIN(C6:C26)</f>
        <v>0</v>
      </c>
      <c r="D29" s="73" t="n">
        <f aca="false">MIN(D6:D26)</f>
        <v>-15</v>
      </c>
    </row>
    <row r="30" customFormat="false" ht="12.75" hidden="false" customHeight="false" outlineLevel="0" collapsed="false">
      <c r="B30" s="73"/>
      <c r="C30" s="73"/>
      <c r="D30" s="73"/>
    </row>
    <row r="31" customFormat="false" ht="12.75" hidden="false" customHeight="false" outlineLevel="0" collapsed="false">
      <c r="B31" s="73" t="s">
        <v>79</v>
      </c>
      <c r="C31" s="73" t="n">
        <f aca="false">C28-C29</f>
        <v>20</v>
      </c>
      <c r="D31" s="73" t="n">
        <f aca="false">D28-D29</f>
        <v>19</v>
      </c>
    </row>
    <row r="32" customFormat="false" ht="12.75" hidden="false" customHeight="false" outlineLevel="0" collapsed="false">
      <c r="B32" s="73" t="s">
        <v>80</v>
      </c>
      <c r="C32" s="73" t="n">
        <f aca="false">MAX(C31:D31)</f>
        <v>20</v>
      </c>
      <c r="D32" s="73"/>
    </row>
    <row r="33" customFormat="false" ht="12.75" hidden="false" customHeight="false" outlineLevel="0" collapsed="false">
      <c r="C33" s="73"/>
      <c r="D33" s="73"/>
    </row>
    <row r="34" customFormat="false" ht="12.75" hidden="false" customHeight="false" outlineLevel="0" collapsed="false">
      <c r="B34" s="73" t="s">
        <v>81</v>
      </c>
      <c r="C34" s="73" t="n">
        <f aca="false">C29</f>
        <v>0</v>
      </c>
      <c r="D34" s="73" t="n">
        <f aca="false">D29</f>
        <v>-15</v>
      </c>
      <c r="E34" s="71" t="s">
        <v>82</v>
      </c>
    </row>
    <row r="35" customFormat="false" ht="12.75" hidden="false" customHeight="false" outlineLevel="0" collapsed="false">
      <c r="C35" s="71" t="n">
        <f aca="false">IF(C32=C31,C28,D31+C29)</f>
        <v>20</v>
      </c>
      <c r="D35" s="71" t="n">
        <f aca="false">IF(C32=D31,D28,D29+C32)</f>
        <v>5</v>
      </c>
      <c r="E35" s="71" t="s">
        <v>83</v>
      </c>
    </row>
    <row r="37" customFormat="false" ht="12.75" hidden="false" customHeight="false" outlineLevel="0" collapsed="false">
      <c r="B37" s="71" t="s">
        <v>84</v>
      </c>
      <c r="C37" s="71" t="n">
        <f aca="false">C34-B38*C32</f>
        <v>-1</v>
      </c>
      <c r="D37" s="71" t="n">
        <f aca="false">D34-B38*C32</f>
        <v>-16</v>
      </c>
    </row>
    <row r="38" customFormat="false" ht="12.75" hidden="false" customHeight="false" outlineLevel="0" collapsed="false">
      <c r="B38" s="71" t="n">
        <v>0.05</v>
      </c>
      <c r="C38" s="71" t="n">
        <f aca="false">C35+B38*C32</f>
        <v>21</v>
      </c>
      <c r="D38" s="71" t="n">
        <f aca="false">D35+B38*C32</f>
        <v>6</v>
      </c>
    </row>
    <row r="40" customFormat="false" ht="12.75" hidden="false" customHeight="false" outlineLevel="0" collapsed="false">
      <c r="B40" s="71" t="s">
        <v>85</v>
      </c>
    </row>
    <row r="41" customFormat="false" ht="12.75" hidden="false" customHeight="false" outlineLevel="0" collapsed="false">
      <c r="B41" s="71" t="s">
        <v>86</v>
      </c>
      <c r="C41" s="73" t="n">
        <f aca="false">AVERAGE(C28:C29)</f>
        <v>10</v>
      </c>
      <c r="D41" s="73" t="n">
        <f aca="false">AVERAGE(D28:D29)</f>
        <v>-5.5</v>
      </c>
    </row>
    <row r="43" customFormat="false" ht="12.75" hidden="false" customHeight="false" outlineLevel="0" collapsed="false">
      <c r="B43" s="71" t="s">
        <v>87</v>
      </c>
      <c r="C43" s="71" t="n">
        <f aca="false">AVERAGE(C37:C38)</f>
        <v>10</v>
      </c>
      <c r="D43" s="71" t="n">
        <f aca="false">AVERAGE(D37:D38)</f>
        <v>-5</v>
      </c>
    </row>
    <row r="45" customFormat="false" ht="12.75" hidden="false" customHeight="false" outlineLevel="0" collapsed="false">
      <c r="B45" s="71" t="s">
        <v>88</v>
      </c>
      <c r="C45" s="73" t="n">
        <f aca="false">C43-C41</f>
        <v>0</v>
      </c>
      <c r="D45" s="73" t="n">
        <f aca="false">D43-D41</f>
        <v>0.5</v>
      </c>
    </row>
    <row r="47" customFormat="false" ht="12.75" hidden="false" customHeight="false" outlineLevel="0" collapsed="false">
      <c r="B47" s="71" t="s">
        <v>89</v>
      </c>
      <c r="C47" s="73" t="n">
        <f aca="false">-C45+C37</f>
        <v>-1</v>
      </c>
      <c r="D47" s="73" t="n">
        <f aca="false">-D45+D37</f>
        <v>-16.5</v>
      </c>
    </row>
    <row r="48" customFormat="false" ht="12.75" hidden="false" customHeight="false" outlineLevel="0" collapsed="false">
      <c r="C48" s="73" t="n">
        <f aca="false">-C45+C38</f>
        <v>21</v>
      </c>
      <c r="D48" s="73" t="n">
        <f aca="false">-D45+D38</f>
        <v>5.5</v>
      </c>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4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71" width="9.14"/>
  </cols>
  <sheetData>
    <row r="1" customFormat="false" ht="15.75" hidden="false" customHeight="false" outlineLevel="0" collapsed="false">
      <c r="A1" s="72" t="s">
        <v>67</v>
      </c>
    </row>
    <row r="3" customFormat="false" ht="12.75" hidden="false" customHeight="false" outlineLevel="0" collapsed="false">
      <c r="C3" s="71" t="s">
        <v>90</v>
      </c>
    </row>
    <row r="4" customFormat="false" ht="12.75" hidden="false" customHeight="false" outlineLevel="0" collapsed="false">
      <c r="B4" s="71" t="s">
        <v>91</v>
      </c>
      <c r="C4" s="71" t="s">
        <v>74</v>
      </c>
    </row>
    <row r="5" customFormat="false" ht="12.75" hidden="false" customHeight="false" outlineLevel="0" collapsed="false">
      <c r="AA5" s="71" t="s">
        <v>92</v>
      </c>
    </row>
    <row r="6" customFormat="false" ht="12.75" hidden="false" customHeight="false" outlineLevel="0" collapsed="false">
      <c r="T6" s="71" t="s">
        <v>93</v>
      </c>
      <c r="V6" s="71" t="s">
        <v>94</v>
      </c>
      <c r="W6" s="71" t="s">
        <v>95</v>
      </c>
      <c r="X6" s="71" t="s">
        <v>96</v>
      </c>
    </row>
    <row r="7" customFormat="false" ht="12.75" hidden="false" customHeight="false" outlineLevel="0" collapsed="false">
      <c r="E7" s="74"/>
      <c r="F7" s="75" t="s">
        <v>97</v>
      </c>
      <c r="G7" s="75" t="s">
        <v>98</v>
      </c>
      <c r="H7" s="75" t="s">
        <v>99</v>
      </c>
      <c r="I7" s="75" t="s">
        <v>100</v>
      </c>
      <c r="J7" s="75" t="s">
        <v>101</v>
      </c>
      <c r="K7" s="75"/>
      <c r="L7" s="75" t="s">
        <v>102</v>
      </c>
      <c r="M7" s="75" t="s">
        <v>103</v>
      </c>
      <c r="N7" s="75" t="s">
        <v>104</v>
      </c>
      <c r="O7" s="75" t="s">
        <v>105</v>
      </c>
      <c r="P7" s="75" t="s">
        <v>73</v>
      </c>
      <c r="Q7" s="75" t="s">
        <v>74</v>
      </c>
      <c r="R7" s="76" t="s">
        <v>106</v>
      </c>
      <c r="S7" s="77"/>
      <c r="AA7" s="71" t="s">
        <v>97</v>
      </c>
      <c r="AB7" s="71" t="s">
        <v>14</v>
      </c>
    </row>
    <row r="8" customFormat="false" ht="12.75" hidden="false" customHeight="false" outlineLevel="0" collapsed="false">
      <c r="B8" s="71" t="n">
        <f aca="false">ePattern!B13</f>
        <v>1</v>
      </c>
      <c r="C8" s="71" t="n">
        <v>1</v>
      </c>
      <c r="D8" s="71" t="n">
        <f aca="false">IF(ePattern!C13="",0,1)</f>
        <v>1</v>
      </c>
      <c r="E8" s="78" t="n">
        <f aca="false">IF(AND(C8=1,D8=1),1,0)</f>
        <v>1</v>
      </c>
      <c r="F8" s="77" t="n">
        <f aca="false">IF(E8&gt;0,ePattern!E13^2,0)</f>
        <v>0.0625</v>
      </c>
      <c r="G8" s="77" t="n">
        <f aca="false">IF(E8&gt;0,F8*ePattern!C13,0)</f>
        <v>0</v>
      </c>
      <c r="H8" s="77" t="n">
        <f aca="false">IF(E8&gt;0,F8*ePattern!D13,0)</f>
        <v>0</v>
      </c>
      <c r="I8" s="77" t="n">
        <f aca="false">IF(E8&gt;0,F8*ePattern!C13*ePattern!C13,0)</f>
        <v>0</v>
      </c>
      <c r="J8" s="77" t="n">
        <f aca="false">IF(E8&gt;0,F8*ePattern!D13*ePattern!D13,0)</f>
        <v>0</v>
      </c>
      <c r="K8" s="77"/>
      <c r="L8" s="77" t="n">
        <f aca="false">IF(E8&gt;0,ePattern!$C$6/$F$33,0)</f>
        <v>1600</v>
      </c>
      <c r="M8" s="77" t="n">
        <f aca="false">IF(E8&gt;0,ePattern!$C$5/$F$33,0)</f>
        <v>1333.33333333333</v>
      </c>
      <c r="N8" s="77" t="n">
        <f aca="false">IF(E8&gt;0,($G$40*(ePattern!C13-$G$35))/$G$37,0)</f>
        <v>-15360</v>
      </c>
      <c r="O8" s="77" t="n">
        <f aca="false">IF(E8&gt;0,(-$G$40*(ePattern!D13-$G$36))/$G$37,0)</f>
        <v>10240</v>
      </c>
      <c r="P8" s="77" t="n">
        <f aca="false">IF(E8&gt;0,F8*(M8+O8),0)</f>
        <v>723.333333333333</v>
      </c>
      <c r="Q8" s="77" t="n">
        <f aca="false">IF(E8&gt;0,F8*(L8+N8),0)</f>
        <v>-860</v>
      </c>
      <c r="R8" s="79" t="n">
        <f aca="false">IF(E8&gt;0,SQRT(P8^2+Q8^2),0)</f>
        <v>1123.74868681174</v>
      </c>
      <c r="S8" s="77" t="n">
        <v>1</v>
      </c>
      <c r="T8" s="71" t="n">
        <f aca="false">F8*SQRT((L8+N8)^2+(M8+O8)^2)</f>
        <v>1123.74868681174</v>
      </c>
      <c r="V8" s="71" t="e">
        <f aca="false">SQRT((ePattern!$C$37-ePattern!C13)^2+(#REF!-ePattern!D13)^2)</f>
        <v>#REF!</v>
      </c>
      <c r="W8" s="80" t="n">
        <f aca="false">ePattern!I13</f>
        <v>1123.74868681174</v>
      </c>
      <c r="X8" s="71" t="e">
        <f aca="false">IF(W8="","",W8/V8)</f>
        <v>#REF!</v>
      </c>
      <c r="AA8" s="71" t="n">
        <f aca="false">IF(F8&gt;0,F8,"")</f>
        <v>0.0625</v>
      </c>
      <c r="AB8" s="71" t="n">
        <f aca="false">IF(E8&gt;0,AA8/$AA$29,"")</f>
        <v>1</v>
      </c>
    </row>
    <row r="9" customFormat="false" ht="12.75" hidden="false" customHeight="false" outlineLevel="0" collapsed="false">
      <c r="B9" s="71" t="n">
        <f aca="false">ePattern!B14</f>
        <v>2</v>
      </c>
      <c r="C9" s="71" t="n">
        <v>1</v>
      </c>
      <c r="D9" s="71" t="n">
        <f aca="false">IF(ePattern!C14="",0,1)</f>
        <v>1</v>
      </c>
      <c r="E9" s="78" t="n">
        <f aca="false">IF(AND(C9=1,D9=1),1,0)</f>
        <v>1</v>
      </c>
      <c r="F9" s="77" t="n">
        <f aca="false">IF(E9&gt;0,ePattern!E14^2,0)</f>
        <v>0.0625</v>
      </c>
      <c r="G9" s="77" t="n">
        <f aca="false">IF(E9&gt;0,F9*ePattern!C14,0)</f>
        <v>0.1875</v>
      </c>
      <c r="H9" s="77" t="n">
        <f aca="false">IF(E9&gt;0,F9*ePattern!D14,0)</f>
        <v>0</v>
      </c>
      <c r="I9" s="77" t="n">
        <f aca="false">IF(E9&gt;0,F9*ePattern!C14*ePattern!C14,0)</f>
        <v>0.5625</v>
      </c>
      <c r="J9" s="77" t="n">
        <f aca="false">IF(E9&gt;0,F9*ePattern!D14*ePattern!D14,0)</f>
        <v>0</v>
      </c>
      <c r="K9" s="77"/>
      <c r="L9" s="77" t="n">
        <f aca="false">IF(E9&gt;0,ePattern!$C$6/$F$33,0)</f>
        <v>1600</v>
      </c>
      <c r="M9" s="77" t="n">
        <f aca="false">IF(E9&gt;0,ePattern!$C$5/$F$33,0)</f>
        <v>1333.33333333333</v>
      </c>
      <c r="N9" s="77" t="n">
        <f aca="false">IF(E9&gt;0,($G$40*(ePattern!C14-$G$35))/$G$37,0)</f>
        <v>0</v>
      </c>
      <c r="O9" s="77" t="n">
        <f aca="false">IF(E9&gt;0,(-$G$40*(ePattern!D14-$G$36))/$G$37,0)</f>
        <v>10240</v>
      </c>
      <c r="P9" s="77" t="n">
        <f aca="false">IF(E9&gt;0,F9*(M9+O9),0)</f>
        <v>723.333333333333</v>
      </c>
      <c r="Q9" s="77" t="n">
        <f aca="false">IF(E9&gt;0,F9*(L9+N9),0)</f>
        <v>100</v>
      </c>
      <c r="R9" s="79" t="n">
        <f aca="false">IF(E9&gt;0,SQRT(P9^2+Q9^2),0)</f>
        <v>730.213058710341</v>
      </c>
      <c r="S9" s="77" t="n">
        <v>2</v>
      </c>
      <c r="T9" s="71" t="n">
        <f aca="false">F9*SQRT((L9+N9)^2+(M9+O9)^2)</f>
        <v>730.213058710341</v>
      </c>
      <c r="V9" s="71" t="e">
        <f aca="false">SQRT((ePattern!$C$37-ePattern!C14)^2+(#REF!-ePattern!D14)^2)</f>
        <v>#REF!</v>
      </c>
      <c r="W9" s="80" t="n">
        <f aca="false">ePattern!I14</f>
        <v>730.213058710341</v>
      </c>
      <c r="X9" s="71" t="e">
        <f aca="false">IF(W9="","",W9/V9)</f>
        <v>#REF!</v>
      </c>
      <c r="AA9" s="71" t="n">
        <f aca="false">IF(F9&gt;0,F9,"")</f>
        <v>0.0625</v>
      </c>
      <c r="AB9" s="71" t="n">
        <f aca="false">IF(E9&gt;0,AA9/$AA$29,"")</f>
        <v>1</v>
      </c>
    </row>
    <row r="10" customFormat="false" ht="12.75" hidden="false" customHeight="false" outlineLevel="0" collapsed="false">
      <c r="B10" s="71" t="n">
        <f aca="false">ePattern!B15</f>
        <v>3</v>
      </c>
      <c r="C10" s="71" t="n">
        <v>1</v>
      </c>
      <c r="D10" s="71" t="n">
        <f aca="false">IF(ePattern!C15="",0,1)</f>
        <v>1</v>
      </c>
      <c r="E10" s="78" t="n">
        <f aca="false">IF(AND(C10=1,D10=1),1,0)</f>
        <v>1</v>
      </c>
      <c r="F10" s="77" t="n">
        <f aca="false">IF(E10&gt;0,ePattern!E15^2,0)</f>
        <v>0.0625</v>
      </c>
      <c r="G10" s="77" t="n">
        <f aca="false">IF(E10&gt;0,F10*ePattern!C15,0)</f>
        <v>0.375</v>
      </c>
      <c r="H10" s="77" t="n">
        <f aca="false">IF(E10&gt;0,F10*ePattern!D15,0)</f>
        <v>0</v>
      </c>
      <c r="I10" s="77" t="n">
        <f aca="false">IF(E10&gt;0,F10*ePattern!C15*ePattern!C15,0)</f>
        <v>2.25</v>
      </c>
      <c r="J10" s="77" t="n">
        <f aca="false">IF(E10&gt;0,F10*ePattern!D15*ePattern!D15,0)</f>
        <v>0</v>
      </c>
      <c r="K10" s="77"/>
      <c r="L10" s="77" t="n">
        <f aca="false">IF(E10&gt;0,ePattern!$C$6/$F$33,0)</f>
        <v>1600</v>
      </c>
      <c r="M10" s="77" t="n">
        <f aca="false">IF(E10&gt;0,ePattern!$C$5/$F$33,0)</f>
        <v>1333.33333333333</v>
      </c>
      <c r="N10" s="77" t="n">
        <f aca="false">IF(E10&gt;0,($G$40*(ePattern!C15-$G$35))/$G$37,0)</f>
        <v>15360</v>
      </c>
      <c r="O10" s="77" t="n">
        <f aca="false">IF(E10&gt;0,(-$G$40*(ePattern!D15-$G$36))/$G$37,0)</f>
        <v>10240</v>
      </c>
      <c r="P10" s="77" t="n">
        <f aca="false">IF(E10&gt;0,F10*(M10+O10),0)</f>
        <v>723.333333333333</v>
      </c>
      <c r="Q10" s="77" t="n">
        <f aca="false">IF(E10&gt;0,F10*(L10+N10),0)</f>
        <v>1060</v>
      </c>
      <c r="R10" s="79" t="n">
        <f aca="false">IF(E10&gt;0,SQRT(P10^2+Q10^2),0)</f>
        <v>1283.28138422994</v>
      </c>
      <c r="S10" s="77" t="n">
        <v>3</v>
      </c>
      <c r="T10" s="71" t="n">
        <f aca="false">F10*SQRT((L10+N10)^2+(M10+O10)^2)</f>
        <v>1283.28138422994</v>
      </c>
      <c r="V10" s="71" t="e">
        <f aca="false">SQRT((ePattern!$C$37-ePattern!C15)^2+(#REF!-ePattern!D15)^2)</f>
        <v>#REF!</v>
      </c>
      <c r="W10" s="80" t="n">
        <f aca="false">ePattern!I15</f>
        <v>1283.28138422994</v>
      </c>
      <c r="X10" s="71" t="e">
        <f aca="false">IF(W10="","",W10/V10)</f>
        <v>#REF!</v>
      </c>
      <c r="AA10" s="71" t="n">
        <f aca="false">IF(F10&gt;0,F10,"")</f>
        <v>0.0625</v>
      </c>
      <c r="AB10" s="71" t="n">
        <f aca="false">IF(E10&gt;0,AA10/$AA$29,"")</f>
        <v>1</v>
      </c>
    </row>
    <row r="11" customFormat="false" ht="12.75" hidden="false" customHeight="false" outlineLevel="0" collapsed="false">
      <c r="B11" s="71" t="n">
        <f aca="false">ePattern!B16</f>
        <v>4</v>
      </c>
      <c r="C11" s="77" t="n">
        <v>1</v>
      </c>
      <c r="D11" s="71" t="n">
        <f aca="false">IF(ePattern!C16="",0,1)</f>
        <v>1</v>
      </c>
      <c r="E11" s="78" t="n">
        <f aca="false">IF(AND(C11=1,D11=1),1,0)</f>
        <v>1</v>
      </c>
      <c r="F11" s="77" t="n">
        <f aca="false">IF(E11&gt;0,ePattern!E16^2,0)</f>
        <v>0.0625</v>
      </c>
      <c r="G11" s="77" t="n">
        <f aca="false">IF(E11&gt;0,F11*ePattern!C16,0)</f>
        <v>0</v>
      </c>
      <c r="H11" s="77" t="n">
        <f aca="false">IF(E11&gt;0,F11*ePattern!D16,0)</f>
        <v>0.25</v>
      </c>
      <c r="I11" s="77" t="n">
        <f aca="false">IF(E11&gt;0,F11*ePattern!C16*ePattern!C16,0)</f>
        <v>0</v>
      </c>
      <c r="J11" s="77" t="n">
        <f aca="false">IF(E11&gt;0,F11*ePattern!D16*ePattern!D16,0)</f>
        <v>1</v>
      </c>
      <c r="K11" s="77"/>
      <c r="L11" s="77" t="n">
        <f aca="false">IF(E11&gt;0,ePattern!$C$6/$F$33,0)</f>
        <v>1600</v>
      </c>
      <c r="M11" s="77" t="n">
        <f aca="false">IF(E11&gt;0,ePattern!$C$5/$F$33,0)</f>
        <v>1333.33333333333</v>
      </c>
      <c r="N11" s="77" t="n">
        <f aca="false">IF(E11&gt;0,($G$40*(ePattern!C16-$G$35))/$G$37,0)</f>
        <v>-15360</v>
      </c>
      <c r="O11" s="77" t="n">
        <f aca="false">IF(E11&gt;0,(-$G$40*(ePattern!D16-$G$36))/$G$37,0)</f>
        <v>-10240</v>
      </c>
      <c r="P11" s="77" t="n">
        <f aca="false">IF(E11&gt;0,F11*(M11+O11),0)</f>
        <v>-556.666666666667</v>
      </c>
      <c r="Q11" s="77" t="n">
        <f aca="false">IF(E11&gt;0,F11*(L11+N11),0)</f>
        <v>-860</v>
      </c>
      <c r="R11" s="79" t="n">
        <f aca="false">IF(E11&gt;0,SQRT(P11^2+Q11^2),0)</f>
        <v>1024.44022655193</v>
      </c>
      <c r="S11" s="77" t="n">
        <v>4</v>
      </c>
      <c r="T11" s="71" t="n">
        <f aca="false">F11*SQRT((L11+N11)^2+(M11+O11)^2)</f>
        <v>1024.44022655193</v>
      </c>
      <c r="V11" s="71" t="e">
        <f aca="false">SQRT((ePattern!$C$37-ePattern!C16)^2+(#REF!-ePattern!D16)^2)</f>
        <v>#REF!</v>
      </c>
      <c r="W11" s="80" t="n">
        <f aca="false">ePattern!I16</f>
        <v>1024.44022655193</v>
      </c>
      <c r="X11" s="71" t="e">
        <f aca="false">IF(W11="","",W11/V11)</f>
        <v>#REF!</v>
      </c>
      <c r="AA11" s="71" t="n">
        <f aca="false">IF(F11&gt;0,F11,"")</f>
        <v>0.0625</v>
      </c>
      <c r="AB11" s="71" t="n">
        <f aca="false">IF(E11&gt;0,AA11/$AA$29,"")</f>
        <v>1</v>
      </c>
    </row>
    <row r="12" customFormat="false" ht="12.75" hidden="false" customHeight="false" outlineLevel="0" collapsed="false">
      <c r="B12" s="71" t="n">
        <f aca="false">ePattern!B17</f>
        <v>5</v>
      </c>
      <c r="C12" s="77" t="n">
        <v>1</v>
      </c>
      <c r="D12" s="71" t="n">
        <f aca="false">IF(ePattern!C17="",0,1)</f>
        <v>1</v>
      </c>
      <c r="E12" s="78" t="n">
        <f aca="false">IF(AND(C12=1,D12=1),1,0)</f>
        <v>1</v>
      </c>
      <c r="F12" s="77" t="n">
        <f aca="false">IF(E12&gt;0,ePattern!E17^2,0)</f>
        <v>0.0625</v>
      </c>
      <c r="G12" s="77" t="n">
        <f aca="false">IF(E12&gt;0,F12*ePattern!C17,0)</f>
        <v>0.1875</v>
      </c>
      <c r="H12" s="77" t="n">
        <f aca="false">IF(E12&gt;0,F12*ePattern!D17,0)</f>
        <v>0.25</v>
      </c>
      <c r="I12" s="77" t="n">
        <f aca="false">IF(E12&gt;0,F12*ePattern!C17*ePattern!C17,0)</f>
        <v>0.5625</v>
      </c>
      <c r="J12" s="77" t="n">
        <f aca="false">IF(E12&gt;0,F12*ePattern!D17*ePattern!D17,0)</f>
        <v>1</v>
      </c>
      <c r="K12" s="77"/>
      <c r="L12" s="77" t="n">
        <f aca="false">IF(E12&gt;0,ePattern!$C$6/$F$33,0)</f>
        <v>1600</v>
      </c>
      <c r="M12" s="77" t="n">
        <f aca="false">IF(E12&gt;0,ePattern!$C$5/$F$33,0)</f>
        <v>1333.33333333333</v>
      </c>
      <c r="N12" s="77" t="n">
        <f aca="false">IF(E12&gt;0,($G$40*(ePattern!C17-$G$35))/$G$37,0)</f>
        <v>0</v>
      </c>
      <c r="O12" s="77" t="n">
        <f aca="false">IF(E12&gt;0,(-$G$40*(ePattern!D17-$G$36))/$G$37,0)</f>
        <v>-10240</v>
      </c>
      <c r="P12" s="77" t="n">
        <f aca="false">IF(E12&gt;0,F12*(M12+O12),0)</f>
        <v>-556.666666666667</v>
      </c>
      <c r="Q12" s="77" t="n">
        <f aca="false">IF(E12&gt;0,F12*(L12+N12),0)</f>
        <v>100</v>
      </c>
      <c r="R12" s="79" t="n">
        <f aca="false">IF(E12&gt;0,SQRT(P12^2+Q12^2),0)</f>
        <v>565.577384429202</v>
      </c>
      <c r="S12" s="77" t="n">
        <v>5</v>
      </c>
      <c r="T12" s="71" t="n">
        <f aca="false">F12*SQRT((L12+N12)^2+(M12+O12)^2)</f>
        <v>565.577384429202</v>
      </c>
      <c r="V12" s="71" t="e">
        <f aca="false">SQRT((ePattern!$C$37-ePattern!C17)^2+(#REF!-ePattern!D17)^2)</f>
        <v>#REF!</v>
      </c>
      <c r="W12" s="80" t="n">
        <f aca="false">ePattern!I17</f>
        <v>565.577384429202</v>
      </c>
      <c r="X12" s="71" t="e">
        <f aca="false">IF(W12="","",W12/V12)</f>
        <v>#REF!</v>
      </c>
      <c r="AA12" s="71" t="n">
        <f aca="false">IF(F12&gt;0,F12,"")</f>
        <v>0.0625</v>
      </c>
      <c r="AB12" s="71" t="n">
        <f aca="false">IF(E12&gt;0,AA12/$AA$29,"")</f>
        <v>1</v>
      </c>
    </row>
    <row r="13" customFormat="false" ht="12.75" hidden="false" customHeight="false" outlineLevel="0" collapsed="false">
      <c r="B13" s="71" t="n">
        <f aca="false">ePattern!B18</f>
        <v>6</v>
      </c>
      <c r="C13" s="77" t="n">
        <v>1</v>
      </c>
      <c r="D13" s="71" t="n">
        <f aca="false">IF(ePattern!C18="",0,1)</f>
        <v>1</v>
      </c>
      <c r="E13" s="78" t="n">
        <f aca="false">IF(AND(C13=1,D13=1),1,0)</f>
        <v>1</v>
      </c>
      <c r="F13" s="77" t="n">
        <f aca="false">IF(E13&gt;0,ePattern!E18^2,0)</f>
        <v>0.0625</v>
      </c>
      <c r="G13" s="77" t="n">
        <f aca="false">IF(E13&gt;0,F13*ePattern!C18,0)</f>
        <v>0.375</v>
      </c>
      <c r="H13" s="77" t="n">
        <f aca="false">IF(E13&gt;0,F13*ePattern!D18,0)</f>
        <v>0.25</v>
      </c>
      <c r="I13" s="77" t="n">
        <f aca="false">IF(E13&gt;0,F13*ePattern!C18*ePattern!C18,0)</f>
        <v>2.25</v>
      </c>
      <c r="J13" s="77" t="n">
        <f aca="false">IF(E13&gt;0,F13*ePattern!D18*ePattern!D18,0)</f>
        <v>1</v>
      </c>
      <c r="K13" s="77"/>
      <c r="L13" s="77" t="n">
        <f aca="false">IF(E13&gt;0,ePattern!$C$6/$F$33,0)</f>
        <v>1600</v>
      </c>
      <c r="M13" s="77" t="n">
        <f aca="false">IF(E13&gt;0,ePattern!$C$5/$F$33,0)</f>
        <v>1333.33333333333</v>
      </c>
      <c r="N13" s="77" t="n">
        <f aca="false">IF(E13&gt;0,($G$40*(ePattern!C18-$G$35))/$G$37,0)</f>
        <v>15360</v>
      </c>
      <c r="O13" s="77" t="n">
        <f aca="false">IF(E13&gt;0,(-$G$40*(ePattern!D18-$G$36))/$G$37,0)</f>
        <v>-10240</v>
      </c>
      <c r="P13" s="77" t="n">
        <f aca="false">IF(E13&gt;0,F13*(M13+O13),0)</f>
        <v>-556.666666666667</v>
      </c>
      <c r="Q13" s="77" t="n">
        <f aca="false">IF(E13&gt;0,F13*(L13+N13),0)</f>
        <v>1060</v>
      </c>
      <c r="R13" s="79" t="n">
        <f aca="false">IF(E13&gt;0,SQRT(P13^2+Q13^2),0)</f>
        <v>1197.27932320648</v>
      </c>
      <c r="S13" s="77" t="n">
        <v>6</v>
      </c>
      <c r="T13" s="71" t="n">
        <f aca="false">F13*SQRT((L13+N13)^2+(M13+O13)^2)</f>
        <v>1197.27932320648</v>
      </c>
      <c r="V13" s="71" t="e">
        <f aca="false">SQRT((ePattern!$C$37-ePattern!C18)^2+(#REF!-ePattern!D18)^2)</f>
        <v>#REF!</v>
      </c>
      <c r="W13" s="80" t="n">
        <f aca="false">ePattern!I18</f>
        <v>1197.27932320648</v>
      </c>
      <c r="X13" s="71" t="e">
        <f aca="false">IF(W13="","",W13/V13)</f>
        <v>#REF!</v>
      </c>
      <c r="AA13" s="71" t="n">
        <f aca="false">IF(F13&gt;0,F13,"")</f>
        <v>0.0625</v>
      </c>
      <c r="AB13" s="71" t="n">
        <f aca="false">IF(E13&gt;0,AA13/$AA$29,"")</f>
        <v>1</v>
      </c>
    </row>
    <row r="14" customFormat="false" ht="12.75" hidden="false" customHeight="false" outlineLevel="0" collapsed="false">
      <c r="B14" s="71" t="n">
        <f aca="false">ePattern!B19</f>
        <v>7</v>
      </c>
      <c r="C14" s="71" t="n">
        <f aca="false">IF($C$4="Y",1,0)</f>
        <v>1</v>
      </c>
      <c r="D14" s="71" t="n">
        <f aca="false">IF(ePattern!C19="",0,1)</f>
        <v>0</v>
      </c>
      <c r="E14" s="78" t="n">
        <f aca="false">IF(AND(C14=1,D14=1),1,0)</f>
        <v>0</v>
      </c>
      <c r="F14" s="77" t="n">
        <f aca="false">IF(E14&gt;0,ePattern!E19^2,0)</f>
        <v>0</v>
      </c>
      <c r="G14" s="77" t="n">
        <f aca="false">IF(E14&gt;0,F14*ePattern!C19,0)</f>
        <v>0</v>
      </c>
      <c r="H14" s="77" t="n">
        <f aca="false">IF(E14&gt;0,F14*ePattern!D19,0)</f>
        <v>0</v>
      </c>
      <c r="I14" s="77" t="n">
        <f aca="false">IF(E14&gt;0,F14*ePattern!C19*ePattern!C19,0)</f>
        <v>0</v>
      </c>
      <c r="J14" s="77" t="n">
        <f aca="false">IF(E14&gt;0,F14*ePattern!D19*ePattern!D19,0)</f>
        <v>0</v>
      </c>
      <c r="K14" s="77"/>
      <c r="L14" s="77" t="n">
        <f aca="false">IF(E14&gt;0,ePattern!$C$6/$F$33,0)</f>
        <v>0</v>
      </c>
      <c r="M14" s="77" t="n">
        <f aca="false">IF(E14&gt;0,ePattern!$C$5/$F$33,0)</f>
        <v>0</v>
      </c>
      <c r="N14" s="77" t="n">
        <f aca="false">IF(E14&gt;0,($G$40*(ePattern!C19-$G$35))/$G$37,0)</f>
        <v>0</v>
      </c>
      <c r="O14" s="77" t="n">
        <f aca="false">IF(E14&gt;0,(-$G$40*(ePattern!D19-$G$36))/$G$37,0)</f>
        <v>0</v>
      </c>
      <c r="P14" s="77" t="n">
        <f aca="false">IF(E14&gt;0,F14*(M14+O14),0)</f>
        <v>0</v>
      </c>
      <c r="Q14" s="77" t="n">
        <f aca="false">IF(E14&gt;0,F14*(L14+N14),0)</f>
        <v>0</v>
      </c>
      <c r="R14" s="79" t="n">
        <f aca="false">IF(E14&gt;0,SQRT(P14^2+Q14^2),0)</f>
        <v>0</v>
      </c>
      <c r="S14" s="77" t="n">
        <v>7</v>
      </c>
      <c r="T14" s="71" t="n">
        <f aca="false">F14*SQRT((L14+N14)^2+(M14+O14)^2)</f>
        <v>0</v>
      </c>
      <c r="V14" s="71" t="e">
        <f aca="false">SQRT((ePattern!$C$37-ePattern!C19)^2+(#REF!-ePattern!D19)^2)</f>
        <v>#REF!</v>
      </c>
      <c r="W14" s="80" t="str">
        <f aca="false">ePattern!I19</f>
        <v/>
      </c>
      <c r="X14" s="71" t="str">
        <f aca="false">IF(W14="","",W14/V14)</f>
        <v/>
      </c>
      <c r="AA14" s="71" t="str">
        <f aca="false">IF(F14&gt;0,F14,"")</f>
        <v/>
      </c>
      <c r="AB14" s="71" t="str">
        <f aca="false">IF(E14&gt;0,AA14/$AA$29,"")</f>
        <v/>
      </c>
    </row>
    <row r="15" customFormat="false" ht="12.75" hidden="false" customHeight="false" outlineLevel="0" collapsed="false">
      <c r="B15" s="71" t="n">
        <f aca="false">ePattern!B20</f>
        <v>8</v>
      </c>
      <c r="C15" s="71" t="n">
        <f aca="false">IF($C$4="Y",1,0)</f>
        <v>1</v>
      </c>
      <c r="D15" s="71" t="n">
        <f aca="false">IF(ePattern!C20="",0,1)</f>
        <v>0</v>
      </c>
      <c r="E15" s="78" t="n">
        <f aca="false">IF(AND(C15=1,D15=1),1,0)</f>
        <v>0</v>
      </c>
      <c r="F15" s="77" t="n">
        <f aca="false">IF(E15&gt;0,ePattern!E20^2,0)</f>
        <v>0</v>
      </c>
      <c r="G15" s="77" t="n">
        <f aca="false">IF(E15&gt;0,F15*ePattern!C20,0)</f>
        <v>0</v>
      </c>
      <c r="H15" s="77" t="n">
        <f aca="false">IF(E15&gt;0,F15*ePattern!D20,0)</f>
        <v>0</v>
      </c>
      <c r="I15" s="77" t="n">
        <f aca="false">IF(E15&gt;0,F15*ePattern!C20*ePattern!C20,0)</f>
        <v>0</v>
      </c>
      <c r="J15" s="77" t="n">
        <f aca="false">IF(E15&gt;0,F15*ePattern!D20*ePattern!D20,0)</f>
        <v>0</v>
      </c>
      <c r="K15" s="77"/>
      <c r="L15" s="77" t="n">
        <f aca="false">IF(E15&gt;0,ePattern!$C$6/$F$33,0)</f>
        <v>0</v>
      </c>
      <c r="M15" s="77" t="n">
        <f aca="false">IF(E15&gt;0,ePattern!$C$5/$F$33,0)</f>
        <v>0</v>
      </c>
      <c r="N15" s="77" t="n">
        <f aca="false">IF(E15&gt;0,($G$40*(ePattern!C20-$G$35))/$G$37,0)</f>
        <v>0</v>
      </c>
      <c r="O15" s="77" t="n">
        <f aca="false">IF(E15&gt;0,(-$G$40*(ePattern!D20-$G$36))/$G$37,0)</f>
        <v>0</v>
      </c>
      <c r="P15" s="77" t="n">
        <f aca="false">IF(E15&gt;0,F15*(M15+O15),0)</f>
        <v>0</v>
      </c>
      <c r="Q15" s="77" t="n">
        <f aca="false">IF(E15&gt;0,F15*(L15+N15),0)</f>
        <v>0</v>
      </c>
      <c r="R15" s="79" t="n">
        <f aca="false">IF(E15&gt;0,SQRT(P15^2+Q15^2),0)</f>
        <v>0</v>
      </c>
      <c r="S15" s="77" t="n">
        <v>8</v>
      </c>
      <c r="T15" s="71" t="n">
        <f aca="false">F15*SQRT((L15+N15)^2+(M15+O15)^2)</f>
        <v>0</v>
      </c>
      <c r="V15" s="71" t="e">
        <f aca="false">SQRT((ePattern!$C$37-ePattern!C20)^2+(#REF!-ePattern!D20)^2)</f>
        <v>#REF!</v>
      </c>
      <c r="W15" s="80" t="str">
        <f aca="false">ePattern!I20</f>
        <v/>
      </c>
      <c r="X15" s="71" t="str">
        <f aca="false">IF(W15="","",W15/V15)</f>
        <v/>
      </c>
      <c r="AA15" s="71" t="str">
        <f aca="false">IF(F15&gt;0,F15,"")</f>
        <v/>
      </c>
      <c r="AB15" s="71" t="str">
        <f aca="false">IF(E15&gt;0,AA15/$AA$29,"")</f>
        <v/>
      </c>
    </row>
    <row r="16" customFormat="false" ht="12.75" hidden="false" customHeight="false" outlineLevel="0" collapsed="false">
      <c r="B16" s="71" t="n">
        <f aca="false">ePattern!B21</f>
        <v>9</v>
      </c>
      <c r="C16" s="71" t="n">
        <f aca="false">IF($C$4="Y",1,0)</f>
        <v>1</v>
      </c>
      <c r="D16" s="71" t="n">
        <f aca="false">IF(ePattern!C21="",0,1)</f>
        <v>0</v>
      </c>
      <c r="E16" s="78" t="n">
        <f aca="false">IF(AND(C16=1,D16=1),1,0)</f>
        <v>0</v>
      </c>
      <c r="F16" s="77" t="n">
        <f aca="false">IF(E16&gt;0,ePattern!E21^2,0)</f>
        <v>0</v>
      </c>
      <c r="G16" s="77" t="n">
        <f aca="false">IF(E16&gt;0,F16*ePattern!C21,0)</f>
        <v>0</v>
      </c>
      <c r="H16" s="77" t="n">
        <f aca="false">IF(E16&gt;0,F16*ePattern!D21,0)</f>
        <v>0</v>
      </c>
      <c r="I16" s="77" t="n">
        <f aca="false">IF(E16&gt;0,F16*ePattern!C21*ePattern!C21,0)</f>
        <v>0</v>
      </c>
      <c r="J16" s="77" t="n">
        <f aca="false">IF(E16&gt;0,F16*ePattern!D21*ePattern!D21,0)</f>
        <v>0</v>
      </c>
      <c r="K16" s="77"/>
      <c r="L16" s="77" t="n">
        <f aca="false">IF(E16&gt;0,ePattern!$C$6/$F$33,0)</f>
        <v>0</v>
      </c>
      <c r="M16" s="77" t="n">
        <f aca="false">IF(E16&gt;0,ePattern!$C$5/$F$33,0)</f>
        <v>0</v>
      </c>
      <c r="N16" s="77" t="n">
        <f aca="false">IF(E16&gt;0,($G$40*(ePattern!C21-$G$35))/$G$37,0)</f>
        <v>0</v>
      </c>
      <c r="O16" s="77" t="n">
        <f aca="false">IF(E16&gt;0,(-$G$40*(ePattern!D21-$G$36))/$G$37,0)</f>
        <v>0</v>
      </c>
      <c r="P16" s="77" t="n">
        <f aca="false">IF(E16&gt;0,F16*(M16+O16),0)</f>
        <v>0</v>
      </c>
      <c r="Q16" s="77" t="n">
        <f aca="false">IF(E16&gt;0,F16*(L16+N16),0)</f>
        <v>0</v>
      </c>
      <c r="R16" s="79" t="n">
        <f aca="false">IF(E16&gt;0,SQRT(P16^2+Q16^2),0)</f>
        <v>0</v>
      </c>
      <c r="S16" s="77" t="n">
        <v>9</v>
      </c>
      <c r="T16" s="71" t="n">
        <f aca="false">F16*SQRT((L16+N16)^2+(M16+O16)^2)</f>
        <v>0</v>
      </c>
      <c r="V16" s="71" t="e">
        <f aca="false">SQRT((ePattern!$C$37-ePattern!C21)^2+(#REF!-ePattern!D21)^2)</f>
        <v>#REF!</v>
      </c>
      <c r="W16" s="80" t="str">
        <f aca="false">ePattern!I21</f>
        <v/>
      </c>
      <c r="X16" s="71" t="str">
        <f aca="false">IF(W16="","",W16/V16)</f>
        <v/>
      </c>
      <c r="AA16" s="71" t="str">
        <f aca="false">IF(F16&gt;0,F16,"")</f>
        <v/>
      </c>
      <c r="AB16" s="71" t="str">
        <f aca="false">IF(E16&gt;0,AA16/$AA$29,"")</f>
        <v/>
      </c>
    </row>
    <row r="17" customFormat="false" ht="12.75" hidden="false" customHeight="false" outlineLevel="0" collapsed="false">
      <c r="B17" s="71" t="n">
        <f aca="false">ePattern!B22</f>
        <v>10</v>
      </c>
      <c r="C17" s="71" t="n">
        <f aca="false">IF($C$4="Y",1,0)</f>
        <v>1</v>
      </c>
      <c r="D17" s="71" t="n">
        <f aca="false">IF(ePattern!C22="",0,1)</f>
        <v>0</v>
      </c>
      <c r="E17" s="78" t="n">
        <f aca="false">IF(AND(C17=1,D17=1),1,0)</f>
        <v>0</v>
      </c>
      <c r="F17" s="77" t="n">
        <f aca="false">IF(E17&gt;0,ePattern!E22^2,0)</f>
        <v>0</v>
      </c>
      <c r="G17" s="77" t="n">
        <f aca="false">IF(E17&gt;0,F17*ePattern!C22,0)</f>
        <v>0</v>
      </c>
      <c r="H17" s="77" t="n">
        <f aca="false">IF(E17&gt;0,F17*ePattern!D22,0)</f>
        <v>0</v>
      </c>
      <c r="I17" s="77" t="n">
        <f aca="false">IF(E17&gt;0,F17*ePattern!C22*ePattern!C22,0)</f>
        <v>0</v>
      </c>
      <c r="J17" s="77" t="n">
        <f aca="false">IF(E17&gt;0,F17*ePattern!D22*ePattern!D22,0)</f>
        <v>0</v>
      </c>
      <c r="K17" s="77"/>
      <c r="L17" s="77" t="n">
        <f aca="false">IF(E17&gt;0,ePattern!$C$6/$F$33,0)</f>
        <v>0</v>
      </c>
      <c r="M17" s="77" t="n">
        <f aca="false">IF(E17&gt;0,ePattern!$C$5/$F$33,0)</f>
        <v>0</v>
      </c>
      <c r="N17" s="77" t="n">
        <f aca="false">IF(E17&gt;0,($G$40*(ePattern!C22-$G$35))/$G$37,0)</f>
        <v>0</v>
      </c>
      <c r="O17" s="77" t="n">
        <f aca="false">IF(E17&gt;0,(-$G$40*(ePattern!D22-$G$36))/$G$37,0)</f>
        <v>0</v>
      </c>
      <c r="P17" s="77" t="n">
        <f aca="false">IF(E17&gt;0,F17*(M17+O17),0)</f>
        <v>0</v>
      </c>
      <c r="Q17" s="77" t="n">
        <f aca="false">IF(E17&gt;0,F17*(L17+N17),0)</f>
        <v>0</v>
      </c>
      <c r="R17" s="79" t="n">
        <f aca="false">IF(E17&gt;0,SQRT(P17^2+Q17^2),0)</f>
        <v>0</v>
      </c>
      <c r="S17" s="77" t="n">
        <v>10</v>
      </c>
      <c r="T17" s="71" t="n">
        <f aca="false">F17*SQRT((L17+N17)^2+(M17+O17)^2)</f>
        <v>0</v>
      </c>
      <c r="V17" s="71" t="e">
        <f aca="false">SQRT((ePattern!$C$37-ePattern!C22)^2+(#REF!-ePattern!D22)^2)</f>
        <v>#REF!</v>
      </c>
      <c r="W17" s="80" t="str">
        <f aca="false">ePattern!I22</f>
        <v/>
      </c>
      <c r="X17" s="71" t="str">
        <f aca="false">IF(W17="","",W17/V17)</f>
        <v/>
      </c>
      <c r="AA17" s="71" t="str">
        <f aca="false">IF(F17&gt;0,F17,"")</f>
        <v/>
      </c>
      <c r="AB17" s="71" t="str">
        <f aca="false">IF(E17&gt;0,AA17/$AA$29,"")</f>
        <v/>
      </c>
    </row>
    <row r="18" customFormat="false" ht="12.75" hidden="false" customHeight="false" outlineLevel="0" collapsed="false">
      <c r="B18" s="71" t="n">
        <f aca="false">ePattern!B23</f>
        <v>11</v>
      </c>
      <c r="C18" s="71" t="n">
        <f aca="false">IF($C$4="Y",1,0)</f>
        <v>1</v>
      </c>
      <c r="D18" s="71" t="n">
        <f aca="false">IF(ePattern!C23="",0,1)</f>
        <v>0</v>
      </c>
      <c r="E18" s="78" t="n">
        <f aca="false">IF(AND(C18=1,D18=1),1,0)</f>
        <v>0</v>
      </c>
      <c r="F18" s="77" t="n">
        <f aca="false">IF(E18&gt;0,ePattern!E23^2,0)</f>
        <v>0</v>
      </c>
      <c r="G18" s="77" t="n">
        <f aca="false">IF(E18&gt;0,F18*ePattern!C23,0)</f>
        <v>0</v>
      </c>
      <c r="H18" s="77" t="n">
        <f aca="false">IF(E18&gt;0,F18*ePattern!D23,0)</f>
        <v>0</v>
      </c>
      <c r="I18" s="77" t="n">
        <f aca="false">IF(E18&gt;0,F18*ePattern!C23*ePattern!C23,0)</f>
        <v>0</v>
      </c>
      <c r="J18" s="77" t="n">
        <f aca="false">IF(E18&gt;0,F18*ePattern!D23*ePattern!D23,0)</f>
        <v>0</v>
      </c>
      <c r="K18" s="77"/>
      <c r="L18" s="77" t="n">
        <f aca="false">IF(E18&gt;0,ePattern!$C$6/$F$33,0)</f>
        <v>0</v>
      </c>
      <c r="M18" s="77" t="n">
        <f aca="false">IF(E18&gt;0,ePattern!$C$5/$F$33,0)</f>
        <v>0</v>
      </c>
      <c r="N18" s="77" t="n">
        <f aca="false">IF(E18&gt;0,($G$40*(ePattern!C23-$G$35))/$G$37,0)</f>
        <v>0</v>
      </c>
      <c r="O18" s="77" t="n">
        <f aca="false">IF(E18&gt;0,(-$G$40*(ePattern!D23-$G$36))/$G$37,0)</f>
        <v>0</v>
      </c>
      <c r="P18" s="77" t="n">
        <f aca="false">IF(E18&gt;0,F18*(M18+O18),0)</f>
        <v>0</v>
      </c>
      <c r="Q18" s="77" t="n">
        <f aca="false">IF(E18&gt;0,F18*(L18+N18),0)</f>
        <v>0</v>
      </c>
      <c r="R18" s="79" t="n">
        <f aca="false">IF(E18&gt;0,SQRT(P18^2+Q18^2),0)</f>
        <v>0</v>
      </c>
      <c r="S18" s="77" t="n">
        <v>11</v>
      </c>
      <c r="T18" s="71" t="n">
        <f aca="false">F18*SQRT((L18+N18)^2+(M18+O18)^2)</f>
        <v>0</v>
      </c>
      <c r="V18" s="71" t="e">
        <f aca="false">SQRT((ePattern!$C$37-ePattern!C23)^2+(#REF!-ePattern!D23)^2)</f>
        <v>#REF!</v>
      </c>
      <c r="W18" s="80" t="str">
        <f aca="false">ePattern!I23</f>
        <v/>
      </c>
      <c r="X18" s="71" t="str">
        <f aca="false">IF(W18="","",W18/V18)</f>
        <v/>
      </c>
      <c r="AA18" s="71" t="str">
        <f aca="false">IF(F18&gt;0,F18,"")</f>
        <v/>
      </c>
      <c r="AB18" s="71" t="str">
        <f aca="false">IF(E18&gt;0,AA18/$AA$29,"")</f>
        <v/>
      </c>
    </row>
    <row r="19" customFormat="false" ht="12.75" hidden="false" customHeight="false" outlineLevel="0" collapsed="false">
      <c r="B19" s="71" t="n">
        <f aca="false">ePattern!B24</f>
        <v>12</v>
      </c>
      <c r="C19" s="71" t="n">
        <f aca="false">IF($C$4="Y",1,0)</f>
        <v>1</v>
      </c>
      <c r="D19" s="71" t="n">
        <f aca="false">IF(ePattern!C24="",0,1)</f>
        <v>0</v>
      </c>
      <c r="E19" s="78" t="n">
        <f aca="false">IF(AND(C19=1,D19=1),1,0)</f>
        <v>0</v>
      </c>
      <c r="F19" s="77" t="n">
        <f aca="false">IF(E19&gt;0,ePattern!E24^2,0)</f>
        <v>0</v>
      </c>
      <c r="G19" s="77" t="n">
        <f aca="false">IF(E19&gt;0,F19*ePattern!C24,0)</f>
        <v>0</v>
      </c>
      <c r="H19" s="77" t="n">
        <f aca="false">IF(E19&gt;0,F19*ePattern!D24,0)</f>
        <v>0</v>
      </c>
      <c r="I19" s="77" t="n">
        <f aca="false">IF(E19&gt;0,F19*ePattern!C24*ePattern!C24,0)</f>
        <v>0</v>
      </c>
      <c r="J19" s="77" t="n">
        <f aca="false">IF(E19&gt;0,F19*ePattern!D24*ePattern!D24,0)</f>
        <v>0</v>
      </c>
      <c r="K19" s="77"/>
      <c r="L19" s="77" t="n">
        <f aca="false">IF(E19&gt;0,ePattern!$C$6/$F$33,0)</f>
        <v>0</v>
      </c>
      <c r="M19" s="77" t="n">
        <f aca="false">IF(E19&gt;0,ePattern!$C$5/$F$33,0)</f>
        <v>0</v>
      </c>
      <c r="N19" s="77" t="n">
        <f aca="false">IF(E19&gt;0,($G$40*(ePattern!C24-$G$35))/$G$37,0)</f>
        <v>0</v>
      </c>
      <c r="O19" s="77" t="n">
        <f aca="false">IF(E19&gt;0,(-$G$40*(ePattern!D24-$G$36))/$G$37,0)</f>
        <v>0</v>
      </c>
      <c r="P19" s="77" t="n">
        <f aca="false">IF(E19&gt;0,F19*(M19+O19),0)</f>
        <v>0</v>
      </c>
      <c r="Q19" s="77" t="n">
        <f aca="false">IF(E19&gt;0,F19*(L19+N19),0)</f>
        <v>0</v>
      </c>
      <c r="R19" s="79" t="n">
        <f aca="false">IF(E19&gt;0,SQRT(P19^2+Q19^2),0)</f>
        <v>0</v>
      </c>
      <c r="S19" s="77" t="n">
        <v>12</v>
      </c>
      <c r="T19" s="71" t="n">
        <f aca="false">F19*SQRT((L19+N19)^2+(M19+O19)^2)</f>
        <v>0</v>
      </c>
      <c r="V19" s="71" t="e">
        <f aca="false">SQRT((ePattern!$C$37-ePattern!C24)^2+(#REF!-ePattern!D24)^2)</f>
        <v>#REF!</v>
      </c>
      <c r="W19" s="80" t="str">
        <f aca="false">ePattern!I24</f>
        <v/>
      </c>
      <c r="X19" s="71" t="str">
        <f aca="false">IF(W19="","",W19/V19)</f>
        <v/>
      </c>
      <c r="AA19" s="71" t="str">
        <f aca="false">IF(F19&gt;0,F19,"")</f>
        <v/>
      </c>
      <c r="AB19" s="71" t="str">
        <f aca="false">IF(E19&gt;0,AA19/$AA$29,"")</f>
        <v/>
      </c>
    </row>
    <row r="20" customFormat="false" ht="12.75" hidden="false" customHeight="false" outlineLevel="0" collapsed="false">
      <c r="B20" s="71" t="n">
        <f aca="false">ePattern!B25</f>
        <v>13</v>
      </c>
      <c r="C20" s="71" t="n">
        <f aca="false">IF($C$4="Y",1,0)</f>
        <v>1</v>
      </c>
      <c r="D20" s="71" t="n">
        <f aca="false">IF(ePattern!C25="",0,1)</f>
        <v>0</v>
      </c>
      <c r="E20" s="78" t="n">
        <f aca="false">IF(AND(C20=1,D20=1),1,0)</f>
        <v>0</v>
      </c>
      <c r="F20" s="77" t="n">
        <f aca="false">IF(E20&gt;0,ePattern!E25^2,0)</f>
        <v>0</v>
      </c>
      <c r="G20" s="77" t="n">
        <f aca="false">IF(E20&gt;0,F20*ePattern!C25,0)</f>
        <v>0</v>
      </c>
      <c r="H20" s="77" t="n">
        <f aca="false">IF(E20&gt;0,F20*ePattern!D25,0)</f>
        <v>0</v>
      </c>
      <c r="I20" s="77" t="n">
        <f aca="false">IF(E20&gt;0,F20*ePattern!C25*ePattern!C25,0)</f>
        <v>0</v>
      </c>
      <c r="J20" s="77" t="n">
        <f aca="false">IF(E20&gt;0,F20*ePattern!D25*ePattern!D25,0)</f>
        <v>0</v>
      </c>
      <c r="K20" s="77"/>
      <c r="L20" s="77" t="n">
        <f aca="false">IF(E20&gt;0,ePattern!$C$6/$F$33,0)</f>
        <v>0</v>
      </c>
      <c r="M20" s="77" t="n">
        <f aca="false">IF(E20&gt;0,ePattern!$C$5/$F$33,0)</f>
        <v>0</v>
      </c>
      <c r="N20" s="77" t="n">
        <f aca="false">IF(E20&gt;0,($G$40*(ePattern!C25-$G$35))/$G$37,0)</f>
        <v>0</v>
      </c>
      <c r="O20" s="77" t="n">
        <f aca="false">IF(E20&gt;0,(-$G$40*(ePattern!D25-$G$36))/$G$37,0)</f>
        <v>0</v>
      </c>
      <c r="P20" s="77" t="n">
        <f aca="false">IF(E20&gt;0,F20*(M20+O20),0)</f>
        <v>0</v>
      </c>
      <c r="Q20" s="77" t="n">
        <f aca="false">IF(E20&gt;0,F20*(L20+N20),0)</f>
        <v>0</v>
      </c>
      <c r="R20" s="79" t="n">
        <f aca="false">IF(E20&gt;0,SQRT(P20^2+Q20^2),0)</f>
        <v>0</v>
      </c>
      <c r="S20" s="77" t="n">
        <v>13</v>
      </c>
      <c r="T20" s="71" t="n">
        <f aca="false">F20*SQRT((L20+N20)^2+(M20+O20)^2)</f>
        <v>0</v>
      </c>
      <c r="V20" s="71" t="e">
        <f aca="false">SQRT((ePattern!$C$37-ePattern!C25)^2+(#REF!-ePattern!D25)^2)</f>
        <v>#REF!</v>
      </c>
      <c r="W20" s="80" t="str">
        <f aca="false">ePattern!I25</f>
        <v/>
      </c>
      <c r="X20" s="71" t="str">
        <f aca="false">IF(W20="","",W20/V20)</f>
        <v/>
      </c>
      <c r="AA20" s="71" t="str">
        <f aca="false">IF(F20&gt;0,F20,"")</f>
        <v/>
      </c>
      <c r="AB20" s="71" t="str">
        <f aca="false">IF(E20&gt;0,AA20/$AA$29,"")</f>
        <v/>
      </c>
    </row>
    <row r="21" customFormat="false" ht="12.75" hidden="false" customHeight="false" outlineLevel="0" collapsed="false">
      <c r="B21" s="71" t="n">
        <f aca="false">ePattern!B26</f>
        <v>14</v>
      </c>
      <c r="C21" s="71" t="n">
        <f aca="false">IF($C$4="Y",1,0)</f>
        <v>1</v>
      </c>
      <c r="D21" s="71" t="n">
        <f aca="false">IF(ePattern!C26="",0,1)</f>
        <v>0</v>
      </c>
      <c r="E21" s="78" t="n">
        <f aca="false">IF(AND(C21=1,D21=1),1,0)</f>
        <v>0</v>
      </c>
      <c r="F21" s="77" t="n">
        <f aca="false">IF(E21&gt;0,ePattern!E26^2,0)</f>
        <v>0</v>
      </c>
      <c r="G21" s="77" t="n">
        <f aca="false">IF(E21&gt;0,F21*ePattern!C26,0)</f>
        <v>0</v>
      </c>
      <c r="H21" s="77" t="n">
        <f aca="false">IF(E21&gt;0,F21*ePattern!D26,0)</f>
        <v>0</v>
      </c>
      <c r="I21" s="77" t="n">
        <f aca="false">IF(E21&gt;0,F21*ePattern!C26*ePattern!C26,0)</f>
        <v>0</v>
      </c>
      <c r="J21" s="77" t="n">
        <f aca="false">IF(E21&gt;0,F21*ePattern!D26*ePattern!D26,0)</f>
        <v>0</v>
      </c>
      <c r="K21" s="77"/>
      <c r="L21" s="77" t="n">
        <f aca="false">IF(E21&gt;0,ePattern!$C$6/$F$33,0)</f>
        <v>0</v>
      </c>
      <c r="M21" s="77" t="n">
        <f aca="false">IF(E21&gt;0,ePattern!$C$5/$F$33,0)</f>
        <v>0</v>
      </c>
      <c r="N21" s="77" t="n">
        <f aca="false">IF(E21&gt;0,($G$40*(ePattern!C26-$G$35))/$G$37,0)</f>
        <v>0</v>
      </c>
      <c r="O21" s="77" t="n">
        <f aca="false">IF(E21&gt;0,(-$G$40*(ePattern!D26-$G$36))/$G$37,0)</f>
        <v>0</v>
      </c>
      <c r="P21" s="77" t="n">
        <f aca="false">IF(E21&gt;0,F21*(M21+O21),0)</f>
        <v>0</v>
      </c>
      <c r="Q21" s="77" t="n">
        <f aca="false">IF(E21&gt;0,F21*(L21+N21),0)</f>
        <v>0</v>
      </c>
      <c r="R21" s="79" t="n">
        <f aca="false">IF(E21&gt;0,SQRT(P21^2+Q21^2),0)</f>
        <v>0</v>
      </c>
      <c r="S21" s="77" t="n">
        <v>14</v>
      </c>
      <c r="T21" s="71" t="n">
        <f aca="false">F21*SQRT((L21+N21)^2+(M21+O21)^2)</f>
        <v>0</v>
      </c>
      <c r="V21" s="71" t="e">
        <f aca="false">SQRT((ePattern!$C$37-ePattern!C26)^2+(#REF!-ePattern!D26)^2)</f>
        <v>#REF!</v>
      </c>
      <c r="W21" s="80" t="str">
        <f aca="false">ePattern!I26</f>
        <v/>
      </c>
      <c r="X21" s="71" t="str">
        <f aca="false">IF(W21="","",W21/V21)</f>
        <v/>
      </c>
      <c r="AA21" s="71" t="str">
        <f aca="false">IF(F21&gt;0,F21,"")</f>
        <v/>
      </c>
      <c r="AB21" s="71" t="str">
        <f aca="false">IF(E21&gt;0,AA21/$AA$29,"")</f>
        <v/>
      </c>
    </row>
    <row r="22" customFormat="false" ht="12.75" hidden="false" customHeight="false" outlineLevel="0" collapsed="false">
      <c r="B22" s="71" t="n">
        <f aca="false">ePattern!B27</f>
        <v>15</v>
      </c>
      <c r="C22" s="71" t="n">
        <f aca="false">IF($C$4="Y",1,0)</f>
        <v>1</v>
      </c>
      <c r="D22" s="71" t="n">
        <f aca="false">IF(ePattern!C27="",0,1)</f>
        <v>0</v>
      </c>
      <c r="E22" s="78" t="n">
        <f aca="false">IF(AND(C22=1,D22=1),1,0)</f>
        <v>0</v>
      </c>
      <c r="F22" s="77" t="n">
        <f aca="false">IF(E22&gt;0,ePattern!E27^2,0)</f>
        <v>0</v>
      </c>
      <c r="G22" s="77" t="n">
        <f aca="false">IF(E22&gt;0,F22*ePattern!C27,0)</f>
        <v>0</v>
      </c>
      <c r="H22" s="77" t="n">
        <f aca="false">IF(E22&gt;0,F22*ePattern!D27,0)</f>
        <v>0</v>
      </c>
      <c r="I22" s="77" t="n">
        <f aca="false">IF(E22&gt;0,F22*ePattern!C27*ePattern!C27,0)</f>
        <v>0</v>
      </c>
      <c r="J22" s="77" t="n">
        <f aca="false">IF(E22&gt;0,F22*ePattern!D27*ePattern!D27,0)</f>
        <v>0</v>
      </c>
      <c r="K22" s="77"/>
      <c r="L22" s="77" t="n">
        <f aca="false">IF(E22&gt;0,ePattern!$C$6/$F$33,0)</f>
        <v>0</v>
      </c>
      <c r="M22" s="77" t="n">
        <f aca="false">IF(E22&gt;0,ePattern!$C$5/$F$33,0)</f>
        <v>0</v>
      </c>
      <c r="N22" s="77" t="n">
        <f aca="false">IF(E22&gt;0,($G$40*(ePattern!C27-$G$35))/$G$37,0)</f>
        <v>0</v>
      </c>
      <c r="O22" s="77" t="n">
        <f aca="false">IF(E22&gt;0,(-$G$40*(ePattern!D27-$G$36))/$G$37,0)</f>
        <v>0</v>
      </c>
      <c r="P22" s="77" t="n">
        <f aca="false">IF(E22&gt;0,F22*(M22+O22),0)</f>
        <v>0</v>
      </c>
      <c r="Q22" s="77" t="n">
        <f aca="false">IF(E22&gt;0,F22*(L22+N22),0)</f>
        <v>0</v>
      </c>
      <c r="R22" s="79" t="n">
        <f aca="false">IF(E22&gt;0,SQRT(P22^2+Q22^2),0)</f>
        <v>0</v>
      </c>
      <c r="S22" s="77" t="n">
        <v>15</v>
      </c>
      <c r="T22" s="71" t="n">
        <f aca="false">F22*SQRT((L22+N22)^2+(M22+O22)^2)</f>
        <v>0</v>
      </c>
      <c r="V22" s="71" t="e">
        <f aca="false">SQRT((ePattern!$C$37-ePattern!C27)^2+(#REF!-ePattern!D27)^2)</f>
        <v>#REF!</v>
      </c>
      <c r="W22" s="80" t="str">
        <f aca="false">ePattern!I27</f>
        <v/>
      </c>
      <c r="X22" s="71" t="str">
        <f aca="false">IF(W22="","",W22/V22)</f>
        <v/>
      </c>
      <c r="AA22" s="71" t="str">
        <f aca="false">IF(F22&gt;0,F22,"")</f>
        <v/>
      </c>
      <c r="AB22" s="71" t="str">
        <f aca="false">IF(E22&gt;0,AA22/$AA$29,"")</f>
        <v/>
      </c>
    </row>
    <row r="23" customFormat="false" ht="12.75" hidden="false" customHeight="false" outlineLevel="0" collapsed="false">
      <c r="B23" s="71" t="n">
        <f aca="false">ePattern!B28</f>
        <v>16</v>
      </c>
      <c r="C23" s="71" t="n">
        <f aca="false">IF($C$4="Y",1,0)</f>
        <v>1</v>
      </c>
      <c r="D23" s="71" t="n">
        <f aca="false">IF(ePattern!C28="",0,1)</f>
        <v>0</v>
      </c>
      <c r="E23" s="78" t="n">
        <f aca="false">IF(AND(C23=1,D23=1),1,0)</f>
        <v>0</v>
      </c>
      <c r="F23" s="77" t="n">
        <f aca="false">IF(E23&gt;0,ePattern!E28^2,0)</f>
        <v>0</v>
      </c>
      <c r="G23" s="77" t="n">
        <f aca="false">IF(E23&gt;0,F23*ePattern!C28,0)</f>
        <v>0</v>
      </c>
      <c r="H23" s="77" t="n">
        <f aca="false">IF(E23&gt;0,F23*ePattern!D28,0)</f>
        <v>0</v>
      </c>
      <c r="I23" s="77" t="n">
        <f aca="false">IF(E23&gt;0,F23*ePattern!C28*ePattern!C28,0)</f>
        <v>0</v>
      </c>
      <c r="J23" s="77" t="n">
        <f aca="false">IF(E23&gt;0,F23*ePattern!D28*ePattern!D28,0)</f>
        <v>0</v>
      </c>
      <c r="K23" s="77"/>
      <c r="L23" s="77" t="n">
        <f aca="false">IF(E23&gt;0,ePattern!$C$6/$F$33,0)</f>
        <v>0</v>
      </c>
      <c r="M23" s="77" t="n">
        <f aca="false">IF(E23&gt;0,ePattern!$C$5/$F$33,0)</f>
        <v>0</v>
      </c>
      <c r="N23" s="77" t="n">
        <f aca="false">IF(E23&gt;0,($G$40*(ePattern!C28-$G$35))/$G$37,0)</f>
        <v>0</v>
      </c>
      <c r="O23" s="77" t="n">
        <f aca="false">IF(E23&gt;0,(-$G$40*(ePattern!D28-$G$36))/$G$37,0)</f>
        <v>0</v>
      </c>
      <c r="P23" s="77" t="n">
        <f aca="false">IF(E23&gt;0,F23*(M23+O23),0)</f>
        <v>0</v>
      </c>
      <c r="Q23" s="77" t="n">
        <f aca="false">IF(E23&gt;0,F23*(L23+N23),0)</f>
        <v>0</v>
      </c>
      <c r="R23" s="79" t="n">
        <f aca="false">IF(E23&gt;0,SQRT(P23^2+Q23^2),0)</f>
        <v>0</v>
      </c>
      <c r="S23" s="77" t="n">
        <v>16</v>
      </c>
      <c r="T23" s="71" t="n">
        <f aca="false">F23*SQRT((L23+N23)^2+(M23+O23)^2)</f>
        <v>0</v>
      </c>
      <c r="V23" s="71" t="e">
        <f aca="false">SQRT((ePattern!$C$37-ePattern!C28)^2+(#REF!-ePattern!D28)^2)</f>
        <v>#REF!</v>
      </c>
      <c r="W23" s="80" t="str">
        <f aca="false">ePattern!I28</f>
        <v/>
      </c>
      <c r="X23" s="71" t="str">
        <f aca="false">IF(W23="","",W23/V23)</f>
        <v/>
      </c>
      <c r="AA23" s="71" t="str">
        <f aca="false">IF(F23&gt;0,F23,"")</f>
        <v/>
      </c>
      <c r="AB23" s="71" t="str">
        <f aca="false">IF(E23&gt;0,AA23/$AA$29,"")</f>
        <v/>
      </c>
    </row>
    <row r="24" customFormat="false" ht="12.75" hidden="false" customHeight="false" outlineLevel="0" collapsed="false">
      <c r="B24" s="71" t="n">
        <f aca="false">ePattern!B29</f>
        <v>17</v>
      </c>
      <c r="C24" s="71" t="n">
        <f aca="false">IF($C$4="Y",1,0)</f>
        <v>1</v>
      </c>
      <c r="D24" s="71" t="n">
        <f aca="false">IF(ePattern!C29="",0,1)</f>
        <v>0</v>
      </c>
      <c r="E24" s="78" t="n">
        <f aca="false">IF(AND(C24=1,D24=1),1,0)</f>
        <v>0</v>
      </c>
      <c r="F24" s="77" t="n">
        <f aca="false">IF(E24&gt;0,ePattern!E29^2,0)</f>
        <v>0</v>
      </c>
      <c r="G24" s="77" t="n">
        <f aca="false">IF(E24&gt;0,F24*ePattern!C29,0)</f>
        <v>0</v>
      </c>
      <c r="H24" s="77" t="n">
        <f aca="false">IF(E24&gt;0,F24*ePattern!D29,0)</f>
        <v>0</v>
      </c>
      <c r="I24" s="77" t="n">
        <f aca="false">IF(E24&gt;0,F24*ePattern!C29*ePattern!C29,0)</f>
        <v>0</v>
      </c>
      <c r="J24" s="77" t="n">
        <f aca="false">IF(E24&gt;0,F24*ePattern!D29*ePattern!D29,0)</f>
        <v>0</v>
      </c>
      <c r="K24" s="77"/>
      <c r="L24" s="77" t="n">
        <f aca="false">IF(E24&gt;0,ePattern!$C$6/$F$33,0)</f>
        <v>0</v>
      </c>
      <c r="M24" s="77" t="n">
        <f aca="false">IF(E24&gt;0,ePattern!$C$5/$F$33,0)</f>
        <v>0</v>
      </c>
      <c r="N24" s="77" t="n">
        <f aca="false">IF(E24&gt;0,($G$40*(ePattern!C29-$G$35))/$G$37,0)</f>
        <v>0</v>
      </c>
      <c r="O24" s="77" t="n">
        <f aca="false">IF(E24&gt;0,(-$G$40*(ePattern!D29-$G$36))/$G$37,0)</f>
        <v>0</v>
      </c>
      <c r="P24" s="77" t="n">
        <f aca="false">IF(E24&gt;0,F24*(M24+O24),0)</f>
        <v>0</v>
      </c>
      <c r="Q24" s="77" t="n">
        <f aca="false">IF(E24&gt;0,F24*(L24+N24),0)</f>
        <v>0</v>
      </c>
      <c r="R24" s="79" t="n">
        <f aca="false">IF(E24&gt;0,SQRT(P24^2+Q24^2),0)</f>
        <v>0</v>
      </c>
      <c r="S24" s="77" t="n">
        <v>17</v>
      </c>
      <c r="T24" s="71" t="n">
        <f aca="false">F24*SQRT((L24+N24)^2+(M24+O24)^2)</f>
        <v>0</v>
      </c>
      <c r="V24" s="71" t="e">
        <f aca="false">SQRT((ePattern!$C$37-ePattern!C29)^2+(#REF!-ePattern!D29)^2)</f>
        <v>#REF!</v>
      </c>
      <c r="W24" s="80" t="str">
        <f aca="false">ePattern!I29</f>
        <v/>
      </c>
      <c r="X24" s="71" t="str">
        <f aca="false">IF(W24="","",W24/V24)</f>
        <v/>
      </c>
      <c r="AA24" s="71" t="str">
        <f aca="false">IF(F24&gt;0,F24,"")</f>
        <v/>
      </c>
      <c r="AB24" s="71" t="str">
        <f aca="false">IF(E24&gt;0,AA24/$AA$29,"")</f>
        <v/>
      </c>
    </row>
    <row r="25" customFormat="false" ht="12.75" hidden="false" customHeight="false" outlineLevel="0" collapsed="false">
      <c r="B25" s="71" t="n">
        <f aca="false">ePattern!B30</f>
        <v>18</v>
      </c>
      <c r="C25" s="71" t="n">
        <f aca="false">IF($C$4="Y",1,0)</f>
        <v>1</v>
      </c>
      <c r="D25" s="71" t="n">
        <f aca="false">IF(ePattern!C30="",0,1)</f>
        <v>0</v>
      </c>
      <c r="E25" s="78" t="n">
        <f aca="false">IF(AND(C25=1,D25=1),1,0)</f>
        <v>0</v>
      </c>
      <c r="F25" s="77" t="n">
        <f aca="false">IF(E25&gt;0,ePattern!E30^2,0)</f>
        <v>0</v>
      </c>
      <c r="G25" s="77" t="n">
        <f aca="false">IF(E25&gt;0,F25*ePattern!C30,0)</f>
        <v>0</v>
      </c>
      <c r="H25" s="77" t="n">
        <f aca="false">IF(E25&gt;0,F25*ePattern!D30,0)</f>
        <v>0</v>
      </c>
      <c r="I25" s="77" t="n">
        <f aca="false">IF(E25&gt;0,F25*ePattern!C30*ePattern!C30,0)</f>
        <v>0</v>
      </c>
      <c r="J25" s="77" t="n">
        <f aca="false">IF(E25&gt;0,F25*ePattern!D30*ePattern!D30,0)</f>
        <v>0</v>
      </c>
      <c r="K25" s="77"/>
      <c r="L25" s="77" t="n">
        <f aca="false">IF(E25&gt;0,ePattern!$C$6/$F$33,0)</f>
        <v>0</v>
      </c>
      <c r="M25" s="77" t="n">
        <f aca="false">IF(E25&gt;0,ePattern!$C$5/$F$33,0)</f>
        <v>0</v>
      </c>
      <c r="N25" s="77" t="n">
        <f aca="false">IF(E25&gt;0,($G$40*(ePattern!C30-$G$35))/$G$37,0)</f>
        <v>0</v>
      </c>
      <c r="O25" s="77" t="n">
        <f aca="false">IF(E25&gt;0,(-$G$40*(ePattern!D30-$G$36))/$G$37,0)</f>
        <v>0</v>
      </c>
      <c r="P25" s="77" t="n">
        <f aca="false">IF(E25&gt;0,F25*(M25+O25),0)</f>
        <v>0</v>
      </c>
      <c r="Q25" s="77" t="n">
        <f aca="false">IF(E25&gt;0,F25*(L25+N25),0)</f>
        <v>0</v>
      </c>
      <c r="R25" s="79" t="n">
        <f aca="false">IF(E25&gt;0,SQRT(P25^2+Q25^2),0)</f>
        <v>0</v>
      </c>
      <c r="S25" s="77" t="n">
        <v>18</v>
      </c>
      <c r="T25" s="71" t="n">
        <f aca="false">F25*SQRT((L25+N25)^2+(M25+O25)^2)</f>
        <v>0</v>
      </c>
      <c r="V25" s="71" t="e">
        <f aca="false">SQRT((ePattern!$C$37-ePattern!C30)^2+(#REF!-ePattern!D30)^2)</f>
        <v>#REF!</v>
      </c>
      <c r="W25" s="80" t="str">
        <f aca="false">ePattern!I30</f>
        <v/>
      </c>
      <c r="X25" s="71" t="str">
        <f aca="false">IF(W25="","",W25/V25)</f>
        <v/>
      </c>
      <c r="AA25" s="71" t="str">
        <f aca="false">IF(F25&gt;0,F25,"")</f>
        <v/>
      </c>
      <c r="AB25" s="71" t="str">
        <f aca="false">IF(E25&gt;0,AA25/$AA$29,"")</f>
        <v/>
      </c>
    </row>
    <row r="26" customFormat="false" ht="12.75" hidden="false" customHeight="false" outlineLevel="0" collapsed="false">
      <c r="B26" s="71" t="n">
        <f aca="false">ePattern!B31</f>
        <v>19</v>
      </c>
      <c r="C26" s="71" t="n">
        <f aca="false">IF($C$4="Y",1,0)</f>
        <v>1</v>
      </c>
      <c r="D26" s="71" t="n">
        <f aca="false">IF(ePattern!C31="",0,1)</f>
        <v>0</v>
      </c>
      <c r="E26" s="78" t="n">
        <f aca="false">IF(AND(C26=1,D26=1),1,0)</f>
        <v>0</v>
      </c>
      <c r="F26" s="77" t="n">
        <f aca="false">IF(E26&gt;0,ePattern!E31^2,0)</f>
        <v>0</v>
      </c>
      <c r="G26" s="77" t="n">
        <f aca="false">IF(E26&gt;0,F26*ePattern!C31,0)</f>
        <v>0</v>
      </c>
      <c r="H26" s="77" t="n">
        <f aca="false">IF(E26&gt;0,F26*ePattern!D31,0)</f>
        <v>0</v>
      </c>
      <c r="I26" s="77" t="n">
        <f aca="false">IF(E26&gt;0,F26*ePattern!C31*ePattern!C31,0)</f>
        <v>0</v>
      </c>
      <c r="J26" s="77" t="n">
        <f aca="false">IF(E26&gt;0,F26*ePattern!D31*ePattern!D31,0)</f>
        <v>0</v>
      </c>
      <c r="K26" s="77"/>
      <c r="L26" s="77" t="n">
        <f aca="false">IF(E26&gt;0,ePattern!$C$6/$F$33,0)</f>
        <v>0</v>
      </c>
      <c r="M26" s="77" t="n">
        <f aca="false">IF(E26&gt;0,ePattern!$C$5/$F$33,0)</f>
        <v>0</v>
      </c>
      <c r="N26" s="77" t="n">
        <f aca="false">IF(E26&gt;0,($G$40*(ePattern!C31-$G$35))/$G$37,0)</f>
        <v>0</v>
      </c>
      <c r="O26" s="77" t="n">
        <f aca="false">IF(E26&gt;0,(-$G$40*(ePattern!D31-$G$36))/$G$37,0)</f>
        <v>0</v>
      </c>
      <c r="P26" s="77" t="n">
        <f aca="false">IF(E26&gt;0,F26*(M26+O26),0)</f>
        <v>0</v>
      </c>
      <c r="Q26" s="77" t="n">
        <f aca="false">IF(E26&gt;0,F26*(L26+N26),0)</f>
        <v>0</v>
      </c>
      <c r="R26" s="79" t="n">
        <f aca="false">IF(E26&gt;0,SQRT(P26^2+Q26^2),0)</f>
        <v>0</v>
      </c>
      <c r="S26" s="77" t="n">
        <v>19</v>
      </c>
      <c r="T26" s="71" t="n">
        <f aca="false">F26*SQRT((L26+N26)^2+(M26+O26)^2)</f>
        <v>0</v>
      </c>
      <c r="V26" s="71" t="e">
        <f aca="false">SQRT((ePattern!$C$37-ePattern!C31)^2+(#REF!-ePattern!D31)^2)</f>
        <v>#REF!</v>
      </c>
      <c r="W26" s="80" t="str">
        <f aca="false">ePattern!I31</f>
        <v/>
      </c>
      <c r="X26" s="71" t="str">
        <f aca="false">IF(W26="","",W26/V26)</f>
        <v/>
      </c>
      <c r="AA26" s="71" t="str">
        <f aca="false">IF(F26&gt;0,F26,"")</f>
        <v/>
      </c>
      <c r="AB26" s="71" t="str">
        <f aca="false">IF(E26&gt;0,AA26/$AA$29,"")</f>
        <v/>
      </c>
    </row>
    <row r="27" customFormat="false" ht="12.75" hidden="false" customHeight="false" outlineLevel="0" collapsed="false">
      <c r="B27" s="71" t="n">
        <f aca="false">ePattern!B32</f>
        <v>20</v>
      </c>
      <c r="C27" s="71" t="n">
        <f aca="false">IF($C$4="Y",1,0)</f>
        <v>1</v>
      </c>
      <c r="D27" s="71" t="n">
        <f aca="false">IF(ePattern!C32="",0,1)</f>
        <v>0</v>
      </c>
      <c r="E27" s="78" t="n">
        <f aca="false">IF(AND(C27=1,D27=1),1,0)</f>
        <v>0</v>
      </c>
      <c r="F27" s="77" t="n">
        <f aca="false">IF(E27&gt;0,ePattern!E32^2,0)</f>
        <v>0</v>
      </c>
      <c r="G27" s="77" t="n">
        <f aca="false">IF(E27&gt;0,F27*ePattern!C32,0)</f>
        <v>0</v>
      </c>
      <c r="H27" s="77" t="n">
        <f aca="false">IF(E27&gt;0,F27*ePattern!D32,0)</f>
        <v>0</v>
      </c>
      <c r="I27" s="77" t="n">
        <f aca="false">IF(E27&gt;0,F27*ePattern!C32*ePattern!C32,0)</f>
        <v>0</v>
      </c>
      <c r="J27" s="77" t="n">
        <f aca="false">IF(E27&gt;0,F27*ePattern!D32*ePattern!D32,0)</f>
        <v>0</v>
      </c>
      <c r="K27" s="77"/>
      <c r="L27" s="77" t="n">
        <f aca="false">IF(E27&gt;0,ePattern!$C$6/$F$33,0)</f>
        <v>0</v>
      </c>
      <c r="M27" s="77" t="n">
        <f aca="false">IF(E27&gt;0,ePattern!$C$5/$F$33,0)</f>
        <v>0</v>
      </c>
      <c r="N27" s="77" t="n">
        <f aca="false">IF(E27&gt;0,($G$40*(ePattern!C32-$G$35))/$G$37,0)</f>
        <v>0</v>
      </c>
      <c r="O27" s="77" t="n">
        <f aca="false">IF(E27&gt;0,(-$G$40*(ePattern!D32-$G$36))/$G$37,0)</f>
        <v>0</v>
      </c>
      <c r="P27" s="77" t="n">
        <f aca="false">IF(E27&gt;0,F27*(M27+O27),0)</f>
        <v>0</v>
      </c>
      <c r="Q27" s="77" t="n">
        <f aca="false">IF(E27&gt;0,F27*(L27+N27),0)</f>
        <v>0</v>
      </c>
      <c r="R27" s="79" t="n">
        <f aca="false">IF(E27&gt;0,SQRT(P27^2+Q27^2),0)</f>
        <v>0</v>
      </c>
      <c r="S27" s="77" t="n">
        <v>20</v>
      </c>
      <c r="T27" s="71" t="n">
        <f aca="false">F27*SQRT((L27+N27)^2+(M27+O27)^2)</f>
        <v>0</v>
      </c>
      <c r="V27" s="71" t="e">
        <f aca="false">SQRT((ePattern!$C$37-ePattern!C32)^2+(#REF!-ePattern!D32)^2)</f>
        <v>#REF!</v>
      </c>
      <c r="W27" s="80" t="str">
        <f aca="false">ePattern!I32</f>
        <v/>
      </c>
      <c r="X27" s="71" t="str">
        <f aca="false">IF(W27="","",W27/V27)</f>
        <v/>
      </c>
      <c r="AA27" s="71" t="str">
        <f aca="false">IF(F27&gt;0,F27,"")</f>
        <v/>
      </c>
      <c r="AB27" s="71" t="str">
        <f aca="false">IF(E27&gt;0,AA27/$AA$29,"")</f>
        <v/>
      </c>
    </row>
    <row r="28" customFormat="false" ht="12.75" hidden="false" customHeight="false" outlineLevel="0" collapsed="false">
      <c r="E28" s="78"/>
      <c r="F28" s="77"/>
      <c r="G28" s="77"/>
      <c r="H28" s="77"/>
      <c r="I28" s="77"/>
      <c r="J28" s="77"/>
      <c r="K28" s="77"/>
      <c r="L28" s="77"/>
      <c r="M28" s="77"/>
      <c r="N28" s="77"/>
      <c r="O28" s="77"/>
      <c r="P28" s="77"/>
      <c r="Q28" s="77"/>
      <c r="R28" s="79"/>
      <c r="S28" s="77"/>
      <c r="W28" s="80"/>
    </row>
    <row r="29" customFormat="false" ht="12.75" hidden="false" customHeight="false" outlineLevel="0" collapsed="false">
      <c r="E29" s="78"/>
      <c r="F29" s="77"/>
      <c r="G29" s="77"/>
      <c r="H29" s="77"/>
      <c r="I29" s="77"/>
      <c r="J29" s="77"/>
      <c r="K29" s="77"/>
      <c r="L29" s="77"/>
      <c r="M29" s="77"/>
      <c r="N29" s="77"/>
      <c r="O29" s="77"/>
      <c r="P29" s="77"/>
      <c r="Q29" s="77"/>
      <c r="R29" s="79"/>
      <c r="S29" s="77"/>
      <c r="W29" s="80"/>
      <c r="Z29" s="71" t="s">
        <v>78</v>
      </c>
      <c r="AA29" s="71" t="n">
        <f aca="false">MIN(AA8:AA27)</f>
        <v>0.0625</v>
      </c>
    </row>
    <row r="30" customFormat="false" ht="12.75" hidden="false" customHeight="false" outlineLevel="0" collapsed="false">
      <c r="E30" s="78"/>
      <c r="F30" s="77"/>
      <c r="G30" s="77"/>
      <c r="H30" s="77"/>
      <c r="I30" s="77"/>
      <c r="J30" s="77"/>
      <c r="K30" s="77"/>
      <c r="L30" s="77"/>
      <c r="M30" s="77"/>
      <c r="N30" s="77"/>
      <c r="O30" s="77"/>
      <c r="P30" s="77"/>
      <c r="Q30" s="77"/>
      <c r="R30" s="79"/>
      <c r="S30" s="77"/>
    </row>
    <row r="31" customFormat="false" ht="12.75" hidden="false" customHeight="false" outlineLevel="0" collapsed="false">
      <c r="E31" s="78"/>
      <c r="F31" s="77"/>
      <c r="G31" s="77"/>
      <c r="H31" s="77"/>
      <c r="I31" s="77"/>
      <c r="J31" s="77"/>
      <c r="K31" s="77"/>
      <c r="L31" s="77"/>
      <c r="M31" s="77"/>
      <c r="N31" s="77"/>
      <c r="O31" s="77"/>
      <c r="P31" s="77"/>
      <c r="Q31" s="77"/>
      <c r="R31" s="79"/>
      <c r="S31" s="77"/>
    </row>
    <row r="32" customFormat="false" ht="12.75" hidden="false" customHeight="false" outlineLevel="0" collapsed="false">
      <c r="E32" s="78"/>
      <c r="F32" s="77"/>
      <c r="G32" s="77"/>
      <c r="H32" s="77"/>
      <c r="I32" s="77"/>
      <c r="J32" s="77"/>
      <c r="K32" s="77"/>
      <c r="L32" s="77"/>
      <c r="M32" s="77"/>
      <c r="N32" s="77"/>
      <c r="O32" s="77"/>
      <c r="P32" s="77"/>
      <c r="Q32" s="77"/>
      <c r="R32" s="79"/>
      <c r="S32" s="77"/>
    </row>
    <row r="33" customFormat="false" ht="12.75" hidden="false" customHeight="false" outlineLevel="0" collapsed="false">
      <c r="E33" s="78" t="s">
        <v>107</v>
      </c>
      <c r="F33" s="77" t="n">
        <f aca="false">SUM(F8:F27)</f>
        <v>0.375</v>
      </c>
      <c r="G33" s="77" t="n">
        <f aca="false">SUM(G8:G27)</f>
        <v>1.125</v>
      </c>
      <c r="H33" s="77" t="n">
        <f aca="false">SUM(H8:H27)</f>
        <v>0.75</v>
      </c>
      <c r="I33" s="77" t="n">
        <f aca="false">SUM(I8:I27)</f>
        <v>5.625</v>
      </c>
      <c r="J33" s="77" t="n">
        <f aca="false">SUM(J8:J27)</f>
        <v>3</v>
      </c>
      <c r="K33" s="77"/>
      <c r="L33" s="77"/>
      <c r="M33" s="77"/>
      <c r="N33" s="77"/>
      <c r="O33" s="77"/>
      <c r="P33" s="77"/>
      <c r="Q33" s="77"/>
      <c r="R33" s="79"/>
      <c r="S33" s="77"/>
    </row>
    <row r="34" customFormat="false" ht="12.75" hidden="false" customHeight="false" outlineLevel="0" collapsed="false">
      <c r="E34" s="78"/>
      <c r="F34" s="77"/>
      <c r="G34" s="77"/>
      <c r="H34" s="77"/>
      <c r="I34" s="77"/>
      <c r="J34" s="77"/>
      <c r="K34" s="77"/>
      <c r="L34" s="77"/>
      <c r="M34" s="77"/>
      <c r="N34" s="77"/>
      <c r="O34" s="77"/>
      <c r="P34" s="77"/>
      <c r="Q34" s="77"/>
      <c r="R34" s="79"/>
      <c r="S34" s="77"/>
    </row>
    <row r="35" customFormat="false" ht="12.75" hidden="false" customHeight="false" outlineLevel="0" collapsed="false">
      <c r="E35" s="78"/>
      <c r="F35" s="77" t="s">
        <v>108</v>
      </c>
      <c r="G35" s="77" t="n">
        <f aca="false">G33/F33</f>
        <v>3</v>
      </c>
      <c r="H35" s="77"/>
      <c r="I35" s="77"/>
      <c r="J35" s="77"/>
      <c r="K35" s="77"/>
      <c r="L35" s="77"/>
      <c r="M35" s="77"/>
      <c r="N35" s="77"/>
      <c r="O35" s="77"/>
      <c r="P35" s="77"/>
      <c r="Q35" s="77"/>
      <c r="R35" s="79"/>
      <c r="S35" s="77"/>
    </row>
    <row r="36" customFormat="false" ht="12.75" hidden="false" customHeight="false" outlineLevel="0" collapsed="false">
      <c r="E36" s="78"/>
      <c r="F36" s="77" t="s">
        <v>109</v>
      </c>
      <c r="G36" s="77" t="n">
        <f aca="false">H33/F33</f>
        <v>2</v>
      </c>
      <c r="H36" s="77"/>
      <c r="I36" s="77"/>
      <c r="J36" s="77"/>
      <c r="K36" s="77"/>
      <c r="L36" s="77"/>
      <c r="M36" s="77"/>
      <c r="N36" s="77"/>
      <c r="O36" s="77"/>
      <c r="P36" s="77"/>
      <c r="Q36" s="77"/>
      <c r="R36" s="79"/>
      <c r="S36" s="77"/>
    </row>
    <row r="37" customFormat="false" ht="12.75" hidden="false" customHeight="false" outlineLevel="0" collapsed="false">
      <c r="E37" s="78"/>
      <c r="F37" s="77" t="s">
        <v>110</v>
      </c>
      <c r="G37" s="77" t="n">
        <f aca="false">I33+J33-G35*G33-G36*H33</f>
        <v>3.75</v>
      </c>
      <c r="H37" s="77"/>
      <c r="I37" s="77"/>
      <c r="J37" s="77"/>
      <c r="K37" s="77"/>
      <c r="L37" s="77"/>
      <c r="M37" s="77"/>
      <c r="N37" s="77"/>
      <c r="O37" s="77"/>
      <c r="P37" s="77"/>
      <c r="Q37" s="77"/>
      <c r="R37" s="79"/>
      <c r="S37" s="77"/>
    </row>
    <row r="38" customFormat="false" ht="12.75" hidden="false" customHeight="false" outlineLevel="0" collapsed="false">
      <c r="E38" s="78"/>
      <c r="F38" s="77" t="s">
        <v>111</v>
      </c>
      <c r="G38" s="77" t="n">
        <f aca="false">IF(ePattern!C8&gt;G35,(ePattern!C6*ABS(G35-ePattern!C8)),(-ePattern!C6*ABS(G35-ePattern!C8)))</f>
        <v>10200</v>
      </c>
      <c r="H38" s="77"/>
      <c r="I38" s="77"/>
      <c r="J38" s="77"/>
      <c r="K38" s="77"/>
      <c r="L38" s="77"/>
      <c r="M38" s="77"/>
      <c r="N38" s="77"/>
      <c r="O38" s="77"/>
      <c r="P38" s="77"/>
      <c r="Q38" s="77"/>
      <c r="R38" s="79"/>
      <c r="S38" s="77"/>
    </row>
    <row r="39" customFormat="false" ht="12.75" hidden="false" customHeight="false" outlineLevel="0" collapsed="false">
      <c r="E39" s="78"/>
      <c r="F39" s="77" t="s">
        <v>112</v>
      </c>
      <c r="G39" s="77" t="n">
        <f aca="false">IF(ePattern!C9&gt;G36,(-ePattern!C5*ABS(G36-ePattern!C9)),(ePattern!C5*ABS(G36-ePattern!C9)))</f>
        <v>8500</v>
      </c>
      <c r="H39" s="77"/>
      <c r="I39" s="77"/>
      <c r="J39" s="77"/>
      <c r="K39" s="77"/>
      <c r="L39" s="77"/>
      <c r="M39" s="77"/>
      <c r="N39" s="77"/>
      <c r="O39" s="77"/>
      <c r="P39" s="77"/>
      <c r="Q39" s="77"/>
      <c r="R39" s="79"/>
      <c r="S39" s="77"/>
    </row>
    <row r="40" customFormat="false" ht="12.75" hidden="false" customHeight="false" outlineLevel="0" collapsed="false">
      <c r="E40" s="81"/>
      <c r="F40" s="82" t="s">
        <v>113</v>
      </c>
      <c r="G40" s="82" t="n">
        <f aca="false">G38+G39+ePattern!C7</f>
        <v>19200</v>
      </c>
      <c r="H40" s="82"/>
      <c r="I40" s="82"/>
      <c r="J40" s="82"/>
      <c r="K40" s="82"/>
      <c r="L40" s="82"/>
      <c r="M40" s="82"/>
      <c r="N40" s="82"/>
      <c r="O40" s="82"/>
      <c r="P40" s="82"/>
      <c r="Q40" s="82"/>
      <c r="R40" s="83"/>
      <c r="S40" s="77"/>
    </row>
  </sheetData>
  <sheetProtection sheet="true" password="d945"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22T21:06:59Z</dcterms:created>
  <dc:creator>Admin</dc:creator>
  <dc:description/>
  <dc:language>en-US</dc:language>
  <cp:lastModifiedBy>Admin</cp:lastModifiedBy>
  <dcterms:modified xsi:type="dcterms:W3CDTF">2025-02-11T02:27:38Z</dcterms:modified>
  <cp:revision>0</cp:revision>
  <dc:subject/>
  <dc:title/>
</cp:coreProperties>
</file>